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DCOILWTICO</t>
  </si>
  <si>
    <t xml:space="preserve">Crude Oil Prices: West Texas Intermediate (WTI) - Cushing, Oklahoma, Dollars per Barrel, Daily, Not Seasonally Adjusted</t>
  </si>
  <si>
    <t xml:space="preserve">T5YIE</t>
  </si>
  <si>
    <t xml:space="preserve">5-Year Breakeven Inflation Rate, Percent, Daily, Not Seasonally Adjusted</t>
  </si>
  <si>
    <t xml:space="preserve">Frequency: Dai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  <c r="B12" s="0" t="s">
        <v>6</v>
      </c>
      <c r="C12" s="0" t="s">
        <v>8</v>
      </c>
    </row>
    <row r="13" customFormat="false" ht="12.75" hidden="false" customHeight="false" outlineLevel="0" collapsed="false">
      <c r="A13" s="1" t="n">
        <v>41641</v>
      </c>
      <c r="B13" s="2" t="n">
        <v>95.14</v>
      </c>
      <c r="C13" s="2" t="n">
        <v>1.71</v>
      </c>
    </row>
    <row r="14" customFormat="false" ht="12.75" hidden="false" customHeight="false" outlineLevel="0" collapsed="false">
      <c r="A14" s="1" t="n">
        <v>41642</v>
      </c>
      <c r="B14" s="2" t="n">
        <v>93.66</v>
      </c>
      <c r="C14" s="2" t="n">
        <v>1.69</v>
      </c>
    </row>
    <row r="15" customFormat="false" ht="12.75" hidden="false" customHeight="false" outlineLevel="0" collapsed="false">
      <c r="A15" s="1" t="n">
        <v>41645</v>
      </c>
      <c r="B15" s="2" t="n">
        <v>93.12</v>
      </c>
      <c r="C15" s="2" t="n">
        <v>1.75</v>
      </c>
    </row>
    <row r="16" customFormat="false" ht="12.75" hidden="false" customHeight="false" outlineLevel="0" collapsed="false">
      <c r="A16" s="1" t="n">
        <v>41646</v>
      </c>
      <c r="B16" s="2" t="n">
        <v>93.31</v>
      </c>
      <c r="C16" s="2" t="n">
        <v>1.83</v>
      </c>
    </row>
    <row r="17" customFormat="false" ht="12.75" hidden="false" customHeight="false" outlineLevel="0" collapsed="false">
      <c r="A17" s="1" t="n">
        <v>41647</v>
      </c>
      <c r="B17" s="2" t="n">
        <v>91.9</v>
      </c>
      <c r="C17" s="2" t="n">
        <v>1.76</v>
      </c>
    </row>
    <row r="18" customFormat="false" ht="12.75" hidden="false" customHeight="false" outlineLevel="0" collapsed="false">
      <c r="A18" s="1" t="n">
        <v>41648</v>
      </c>
      <c r="B18" s="2" t="n">
        <v>91.36</v>
      </c>
      <c r="C18" s="2" t="n">
        <v>1.83</v>
      </c>
    </row>
    <row r="19" customFormat="false" ht="12.75" hidden="false" customHeight="false" outlineLevel="0" collapsed="false">
      <c r="A19" s="1" t="n">
        <v>41649</v>
      </c>
      <c r="B19" s="2" t="n">
        <v>92.39</v>
      </c>
      <c r="C19" s="2" t="n">
        <v>1.75</v>
      </c>
    </row>
    <row r="20" customFormat="false" ht="12.75" hidden="false" customHeight="false" outlineLevel="0" collapsed="false">
      <c r="A20" s="1" t="n">
        <v>41652</v>
      </c>
      <c r="B20" s="2" t="n">
        <v>91.45</v>
      </c>
      <c r="C20" s="2" t="n">
        <v>1.71</v>
      </c>
    </row>
    <row r="21" customFormat="false" ht="12.75" hidden="false" customHeight="false" outlineLevel="0" collapsed="false">
      <c r="A21" s="1" t="n">
        <v>41653</v>
      </c>
      <c r="B21" s="2" t="n">
        <v>92.15</v>
      </c>
      <c r="C21" s="2" t="n">
        <v>1.76</v>
      </c>
    </row>
    <row r="22" customFormat="false" ht="12.75" hidden="false" customHeight="false" outlineLevel="0" collapsed="false">
      <c r="A22" s="1" t="n">
        <v>41654</v>
      </c>
      <c r="B22" s="2" t="n">
        <v>93.78</v>
      </c>
      <c r="C22" s="2" t="n">
        <v>1.72</v>
      </c>
    </row>
    <row r="23" customFormat="false" ht="12.75" hidden="false" customHeight="false" outlineLevel="0" collapsed="false">
      <c r="A23" s="1" t="n">
        <v>41655</v>
      </c>
      <c r="B23" s="2" t="n">
        <v>93.54</v>
      </c>
      <c r="C23" s="2" t="n">
        <v>1.74</v>
      </c>
    </row>
    <row r="24" customFormat="false" ht="12.75" hidden="false" customHeight="false" outlineLevel="0" collapsed="false">
      <c r="A24" s="1" t="n">
        <v>41656</v>
      </c>
      <c r="B24" s="2" t="n">
        <v>93.96</v>
      </c>
      <c r="C24" s="2" t="n">
        <v>1.72</v>
      </c>
    </row>
    <row r="25" customFormat="false" ht="12.75" hidden="false" customHeight="false" outlineLevel="0" collapsed="false">
      <c r="A25" s="1" t="n">
        <v>41659</v>
      </c>
      <c r="B25" s="3" t="e">
        <f aca="false">NA()</f>
        <v>#N/A</v>
      </c>
      <c r="C25" s="3" t="e">
        <f aca="false">NA()</f>
        <v>#N/A</v>
      </c>
    </row>
    <row r="26" customFormat="false" ht="12.75" hidden="false" customHeight="false" outlineLevel="0" collapsed="false">
      <c r="A26" s="1" t="n">
        <v>41660</v>
      </c>
      <c r="B26" s="2" t="n">
        <v>94.51</v>
      </c>
      <c r="C26" s="2" t="n">
        <v>1.71</v>
      </c>
    </row>
    <row r="27" customFormat="false" ht="12.75" hidden="false" customHeight="false" outlineLevel="0" collapsed="false">
      <c r="A27" s="1" t="n">
        <v>41661</v>
      </c>
      <c r="B27" s="2" t="n">
        <v>96.35</v>
      </c>
      <c r="C27" s="2" t="n">
        <v>1.79</v>
      </c>
    </row>
    <row r="28" customFormat="false" ht="12.75" hidden="false" customHeight="false" outlineLevel="0" collapsed="false">
      <c r="A28" s="1" t="n">
        <v>41662</v>
      </c>
      <c r="B28" s="2" t="n">
        <v>97.23</v>
      </c>
      <c r="C28" s="2" t="n">
        <v>1.72</v>
      </c>
    </row>
    <row r="29" customFormat="false" ht="12.75" hidden="false" customHeight="false" outlineLevel="0" collapsed="false">
      <c r="A29" s="1" t="n">
        <v>41663</v>
      </c>
      <c r="B29" s="2" t="n">
        <v>96.66</v>
      </c>
      <c r="C29" s="2" t="n">
        <v>1.68</v>
      </c>
    </row>
    <row r="30" customFormat="false" ht="12.75" hidden="false" customHeight="false" outlineLevel="0" collapsed="false">
      <c r="A30" s="1" t="n">
        <v>41666</v>
      </c>
      <c r="B30" s="2" t="n">
        <v>95.82</v>
      </c>
      <c r="C30" s="2" t="n">
        <v>1.72</v>
      </c>
    </row>
    <row r="31" customFormat="false" ht="12.75" hidden="false" customHeight="false" outlineLevel="0" collapsed="false">
      <c r="A31" s="1" t="n">
        <v>41667</v>
      </c>
      <c r="B31" s="2" t="n">
        <v>97.49</v>
      </c>
      <c r="C31" s="2" t="n">
        <v>1.71</v>
      </c>
    </row>
    <row r="32" customFormat="false" ht="12.75" hidden="false" customHeight="false" outlineLevel="0" collapsed="false">
      <c r="A32" s="1" t="n">
        <v>41668</v>
      </c>
      <c r="B32" s="2" t="n">
        <v>97.34</v>
      </c>
      <c r="C32" s="2" t="n">
        <v>1.72</v>
      </c>
    </row>
    <row r="33" customFormat="false" ht="12.75" hidden="false" customHeight="false" outlineLevel="0" collapsed="false">
      <c r="A33" s="1" t="n">
        <v>41669</v>
      </c>
      <c r="B33" s="2" t="n">
        <v>98.25</v>
      </c>
      <c r="C33" s="2" t="n">
        <v>1.76</v>
      </c>
    </row>
    <row r="34" customFormat="false" ht="12.75" hidden="false" customHeight="false" outlineLevel="0" collapsed="false">
      <c r="A34" s="1" t="n">
        <v>41670</v>
      </c>
      <c r="B34" s="2" t="n">
        <v>97.55</v>
      </c>
      <c r="C34" s="2" t="n">
        <v>1.72</v>
      </c>
    </row>
    <row r="35" customFormat="false" ht="12.75" hidden="false" customHeight="false" outlineLevel="0" collapsed="false">
      <c r="A35" s="1" t="n">
        <v>41673</v>
      </c>
      <c r="B35" s="2" t="n">
        <v>96.44</v>
      </c>
      <c r="C35" s="2" t="n">
        <v>1.7</v>
      </c>
    </row>
    <row r="36" customFormat="false" ht="12.75" hidden="false" customHeight="false" outlineLevel="0" collapsed="false">
      <c r="A36" s="1" t="n">
        <v>41674</v>
      </c>
      <c r="B36" s="2" t="n">
        <v>97.24</v>
      </c>
      <c r="C36" s="2" t="n">
        <v>1.77</v>
      </c>
    </row>
    <row r="37" customFormat="false" ht="12.75" hidden="false" customHeight="false" outlineLevel="0" collapsed="false">
      <c r="A37" s="1" t="n">
        <v>41675</v>
      </c>
      <c r="B37" s="2" t="n">
        <v>97.4</v>
      </c>
      <c r="C37" s="2" t="n">
        <v>1.78</v>
      </c>
    </row>
    <row r="38" customFormat="false" ht="12.75" hidden="false" customHeight="false" outlineLevel="0" collapsed="false">
      <c r="A38" s="1" t="n">
        <v>41676</v>
      </c>
      <c r="B38" s="2" t="n">
        <v>97.84</v>
      </c>
      <c r="C38" s="2" t="n">
        <v>1.82</v>
      </c>
    </row>
    <row r="39" customFormat="false" ht="12.75" hidden="false" customHeight="false" outlineLevel="0" collapsed="false">
      <c r="A39" s="1" t="n">
        <v>41677</v>
      </c>
      <c r="B39" s="2" t="n">
        <v>99.98</v>
      </c>
      <c r="C39" s="2" t="n">
        <v>1.77</v>
      </c>
    </row>
    <row r="40" customFormat="false" ht="12.75" hidden="false" customHeight="false" outlineLevel="0" collapsed="false">
      <c r="A40" s="1" t="n">
        <v>41680</v>
      </c>
      <c r="B40" s="2" t="n">
        <v>100.12</v>
      </c>
      <c r="C40" s="2" t="n">
        <v>1.79</v>
      </c>
    </row>
    <row r="41" customFormat="false" ht="12.75" hidden="false" customHeight="false" outlineLevel="0" collapsed="false">
      <c r="A41" s="1" t="n">
        <v>41681</v>
      </c>
      <c r="B41" s="2" t="n">
        <v>99.96</v>
      </c>
      <c r="C41" s="2" t="n">
        <v>1.8</v>
      </c>
    </row>
    <row r="42" customFormat="false" ht="12.75" hidden="false" customHeight="false" outlineLevel="0" collapsed="false">
      <c r="A42" s="1" t="n">
        <v>41682</v>
      </c>
      <c r="B42" s="2" t="n">
        <v>100.38</v>
      </c>
      <c r="C42" s="2" t="n">
        <v>1.83</v>
      </c>
    </row>
    <row r="43" customFormat="false" ht="12.75" hidden="false" customHeight="false" outlineLevel="0" collapsed="false">
      <c r="A43" s="1" t="n">
        <v>41683</v>
      </c>
      <c r="B43" s="2" t="n">
        <v>100.27</v>
      </c>
      <c r="C43" s="2" t="n">
        <v>1.77</v>
      </c>
    </row>
    <row r="44" customFormat="false" ht="12.75" hidden="false" customHeight="false" outlineLevel="0" collapsed="false">
      <c r="A44" s="1" t="n">
        <v>41684</v>
      </c>
      <c r="B44" s="2" t="n">
        <v>100.31</v>
      </c>
      <c r="C44" s="2" t="n">
        <v>1.67</v>
      </c>
    </row>
    <row r="45" customFormat="false" ht="12.75" hidden="false" customHeight="false" outlineLevel="0" collapsed="false">
      <c r="A45" s="1" t="n">
        <v>41687</v>
      </c>
      <c r="B45" s="3" t="e">
        <f aca="false">NA()</f>
        <v>#N/A</v>
      </c>
      <c r="C45" s="3" t="e">
        <f aca="false">NA()</f>
        <v>#N/A</v>
      </c>
    </row>
    <row r="46" customFormat="false" ht="12.75" hidden="false" customHeight="false" outlineLevel="0" collapsed="false">
      <c r="A46" s="1" t="n">
        <v>41688</v>
      </c>
      <c r="B46" s="2" t="n">
        <v>102.54</v>
      </c>
      <c r="C46" s="2" t="n">
        <v>1.79</v>
      </c>
    </row>
    <row r="47" customFormat="false" ht="12.75" hidden="false" customHeight="false" outlineLevel="0" collapsed="false">
      <c r="A47" s="1" t="n">
        <v>41689</v>
      </c>
      <c r="B47" s="2" t="n">
        <v>103.46</v>
      </c>
      <c r="C47" s="2" t="n">
        <v>1.78</v>
      </c>
    </row>
    <row r="48" customFormat="false" ht="12.75" hidden="false" customHeight="false" outlineLevel="0" collapsed="false">
      <c r="A48" s="1" t="n">
        <v>41690</v>
      </c>
      <c r="B48" s="2" t="n">
        <v>103.2</v>
      </c>
      <c r="C48" s="2" t="n">
        <v>1.78</v>
      </c>
    </row>
    <row r="49" customFormat="false" ht="12.75" hidden="false" customHeight="false" outlineLevel="0" collapsed="false">
      <c r="A49" s="1" t="n">
        <v>41691</v>
      </c>
      <c r="B49" s="2" t="n">
        <v>102.53</v>
      </c>
      <c r="C49" s="2" t="n">
        <v>1.74</v>
      </c>
    </row>
    <row r="50" customFormat="false" ht="12.75" hidden="false" customHeight="false" outlineLevel="0" collapsed="false">
      <c r="A50" s="1" t="n">
        <v>41694</v>
      </c>
      <c r="B50" s="2" t="n">
        <v>103.17</v>
      </c>
      <c r="C50" s="2" t="n">
        <v>1.78</v>
      </c>
    </row>
    <row r="51" customFormat="false" ht="12.75" hidden="false" customHeight="false" outlineLevel="0" collapsed="false">
      <c r="A51" s="1" t="n">
        <v>41695</v>
      </c>
      <c r="B51" s="2" t="n">
        <v>102.2</v>
      </c>
      <c r="C51" s="2" t="n">
        <v>1.78</v>
      </c>
    </row>
    <row r="52" customFormat="false" ht="12.75" hidden="false" customHeight="false" outlineLevel="0" collapsed="false">
      <c r="A52" s="1" t="n">
        <v>41696</v>
      </c>
      <c r="B52" s="2" t="n">
        <v>102.93</v>
      </c>
      <c r="C52" s="2" t="n">
        <v>1.76</v>
      </c>
    </row>
    <row r="53" customFormat="false" ht="12.75" hidden="false" customHeight="false" outlineLevel="0" collapsed="false">
      <c r="A53" s="1" t="n">
        <v>41697</v>
      </c>
      <c r="B53" s="2" t="n">
        <v>102.68</v>
      </c>
      <c r="C53" s="2" t="n">
        <v>1.81</v>
      </c>
    </row>
    <row r="54" customFormat="false" ht="12.75" hidden="false" customHeight="false" outlineLevel="0" collapsed="false">
      <c r="A54" s="1" t="n">
        <v>41698</v>
      </c>
      <c r="B54" s="2" t="n">
        <v>102.88</v>
      </c>
      <c r="C54" s="2" t="n">
        <v>1.79</v>
      </c>
    </row>
    <row r="55" customFormat="false" ht="12.75" hidden="false" customHeight="false" outlineLevel="0" collapsed="false">
      <c r="A55" s="1" t="n">
        <v>41701</v>
      </c>
      <c r="B55" s="2" t="n">
        <v>105.34</v>
      </c>
      <c r="C55" s="2" t="n">
        <v>1.78</v>
      </c>
    </row>
    <row r="56" customFormat="false" ht="12.75" hidden="false" customHeight="false" outlineLevel="0" collapsed="false">
      <c r="A56" s="1" t="n">
        <v>41702</v>
      </c>
      <c r="B56" s="2" t="n">
        <v>103.64</v>
      </c>
      <c r="C56" s="2" t="n">
        <v>1.79</v>
      </c>
    </row>
    <row r="57" customFormat="false" ht="12.75" hidden="false" customHeight="false" outlineLevel="0" collapsed="false">
      <c r="A57" s="1" t="n">
        <v>41703</v>
      </c>
      <c r="B57" s="2" t="n">
        <v>101.75</v>
      </c>
      <c r="C57" s="2" t="n">
        <v>1.8</v>
      </c>
    </row>
    <row r="58" customFormat="false" ht="12.75" hidden="false" customHeight="false" outlineLevel="0" collapsed="false">
      <c r="A58" s="1" t="n">
        <v>41704</v>
      </c>
      <c r="B58" s="2" t="n">
        <v>101.82</v>
      </c>
      <c r="C58" s="2" t="n">
        <v>1.84</v>
      </c>
    </row>
    <row r="59" customFormat="false" ht="12.75" hidden="false" customHeight="false" outlineLevel="0" collapsed="false">
      <c r="A59" s="1" t="n">
        <v>41705</v>
      </c>
      <c r="B59" s="2" t="n">
        <v>102.82</v>
      </c>
      <c r="C59" s="2" t="n">
        <v>1.83</v>
      </c>
    </row>
    <row r="60" customFormat="false" ht="12.75" hidden="false" customHeight="false" outlineLevel="0" collapsed="false">
      <c r="A60" s="1" t="n">
        <v>41708</v>
      </c>
      <c r="B60" s="2" t="n">
        <v>101.39</v>
      </c>
      <c r="C60" s="2" t="n">
        <v>1.88</v>
      </c>
    </row>
    <row r="61" customFormat="false" ht="12.75" hidden="false" customHeight="false" outlineLevel="0" collapsed="false">
      <c r="A61" s="1" t="n">
        <v>41709</v>
      </c>
      <c r="B61" s="2" t="n">
        <v>100.29</v>
      </c>
      <c r="C61" s="2" t="n">
        <v>1.86</v>
      </c>
    </row>
    <row r="62" customFormat="false" ht="12.75" hidden="false" customHeight="false" outlineLevel="0" collapsed="false">
      <c r="A62" s="1" t="n">
        <v>41710</v>
      </c>
      <c r="B62" s="2" t="n">
        <v>98.29</v>
      </c>
      <c r="C62" s="2" t="n">
        <v>1.82</v>
      </c>
    </row>
    <row r="63" customFormat="false" ht="12.75" hidden="false" customHeight="false" outlineLevel="0" collapsed="false">
      <c r="A63" s="1" t="n">
        <v>41711</v>
      </c>
      <c r="B63" s="2" t="n">
        <v>98.57</v>
      </c>
      <c r="C63" s="2" t="n">
        <v>1.75</v>
      </c>
    </row>
    <row r="64" customFormat="false" ht="12.75" hidden="false" customHeight="false" outlineLevel="0" collapsed="false">
      <c r="A64" s="1" t="n">
        <v>41712</v>
      </c>
      <c r="B64" s="2" t="n">
        <v>99.23</v>
      </c>
      <c r="C64" s="2" t="n">
        <v>1.74</v>
      </c>
    </row>
    <row r="65" customFormat="false" ht="12.75" hidden="false" customHeight="false" outlineLevel="0" collapsed="false">
      <c r="A65" s="1" t="n">
        <v>41715</v>
      </c>
      <c r="B65" s="2" t="n">
        <v>98.43</v>
      </c>
      <c r="C65" s="2" t="n">
        <v>1.8</v>
      </c>
    </row>
    <row r="66" customFormat="false" ht="12.75" hidden="false" customHeight="false" outlineLevel="0" collapsed="false">
      <c r="A66" s="1" t="n">
        <v>41716</v>
      </c>
      <c r="B66" s="2" t="n">
        <v>100.08</v>
      </c>
      <c r="C66" s="2" t="n">
        <v>1.77</v>
      </c>
    </row>
    <row r="67" customFormat="false" ht="12.75" hidden="false" customHeight="false" outlineLevel="0" collapsed="false">
      <c r="A67" s="1" t="n">
        <v>41717</v>
      </c>
      <c r="B67" s="2" t="n">
        <v>100.71</v>
      </c>
      <c r="C67" s="2" t="n">
        <v>1.73</v>
      </c>
    </row>
    <row r="68" customFormat="false" ht="12.75" hidden="false" customHeight="false" outlineLevel="0" collapsed="false">
      <c r="A68" s="1" t="n">
        <v>41718</v>
      </c>
      <c r="B68" s="2" t="n">
        <v>99.68</v>
      </c>
      <c r="C68" s="2" t="n">
        <v>1.75</v>
      </c>
    </row>
    <row r="69" customFormat="false" ht="12.75" hidden="false" customHeight="false" outlineLevel="0" collapsed="false">
      <c r="A69" s="1" t="n">
        <v>41719</v>
      </c>
      <c r="B69" s="2" t="n">
        <v>99.97</v>
      </c>
      <c r="C69" s="2" t="n">
        <v>1.79</v>
      </c>
    </row>
    <row r="70" customFormat="false" ht="12.75" hidden="false" customHeight="false" outlineLevel="0" collapsed="false">
      <c r="A70" s="1" t="n">
        <v>41722</v>
      </c>
      <c r="B70" s="2" t="n">
        <v>100.05</v>
      </c>
      <c r="C70" s="2" t="n">
        <v>1.79</v>
      </c>
    </row>
    <row r="71" customFormat="false" ht="12.75" hidden="false" customHeight="false" outlineLevel="0" collapsed="false">
      <c r="A71" s="1" t="n">
        <v>41723</v>
      </c>
      <c r="B71" s="2" t="n">
        <v>99.66</v>
      </c>
      <c r="C71" s="2" t="n">
        <v>1.7</v>
      </c>
    </row>
    <row r="72" customFormat="false" ht="12.75" hidden="false" customHeight="false" outlineLevel="0" collapsed="false">
      <c r="A72" s="1" t="n">
        <v>41724</v>
      </c>
      <c r="B72" s="2" t="n">
        <v>100.61</v>
      </c>
      <c r="C72" s="2" t="n">
        <v>1.75</v>
      </c>
    </row>
    <row r="73" customFormat="false" ht="12.75" hidden="false" customHeight="false" outlineLevel="0" collapsed="false">
      <c r="A73" s="1" t="n">
        <v>41725</v>
      </c>
      <c r="B73" s="2" t="n">
        <v>101.25</v>
      </c>
      <c r="C73" s="2" t="n">
        <v>1.73</v>
      </c>
    </row>
    <row r="74" customFormat="false" ht="12.75" hidden="false" customHeight="false" outlineLevel="0" collapsed="false">
      <c r="A74" s="1" t="n">
        <v>41726</v>
      </c>
      <c r="B74" s="2" t="n">
        <v>101.73</v>
      </c>
      <c r="C74" s="2" t="n">
        <v>1.72</v>
      </c>
    </row>
    <row r="75" customFormat="false" ht="12.75" hidden="false" customHeight="false" outlineLevel="0" collapsed="false">
      <c r="A75" s="1" t="n">
        <v>41729</v>
      </c>
      <c r="B75" s="2" t="n">
        <v>101.57</v>
      </c>
      <c r="C75" s="2" t="n">
        <v>1.7</v>
      </c>
    </row>
    <row r="76" customFormat="false" ht="12.75" hidden="false" customHeight="false" outlineLevel="0" collapsed="false">
      <c r="A76" s="1" t="n">
        <v>41730</v>
      </c>
      <c r="B76" s="2" t="n">
        <v>99.69</v>
      </c>
      <c r="C76" s="2" t="n">
        <v>1.71</v>
      </c>
    </row>
    <row r="77" customFormat="false" ht="12.75" hidden="false" customHeight="false" outlineLevel="0" collapsed="false">
      <c r="A77" s="1" t="n">
        <v>41731</v>
      </c>
      <c r="B77" s="2" t="n">
        <v>99.6</v>
      </c>
      <c r="C77" s="2" t="n">
        <v>1.72</v>
      </c>
    </row>
    <row r="78" customFormat="false" ht="12.75" hidden="false" customHeight="false" outlineLevel="0" collapsed="false">
      <c r="A78" s="1" t="n">
        <v>41732</v>
      </c>
      <c r="B78" s="2" t="n">
        <v>100.29</v>
      </c>
      <c r="C78" s="2" t="n">
        <v>1.68</v>
      </c>
    </row>
    <row r="79" customFormat="false" ht="12.75" hidden="false" customHeight="false" outlineLevel="0" collapsed="false">
      <c r="A79" s="1" t="n">
        <v>41733</v>
      </c>
      <c r="B79" s="2" t="n">
        <v>101.16</v>
      </c>
      <c r="C79" s="2" t="n">
        <v>1.71</v>
      </c>
    </row>
    <row r="80" customFormat="false" ht="12.75" hidden="false" customHeight="false" outlineLevel="0" collapsed="false">
      <c r="A80" s="1" t="n">
        <v>41736</v>
      </c>
      <c r="B80" s="2" t="n">
        <v>100.43</v>
      </c>
      <c r="C80" s="2" t="n">
        <v>1.61</v>
      </c>
    </row>
    <row r="81" customFormat="false" ht="12.75" hidden="false" customHeight="false" outlineLevel="0" collapsed="false">
      <c r="A81" s="1" t="n">
        <v>41737</v>
      </c>
      <c r="B81" s="2" t="n">
        <v>102.57</v>
      </c>
      <c r="C81" s="2" t="n">
        <v>1.71</v>
      </c>
    </row>
    <row r="82" customFormat="false" ht="12.75" hidden="false" customHeight="false" outlineLevel="0" collapsed="false">
      <c r="A82" s="1" t="n">
        <v>41738</v>
      </c>
      <c r="B82" s="2" t="n">
        <v>103.55</v>
      </c>
      <c r="C82" s="2" t="n">
        <v>1.7</v>
      </c>
    </row>
    <row r="83" customFormat="false" ht="12.75" hidden="false" customHeight="false" outlineLevel="0" collapsed="false">
      <c r="A83" s="1" t="n">
        <v>41739</v>
      </c>
      <c r="B83" s="2" t="n">
        <v>103.37</v>
      </c>
      <c r="C83" s="2" t="n">
        <v>1.69</v>
      </c>
    </row>
    <row r="84" customFormat="false" ht="12.75" hidden="false" customHeight="false" outlineLevel="0" collapsed="false">
      <c r="A84" s="1" t="n">
        <v>41740</v>
      </c>
      <c r="B84" s="2" t="n">
        <v>103.68</v>
      </c>
      <c r="C84" s="2" t="n">
        <v>1.64</v>
      </c>
    </row>
    <row r="85" customFormat="false" ht="12.75" hidden="false" customHeight="false" outlineLevel="0" collapsed="false">
      <c r="A85" s="1" t="n">
        <v>41743</v>
      </c>
      <c r="B85" s="2" t="n">
        <v>104.05</v>
      </c>
      <c r="C85" s="2" t="n">
        <v>1.71</v>
      </c>
    </row>
    <row r="86" customFormat="false" ht="12.75" hidden="false" customHeight="false" outlineLevel="0" collapsed="false">
      <c r="A86" s="1" t="n">
        <v>41744</v>
      </c>
      <c r="B86" s="2" t="n">
        <v>103.7</v>
      </c>
      <c r="C86" s="2" t="n">
        <v>1.68</v>
      </c>
    </row>
    <row r="87" customFormat="false" ht="12.75" hidden="false" customHeight="false" outlineLevel="0" collapsed="false">
      <c r="A87" s="1" t="n">
        <v>41745</v>
      </c>
      <c r="B87" s="2" t="n">
        <v>103.71</v>
      </c>
      <c r="C87" s="2" t="n">
        <v>1.73</v>
      </c>
    </row>
    <row r="88" customFormat="false" ht="12.75" hidden="false" customHeight="false" outlineLevel="0" collapsed="false">
      <c r="A88" s="1" t="n">
        <v>41746</v>
      </c>
      <c r="B88" s="2" t="n">
        <v>104.33</v>
      </c>
      <c r="C88" s="2" t="n">
        <v>1.95</v>
      </c>
    </row>
    <row r="89" customFormat="false" ht="12.75" hidden="false" customHeight="false" outlineLevel="0" collapsed="false">
      <c r="A89" s="1" t="n">
        <v>41747</v>
      </c>
      <c r="B89" s="3" t="e">
        <f aca="false">NA()</f>
        <v>#N/A</v>
      </c>
      <c r="C89" s="3" t="e">
        <f aca="false">NA()</f>
        <v>#N/A</v>
      </c>
    </row>
    <row r="90" customFormat="false" ht="12.75" hidden="false" customHeight="false" outlineLevel="0" collapsed="false">
      <c r="A90" s="1" t="n">
        <v>41750</v>
      </c>
      <c r="B90" s="2" t="n">
        <v>104.35</v>
      </c>
      <c r="C90" s="2" t="n">
        <v>1.97</v>
      </c>
    </row>
    <row r="91" customFormat="false" ht="12.75" hidden="false" customHeight="false" outlineLevel="0" collapsed="false">
      <c r="A91" s="1" t="n">
        <v>41751</v>
      </c>
      <c r="B91" s="2" t="n">
        <v>101.69</v>
      </c>
      <c r="C91" s="2" t="n">
        <v>1.98</v>
      </c>
    </row>
    <row r="92" customFormat="false" ht="12.75" hidden="false" customHeight="false" outlineLevel="0" collapsed="false">
      <c r="A92" s="1" t="n">
        <v>41752</v>
      </c>
      <c r="B92" s="2" t="n">
        <v>101.47</v>
      </c>
      <c r="C92" s="2" t="n">
        <v>1.98</v>
      </c>
    </row>
    <row r="93" customFormat="false" ht="12.75" hidden="false" customHeight="false" outlineLevel="0" collapsed="false">
      <c r="A93" s="1" t="n">
        <v>41753</v>
      </c>
      <c r="B93" s="2" t="n">
        <v>102.2</v>
      </c>
      <c r="C93" s="2" t="n">
        <v>1.99</v>
      </c>
    </row>
    <row r="94" customFormat="false" ht="12.75" hidden="false" customHeight="false" outlineLevel="0" collapsed="false">
      <c r="A94" s="1" t="n">
        <v>41754</v>
      </c>
      <c r="B94" s="2" t="n">
        <v>100.85</v>
      </c>
      <c r="C94" s="2" t="n">
        <v>1.96</v>
      </c>
    </row>
    <row r="95" customFormat="false" ht="12.75" hidden="false" customHeight="false" outlineLevel="0" collapsed="false">
      <c r="A95" s="1" t="n">
        <v>41757</v>
      </c>
      <c r="B95" s="2" t="n">
        <v>101.13</v>
      </c>
      <c r="C95" s="2" t="n">
        <v>1.95</v>
      </c>
    </row>
    <row r="96" customFormat="false" ht="12.75" hidden="false" customHeight="false" outlineLevel="0" collapsed="false">
      <c r="A96" s="1" t="n">
        <v>41758</v>
      </c>
      <c r="B96" s="2" t="n">
        <v>101.56</v>
      </c>
      <c r="C96" s="2" t="n">
        <v>1.95</v>
      </c>
    </row>
    <row r="97" customFormat="false" ht="12.75" hidden="false" customHeight="false" outlineLevel="0" collapsed="false">
      <c r="A97" s="1" t="n">
        <v>41759</v>
      </c>
      <c r="B97" s="2" t="n">
        <v>100.07</v>
      </c>
      <c r="C97" s="2" t="n">
        <v>1.96</v>
      </c>
    </row>
    <row r="98" customFormat="false" ht="12.75" hidden="false" customHeight="false" outlineLevel="0" collapsed="false">
      <c r="A98" s="1" t="n">
        <v>41760</v>
      </c>
      <c r="B98" s="2" t="n">
        <v>99.69</v>
      </c>
      <c r="C98" s="2" t="n">
        <v>1.96</v>
      </c>
    </row>
    <row r="99" customFormat="false" ht="12.75" hidden="false" customHeight="false" outlineLevel="0" collapsed="false">
      <c r="A99" s="1" t="n">
        <v>41761</v>
      </c>
      <c r="B99" s="2" t="n">
        <v>100.09</v>
      </c>
      <c r="C99" s="2" t="n">
        <v>1.95</v>
      </c>
    </row>
    <row r="100" customFormat="false" ht="12.75" hidden="false" customHeight="false" outlineLevel="0" collapsed="false">
      <c r="A100" s="1" t="n">
        <v>41764</v>
      </c>
      <c r="B100" s="2" t="n">
        <v>99.74</v>
      </c>
      <c r="C100" s="2" t="n">
        <v>1.92</v>
      </c>
    </row>
    <row r="101" customFormat="false" ht="12.75" hidden="false" customHeight="false" outlineLevel="0" collapsed="false">
      <c r="A101" s="1" t="n">
        <v>41765</v>
      </c>
      <c r="B101" s="2" t="n">
        <v>99.81</v>
      </c>
      <c r="C101" s="2" t="n">
        <v>1.91</v>
      </c>
    </row>
    <row r="102" customFormat="false" ht="12.75" hidden="false" customHeight="false" outlineLevel="0" collapsed="false">
      <c r="A102" s="1" t="n">
        <v>41766</v>
      </c>
      <c r="B102" s="2" t="n">
        <v>101.06</v>
      </c>
      <c r="C102" s="2" t="n">
        <v>1.92</v>
      </c>
    </row>
    <row r="103" customFormat="false" ht="12.75" hidden="false" customHeight="false" outlineLevel="0" collapsed="false">
      <c r="A103" s="1" t="n">
        <v>41767</v>
      </c>
      <c r="B103" s="2" t="n">
        <v>100.52</v>
      </c>
      <c r="C103" s="2" t="n">
        <v>1.93</v>
      </c>
    </row>
    <row r="104" customFormat="false" ht="12.75" hidden="false" customHeight="false" outlineLevel="0" collapsed="false">
      <c r="A104" s="1" t="n">
        <v>41768</v>
      </c>
      <c r="B104" s="2" t="n">
        <v>100.32</v>
      </c>
      <c r="C104" s="2" t="n">
        <v>1.92</v>
      </c>
    </row>
    <row r="105" customFormat="false" ht="12.75" hidden="false" customHeight="false" outlineLevel="0" collapsed="false">
      <c r="A105" s="1" t="n">
        <v>41771</v>
      </c>
      <c r="B105" s="2" t="n">
        <v>100.89</v>
      </c>
      <c r="C105" s="2" t="n">
        <v>1.91</v>
      </c>
    </row>
    <row r="106" customFormat="false" ht="12.75" hidden="false" customHeight="false" outlineLevel="0" collapsed="false">
      <c r="A106" s="1" t="n">
        <v>41772</v>
      </c>
      <c r="B106" s="2" t="n">
        <v>102.01</v>
      </c>
      <c r="C106" s="2" t="n">
        <v>1.89</v>
      </c>
    </row>
    <row r="107" customFormat="false" ht="12.75" hidden="false" customHeight="false" outlineLevel="0" collapsed="false">
      <c r="A107" s="1" t="n">
        <v>41773</v>
      </c>
      <c r="B107" s="2" t="n">
        <v>102.63</v>
      </c>
      <c r="C107" s="2" t="n">
        <v>1.92</v>
      </c>
    </row>
    <row r="108" customFormat="false" ht="12.75" hidden="false" customHeight="false" outlineLevel="0" collapsed="false">
      <c r="A108" s="1" t="n">
        <v>41774</v>
      </c>
      <c r="B108" s="2" t="n">
        <v>101.74</v>
      </c>
      <c r="C108" s="2" t="n">
        <v>1.96</v>
      </c>
    </row>
    <row r="109" customFormat="false" ht="12.75" hidden="false" customHeight="false" outlineLevel="0" collapsed="false">
      <c r="A109" s="1" t="n">
        <v>41775</v>
      </c>
      <c r="B109" s="2" t="n">
        <v>102.31</v>
      </c>
      <c r="C109" s="2" t="n">
        <v>1.94</v>
      </c>
    </row>
    <row r="110" customFormat="false" ht="12.75" hidden="false" customHeight="false" outlineLevel="0" collapsed="false">
      <c r="A110" s="1" t="n">
        <v>41778</v>
      </c>
      <c r="B110" s="2" t="n">
        <v>102.95</v>
      </c>
      <c r="C110" s="2" t="n">
        <v>1.93</v>
      </c>
    </row>
    <row r="111" customFormat="false" ht="12.75" hidden="false" customHeight="false" outlineLevel="0" collapsed="false">
      <c r="A111" s="1" t="n">
        <v>41779</v>
      </c>
      <c r="B111" s="2" t="n">
        <v>102.8</v>
      </c>
      <c r="C111" s="2" t="n">
        <v>1.92</v>
      </c>
    </row>
    <row r="112" customFormat="false" ht="12.75" hidden="false" customHeight="false" outlineLevel="0" collapsed="false">
      <c r="A112" s="1" t="n">
        <v>41780</v>
      </c>
      <c r="B112" s="2" t="n">
        <v>104.31</v>
      </c>
      <c r="C112" s="2" t="n">
        <v>1.95</v>
      </c>
    </row>
    <row r="113" customFormat="false" ht="12.75" hidden="false" customHeight="false" outlineLevel="0" collapsed="false">
      <c r="A113" s="1" t="n">
        <v>41781</v>
      </c>
      <c r="B113" s="2" t="n">
        <v>104.03</v>
      </c>
      <c r="C113" s="2" t="n">
        <v>1.97</v>
      </c>
    </row>
    <row r="114" customFormat="false" ht="12.75" hidden="false" customHeight="false" outlineLevel="0" collapsed="false">
      <c r="A114" s="1" t="n">
        <v>41782</v>
      </c>
      <c r="B114" s="2" t="n">
        <v>105.01</v>
      </c>
      <c r="C114" s="2" t="n">
        <v>1.97</v>
      </c>
    </row>
    <row r="115" customFormat="false" ht="12.75" hidden="false" customHeight="false" outlineLevel="0" collapsed="false">
      <c r="A115" s="1" t="n">
        <v>41785</v>
      </c>
      <c r="B115" s="3" t="e">
        <f aca="false">NA()</f>
        <v>#N/A</v>
      </c>
      <c r="C115" s="3" t="e">
        <f aca="false">NA()</f>
        <v>#N/A</v>
      </c>
    </row>
    <row r="116" customFormat="false" ht="12.75" hidden="false" customHeight="false" outlineLevel="0" collapsed="false">
      <c r="A116" s="1" t="n">
        <v>41786</v>
      </c>
      <c r="B116" s="2" t="n">
        <v>104.78</v>
      </c>
      <c r="C116" s="2" t="n">
        <v>1.95</v>
      </c>
    </row>
    <row r="117" customFormat="false" ht="12.75" hidden="false" customHeight="false" outlineLevel="0" collapsed="false">
      <c r="A117" s="1" t="n">
        <v>41787</v>
      </c>
      <c r="B117" s="2" t="n">
        <v>103.37</v>
      </c>
      <c r="C117" s="2" t="n">
        <v>1.94</v>
      </c>
    </row>
    <row r="118" customFormat="false" ht="12.75" hidden="false" customHeight="false" outlineLevel="0" collapsed="false">
      <c r="A118" s="1" t="n">
        <v>41788</v>
      </c>
      <c r="B118" s="2" t="n">
        <v>104.26</v>
      </c>
      <c r="C118" s="2" t="n">
        <v>1.96</v>
      </c>
    </row>
    <row r="119" customFormat="false" ht="12.75" hidden="false" customHeight="false" outlineLevel="0" collapsed="false">
      <c r="A119" s="1" t="n">
        <v>41789</v>
      </c>
      <c r="B119" s="2" t="n">
        <v>103.4</v>
      </c>
      <c r="C119" s="2" t="n">
        <v>1.93</v>
      </c>
    </row>
    <row r="120" customFormat="false" ht="12.75" hidden="false" customHeight="false" outlineLevel="0" collapsed="false">
      <c r="A120" s="1" t="n">
        <v>41792</v>
      </c>
      <c r="B120" s="2" t="n">
        <v>103.07</v>
      </c>
      <c r="C120" s="2" t="n">
        <v>1.93</v>
      </c>
    </row>
    <row r="121" customFormat="false" ht="12.75" hidden="false" customHeight="false" outlineLevel="0" collapsed="false">
      <c r="A121" s="1" t="n">
        <v>41793</v>
      </c>
      <c r="B121" s="2" t="n">
        <v>103.34</v>
      </c>
      <c r="C121" s="2" t="n">
        <v>1.92</v>
      </c>
    </row>
    <row r="122" customFormat="false" ht="12.75" hidden="false" customHeight="false" outlineLevel="0" collapsed="false">
      <c r="A122" s="1" t="n">
        <v>41794</v>
      </c>
      <c r="B122" s="2" t="n">
        <v>103.27</v>
      </c>
      <c r="C122" s="2" t="n">
        <v>1.9</v>
      </c>
    </row>
    <row r="123" customFormat="false" ht="12.75" hidden="false" customHeight="false" outlineLevel="0" collapsed="false">
      <c r="A123" s="1" t="n">
        <v>41795</v>
      </c>
      <c r="B123" s="2" t="n">
        <v>103.17</v>
      </c>
      <c r="C123" s="2" t="n">
        <v>1.92</v>
      </c>
    </row>
    <row r="124" customFormat="false" ht="12.75" hidden="false" customHeight="false" outlineLevel="0" collapsed="false">
      <c r="A124" s="1" t="n">
        <v>41796</v>
      </c>
      <c r="B124" s="2" t="n">
        <v>103.32</v>
      </c>
      <c r="C124" s="2" t="n">
        <v>1.93</v>
      </c>
    </row>
    <row r="125" customFormat="false" ht="12.75" hidden="false" customHeight="false" outlineLevel="0" collapsed="false">
      <c r="A125" s="1" t="n">
        <v>41799</v>
      </c>
      <c r="B125" s="2" t="n">
        <v>105.09</v>
      </c>
      <c r="C125" s="2" t="n">
        <v>1.95</v>
      </c>
    </row>
    <row r="126" customFormat="false" ht="12.75" hidden="false" customHeight="false" outlineLevel="0" collapsed="false">
      <c r="A126" s="1" t="n">
        <v>41800</v>
      </c>
      <c r="B126" s="2" t="n">
        <v>105.02</v>
      </c>
      <c r="C126" s="2" t="n">
        <v>1.94</v>
      </c>
    </row>
    <row r="127" customFormat="false" ht="12.75" hidden="false" customHeight="false" outlineLevel="0" collapsed="false">
      <c r="A127" s="1" t="n">
        <v>41801</v>
      </c>
      <c r="B127" s="2" t="n">
        <v>105.04</v>
      </c>
      <c r="C127" s="2" t="n">
        <v>1.94</v>
      </c>
    </row>
    <row r="128" customFormat="false" ht="12.75" hidden="false" customHeight="false" outlineLevel="0" collapsed="false">
      <c r="A128" s="1" t="n">
        <v>41802</v>
      </c>
      <c r="B128" s="2" t="n">
        <v>107.2</v>
      </c>
      <c r="C128" s="2" t="n">
        <v>1.95</v>
      </c>
    </row>
    <row r="129" customFormat="false" ht="12.75" hidden="false" customHeight="false" outlineLevel="0" collapsed="false">
      <c r="A129" s="1" t="n">
        <v>41803</v>
      </c>
      <c r="B129" s="2" t="n">
        <v>107.49</v>
      </c>
      <c r="C129" s="2" t="n">
        <v>1.93</v>
      </c>
    </row>
    <row r="130" customFormat="false" ht="12.75" hidden="false" customHeight="false" outlineLevel="0" collapsed="false">
      <c r="A130" s="1" t="n">
        <v>41806</v>
      </c>
      <c r="B130" s="2" t="n">
        <v>107.52</v>
      </c>
      <c r="C130" s="2" t="n">
        <v>1.92</v>
      </c>
    </row>
    <row r="131" customFormat="false" ht="12.75" hidden="false" customHeight="false" outlineLevel="0" collapsed="false">
      <c r="A131" s="1" t="n">
        <v>41807</v>
      </c>
      <c r="B131" s="2" t="n">
        <v>106.95</v>
      </c>
      <c r="C131" s="2" t="n">
        <v>1.97</v>
      </c>
    </row>
    <row r="132" customFormat="false" ht="12.75" hidden="false" customHeight="false" outlineLevel="0" collapsed="false">
      <c r="A132" s="1" t="n">
        <v>41808</v>
      </c>
      <c r="B132" s="2" t="n">
        <v>106.64</v>
      </c>
      <c r="C132" s="2" t="n">
        <v>1.98</v>
      </c>
    </row>
    <row r="133" customFormat="false" ht="12.75" hidden="false" customHeight="false" outlineLevel="0" collapsed="false">
      <c r="A133" s="1" t="n">
        <v>41809</v>
      </c>
      <c r="B133" s="2" t="n">
        <v>107.08</v>
      </c>
      <c r="C133" s="2" t="n">
        <v>2.02</v>
      </c>
    </row>
    <row r="134" customFormat="false" ht="12.75" hidden="false" customHeight="false" outlineLevel="0" collapsed="false">
      <c r="A134" s="1" t="n">
        <v>41810</v>
      </c>
      <c r="B134" s="2" t="n">
        <v>107.95</v>
      </c>
      <c r="C134" s="2" t="n">
        <v>2.02</v>
      </c>
    </row>
    <row r="135" customFormat="false" ht="12.75" hidden="false" customHeight="false" outlineLevel="0" collapsed="false">
      <c r="A135" s="1" t="n">
        <v>41813</v>
      </c>
      <c r="B135" s="2" t="n">
        <v>106.83</v>
      </c>
      <c r="C135" s="2" t="n">
        <v>2.03</v>
      </c>
    </row>
    <row r="136" customFormat="false" ht="12.75" hidden="false" customHeight="false" outlineLevel="0" collapsed="false">
      <c r="A136" s="1" t="n">
        <v>41814</v>
      </c>
      <c r="B136" s="2" t="n">
        <v>106.64</v>
      </c>
      <c r="C136" s="2" t="n">
        <v>2.05</v>
      </c>
    </row>
    <row r="137" customFormat="false" ht="12.75" hidden="false" customHeight="false" outlineLevel="0" collapsed="false">
      <c r="A137" s="1" t="n">
        <v>41815</v>
      </c>
      <c r="B137" s="2" t="n">
        <v>107.04</v>
      </c>
      <c r="C137" s="2" t="n">
        <v>2.03</v>
      </c>
    </row>
    <row r="138" customFormat="false" ht="12.75" hidden="false" customHeight="false" outlineLevel="0" collapsed="false">
      <c r="A138" s="1" t="n">
        <v>41816</v>
      </c>
      <c r="B138" s="2" t="n">
        <v>106.49</v>
      </c>
      <c r="C138" s="2" t="n">
        <v>2.02</v>
      </c>
    </row>
    <row r="139" customFormat="false" ht="12.75" hidden="false" customHeight="false" outlineLevel="0" collapsed="false">
      <c r="A139" s="1" t="n">
        <v>41817</v>
      </c>
      <c r="B139" s="2" t="n">
        <v>106.46</v>
      </c>
      <c r="C139" s="2" t="n">
        <v>2.03</v>
      </c>
    </row>
    <row r="140" customFormat="false" ht="12.75" hidden="false" customHeight="false" outlineLevel="0" collapsed="false">
      <c r="A140" s="1" t="n">
        <v>41820</v>
      </c>
      <c r="B140" s="2" t="n">
        <v>106.07</v>
      </c>
      <c r="C140" s="2" t="n">
        <v>2</v>
      </c>
    </row>
    <row r="141" customFormat="false" ht="12.75" hidden="false" customHeight="false" outlineLevel="0" collapsed="false">
      <c r="A141" s="1" t="n">
        <v>41821</v>
      </c>
      <c r="B141" s="2" t="n">
        <v>106.06</v>
      </c>
      <c r="C141" s="2" t="n">
        <v>2</v>
      </c>
    </row>
    <row r="142" customFormat="false" ht="12.75" hidden="false" customHeight="false" outlineLevel="0" collapsed="false">
      <c r="A142" s="1" t="n">
        <v>41822</v>
      </c>
      <c r="B142" s="2" t="n">
        <v>105.18</v>
      </c>
      <c r="C142" s="2" t="n">
        <v>2.01</v>
      </c>
    </row>
    <row r="143" customFormat="false" ht="12.75" hidden="false" customHeight="false" outlineLevel="0" collapsed="false">
      <c r="A143" s="1" t="n">
        <v>41823</v>
      </c>
      <c r="B143" s="2" t="n">
        <v>104.76</v>
      </c>
      <c r="C143" s="2" t="n">
        <v>2.03</v>
      </c>
    </row>
    <row r="144" customFormat="false" ht="12.75" hidden="false" customHeight="false" outlineLevel="0" collapsed="false">
      <c r="A144" s="1" t="n">
        <v>41824</v>
      </c>
      <c r="B144" s="3" t="e">
        <f aca="false">NA()</f>
        <v>#N/A</v>
      </c>
      <c r="C144" s="3" t="e">
        <f aca="false">NA()</f>
        <v>#N/A</v>
      </c>
    </row>
    <row r="145" customFormat="false" ht="12.75" hidden="false" customHeight="false" outlineLevel="0" collapsed="false">
      <c r="A145" s="1" t="n">
        <v>41827</v>
      </c>
      <c r="B145" s="2" t="n">
        <v>104.19</v>
      </c>
      <c r="C145" s="2" t="n">
        <v>2.01</v>
      </c>
    </row>
    <row r="146" customFormat="false" ht="12.75" hidden="false" customHeight="false" outlineLevel="0" collapsed="false">
      <c r="A146" s="1" t="n">
        <v>41828</v>
      </c>
      <c r="B146" s="2" t="n">
        <v>104.06</v>
      </c>
      <c r="C146" s="2" t="n">
        <v>1.99</v>
      </c>
    </row>
    <row r="147" customFormat="false" ht="12.75" hidden="false" customHeight="false" outlineLevel="0" collapsed="false">
      <c r="A147" s="1" t="n">
        <v>41829</v>
      </c>
      <c r="B147" s="2" t="n">
        <v>102.93</v>
      </c>
      <c r="C147" s="2" t="n">
        <v>1.98</v>
      </c>
    </row>
    <row r="148" customFormat="false" ht="12.75" hidden="false" customHeight="false" outlineLevel="0" collapsed="false">
      <c r="A148" s="1" t="n">
        <v>41830</v>
      </c>
      <c r="B148" s="2" t="n">
        <v>103.61</v>
      </c>
      <c r="C148" s="2" t="n">
        <v>2</v>
      </c>
    </row>
    <row r="149" customFormat="false" ht="12.75" hidden="false" customHeight="false" outlineLevel="0" collapsed="false">
      <c r="A149" s="1" t="n">
        <v>41831</v>
      </c>
      <c r="B149" s="2" t="n">
        <v>101.48</v>
      </c>
      <c r="C149" s="2" t="n">
        <v>1.99</v>
      </c>
    </row>
    <row r="150" customFormat="false" ht="12.75" hidden="false" customHeight="false" outlineLevel="0" collapsed="false">
      <c r="A150" s="1" t="n">
        <v>41834</v>
      </c>
      <c r="B150" s="2" t="n">
        <v>101.73</v>
      </c>
      <c r="C150" s="2" t="n">
        <v>1.99</v>
      </c>
    </row>
    <row r="151" customFormat="false" ht="12.75" hidden="false" customHeight="false" outlineLevel="0" collapsed="false">
      <c r="A151" s="1" t="n">
        <v>41835</v>
      </c>
      <c r="B151" s="2" t="n">
        <v>100.56</v>
      </c>
      <c r="C151" s="2" t="n">
        <v>1.96</v>
      </c>
    </row>
    <row r="152" customFormat="false" ht="12.75" hidden="false" customHeight="false" outlineLevel="0" collapsed="false">
      <c r="A152" s="1" t="n">
        <v>41836</v>
      </c>
      <c r="B152" s="2" t="n">
        <v>101.88</v>
      </c>
      <c r="C152" s="2" t="n">
        <v>1.95</v>
      </c>
    </row>
    <row r="153" customFormat="false" ht="12.75" hidden="false" customHeight="false" outlineLevel="0" collapsed="false">
      <c r="A153" s="1" t="n">
        <v>41837</v>
      </c>
      <c r="B153" s="2" t="n">
        <v>103.84</v>
      </c>
      <c r="C153" s="2" t="n">
        <v>1.97</v>
      </c>
    </row>
    <row r="154" customFormat="false" ht="12.75" hidden="false" customHeight="false" outlineLevel="0" collapsed="false">
      <c r="A154" s="1" t="n">
        <v>41838</v>
      </c>
      <c r="B154" s="2" t="n">
        <v>103.83</v>
      </c>
      <c r="C154" s="2" t="n">
        <v>1.96</v>
      </c>
    </row>
    <row r="155" customFormat="false" ht="12.75" hidden="false" customHeight="false" outlineLevel="0" collapsed="false">
      <c r="A155" s="1" t="n">
        <v>41841</v>
      </c>
      <c r="B155" s="2" t="n">
        <v>105.34</v>
      </c>
      <c r="C155" s="2" t="n">
        <v>1.97</v>
      </c>
    </row>
    <row r="156" customFormat="false" ht="12.75" hidden="false" customHeight="false" outlineLevel="0" collapsed="false">
      <c r="A156" s="1" t="n">
        <v>41842</v>
      </c>
      <c r="B156" s="2" t="n">
        <v>104.59</v>
      </c>
      <c r="C156" s="2" t="n">
        <v>1.93</v>
      </c>
    </row>
    <row r="157" customFormat="false" ht="12.75" hidden="false" customHeight="false" outlineLevel="0" collapsed="false">
      <c r="A157" s="1" t="n">
        <v>41843</v>
      </c>
      <c r="B157" s="2" t="n">
        <v>103.81</v>
      </c>
      <c r="C157" s="2" t="n">
        <v>1.92</v>
      </c>
    </row>
    <row r="158" customFormat="false" ht="12.75" hidden="false" customHeight="false" outlineLevel="0" collapsed="false">
      <c r="A158" s="1" t="n">
        <v>41844</v>
      </c>
      <c r="B158" s="2" t="n">
        <v>102.76</v>
      </c>
      <c r="C158" s="2" t="n">
        <v>1.93</v>
      </c>
    </row>
    <row r="159" customFormat="false" ht="12.75" hidden="false" customHeight="false" outlineLevel="0" collapsed="false">
      <c r="A159" s="1" t="n">
        <v>41845</v>
      </c>
      <c r="B159" s="2" t="n">
        <v>105.23</v>
      </c>
      <c r="C159" s="2" t="n">
        <v>1.95</v>
      </c>
    </row>
    <row r="160" customFormat="false" ht="12.75" hidden="false" customHeight="false" outlineLevel="0" collapsed="false">
      <c r="A160" s="1" t="n">
        <v>41848</v>
      </c>
      <c r="B160" s="2" t="n">
        <v>105.68</v>
      </c>
      <c r="C160" s="2" t="n">
        <v>1.95</v>
      </c>
    </row>
    <row r="161" customFormat="false" ht="12.75" hidden="false" customHeight="false" outlineLevel="0" collapsed="false">
      <c r="A161" s="1" t="n">
        <v>41849</v>
      </c>
      <c r="B161" s="2" t="n">
        <v>104.91</v>
      </c>
      <c r="C161" s="2" t="n">
        <v>1.94</v>
      </c>
    </row>
    <row r="162" customFormat="false" ht="12.75" hidden="false" customHeight="false" outlineLevel="0" collapsed="false">
      <c r="A162" s="1" t="n">
        <v>41850</v>
      </c>
      <c r="B162" s="2" t="n">
        <v>104.29</v>
      </c>
      <c r="C162" s="2" t="n">
        <v>1.96</v>
      </c>
    </row>
    <row r="163" customFormat="false" ht="12.75" hidden="false" customHeight="false" outlineLevel="0" collapsed="false">
      <c r="A163" s="1" t="n">
        <v>41851</v>
      </c>
      <c r="B163" s="2" t="n">
        <v>98.23</v>
      </c>
      <c r="C163" s="2" t="n">
        <v>1.97</v>
      </c>
    </row>
    <row r="164" customFormat="false" ht="12.75" hidden="false" customHeight="false" outlineLevel="0" collapsed="false">
      <c r="A164" s="1" t="n">
        <v>41852</v>
      </c>
      <c r="B164" s="2" t="n">
        <v>97.86</v>
      </c>
      <c r="C164" s="2" t="n">
        <v>1.92</v>
      </c>
    </row>
    <row r="165" customFormat="false" ht="12.75" hidden="false" customHeight="false" outlineLevel="0" collapsed="false">
      <c r="A165" s="1" t="n">
        <v>41855</v>
      </c>
      <c r="B165" s="2" t="n">
        <v>98.26</v>
      </c>
      <c r="C165" s="2" t="n">
        <v>1.9</v>
      </c>
    </row>
    <row r="166" customFormat="false" ht="12.75" hidden="false" customHeight="false" outlineLevel="0" collapsed="false">
      <c r="A166" s="1" t="n">
        <v>41856</v>
      </c>
      <c r="B166" s="2" t="n">
        <v>97.34</v>
      </c>
      <c r="C166" s="2" t="n">
        <v>1.9</v>
      </c>
    </row>
    <row r="167" customFormat="false" ht="12.75" hidden="false" customHeight="false" outlineLevel="0" collapsed="false">
      <c r="A167" s="1" t="n">
        <v>41857</v>
      </c>
      <c r="B167" s="2" t="n">
        <v>96.93</v>
      </c>
      <c r="C167" s="2" t="n">
        <v>1.9</v>
      </c>
    </row>
    <row r="168" customFormat="false" ht="12.75" hidden="false" customHeight="false" outlineLevel="0" collapsed="false">
      <c r="A168" s="1" t="n">
        <v>41858</v>
      </c>
      <c r="B168" s="2" t="n">
        <v>97.34</v>
      </c>
      <c r="C168" s="2" t="n">
        <v>1.89</v>
      </c>
    </row>
    <row r="169" customFormat="false" ht="12.75" hidden="false" customHeight="false" outlineLevel="0" collapsed="false">
      <c r="A169" s="1" t="n">
        <v>41859</v>
      </c>
      <c r="B169" s="2" t="n">
        <v>97.61</v>
      </c>
      <c r="C169" s="2" t="n">
        <v>1.86</v>
      </c>
    </row>
    <row r="170" customFormat="false" ht="12.75" hidden="false" customHeight="false" outlineLevel="0" collapsed="false">
      <c r="A170" s="1" t="n">
        <v>41862</v>
      </c>
      <c r="B170" s="2" t="n">
        <v>98.09</v>
      </c>
      <c r="C170" s="2" t="n">
        <v>1.86</v>
      </c>
    </row>
    <row r="171" customFormat="false" ht="12.75" hidden="false" customHeight="false" outlineLevel="0" collapsed="false">
      <c r="A171" s="1" t="n">
        <v>41863</v>
      </c>
      <c r="B171" s="2" t="n">
        <v>97.36</v>
      </c>
      <c r="C171" s="2" t="n">
        <v>1.87</v>
      </c>
    </row>
    <row r="172" customFormat="false" ht="12.75" hidden="false" customHeight="false" outlineLevel="0" collapsed="false">
      <c r="A172" s="1" t="n">
        <v>41864</v>
      </c>
      <c r="B172" s="2" t="n">
        <v>97.57</v>
      </c>
      <c r="C172" s="2" t="n">
        <v>1.88</v>
      </c>
    </row>
    <row r="173" customFormat="false" ht="12.75" hidden="false" customHeight="false" outlineLevel="0" collapsed="false">
      <c r="A173" s="1" t="n">
        <v>41865</v>
      </c>
      <c r="B173" s="2" t="n">
        <v>95.54</v>
      </c>
      <c r="C173" s="2" t="n">
        <v>1.84</v>
      </c>
    </row>
    <row r="174" customFormat="false" ht="12.75" hidden="false" customHeight="false" outlineLevel="0" collapsed="false">
      <c r="A174" s="1" t="n">
        <v>41866</v>
      </c>
      <c r="B174" s="2" t="n">
        <v>97.3</v>
      </c>
      <c r="C174" s="2" t="n">
        <v>1.83</v>
      </c>
    </row>
    <row r="175" customFormat="false" ht="12.75" hidden="false" customHeight="false" outlineLevel="0" collapsed="false">
      <c r="A175" s="1" t="n">
        <v>41869</v>
      </c>
      <c r="B175" s="2" t="n">
        <v>96.44</v>
      </c>
      <c r="C175" s="2" t="n">
        <v>1.85</v>
      </c>
    </row>
    <row r="176" customFormat="false" ht="12.75" hidden="false" customHeight="false" outlineLevel="0" collapsed="false">
      <c r="A176" s="1" t="n">
        <v>41870</v>
      </c>
      <c r="B176" s="2" t="n">
        <v>94.35</v>
      </c>
      <c r="C176" s="2" t="n">
        <v>1.81</v>
      </c>
    </row>
    <row r="177" customFormat="false" ht="12.75" hidden="false" customHeight="false" outlineLevel="0" collapsed="false">
      <c r="A177" s="1" t="n">
        <v>41871</v>
      </c>
      <c r="B177" s="2" t="n">
        <v>96.4</v>
      </c>
      <c r="C177" s="2" t="n">
        <v>1.83</v>
      </c>
    </row>
    <row r="178" customFormat="false" ht="12.75" hidden="false" customHeight="false" outlineLevel="0" collapsed="false">
      <c r="A178" s="1" t="n">
        <v>41872</v>
      </c>
      <c r="B178" s="2" t="n">
        <v>93.97</v>
      </c>
      <c r="C178" s="2" t="n">
        <v>1.8</v>
      </c>
    </row>
    <row r="179" customFormat="false" ht="12.75" hidden="false" customHeight="false" outlineLevel="0" collapsed="false">
      <c r="A179" s="1" t="n">
        <v>41873</v>
      </c>
      <c r="B179" s="2" t="n">
        <v>93.61</v>
      </c>
      <c r="C179" s="2" t="n">
        <v>1.79</v>
      </c>
    </row>
    <row r="180" customFormat="false" ht="12.75" hidden="false" customHeight="false" outlineLevel="0" collapsed="false">
      <c r="A180" s="1" t="n">
        <v>41876</v>
      </c>
      <c r="B180" s="2" t="n">
        <v>95.39</v>
      </c>
      <c r="C180" s="2" t="n">
        <v>1.78</v>
      </c>
    </row>
    <row r="181" customFormat="false" ht="12.75" hidden="false" customHeight="false" outlineLevel="0" collapsed="false">
      <c r="A181" s="1" t="n">
        <v>41877</v>
      </c>
      <c r="B181" s="2" t="n">
        <v>95.78</v>
      </c>
      <c r="C181" s="2" t="n">
        <v>1.83</v>
      </c>
    </row>
    <row r="182" customFormat="false" ht="12.75" hidden="false" customHeight="false" outlineLevel="0" collapsed="false">
      <c r="A182" s="1" t="n">
        <v>41878</v>
      </c>
      <c r="B182" s="2" t="n">
        <v>95.82</v>
      </c>
      <c r="C182" s="2" t="n">
        <v>1.8</v>
      </c>
    </row>
    <row r="183" customFormat="false" ht="12.75" hidden="false" customHeight="false" outlineLevel="0" collapsed="false">
      <c r="A183" s="1" t="n">
        <v>41879</v>
      </c>
      <c r="B183" s="2" t="n">
        <v>96.44</v>
      </c>
      <c r="C183" s="2" t="n">
        <v>1.77</v>
      </c>
    </row>
    <row r="184" customFormat="false" ht="12.75" hidden="false" customHeight="false" outlineLevel="0" collapsed="false">
      <c r="A184" s="1" t="n">
        <v>41880</v>
      </c>
      <c r="B184" s="2" t="n">
        <v>97.86</v>
      </c>
      <c r="C184" s="2" t="n">
        <v>1.76</v>
      </c>
    </row>
    <row r="185" customFormat="false" ht="12.75" hidden="false" customHeight="false" outlineLevel="0" collapsed="false">
      <c r="A185" s="1" t="n">
        <v>41883</v>
      </c>
      <c r="B185" s="3" t="e">
        <f aca="false">NA()</f>
        <v>#N/A</v>
      </c>
      <c r="C185" s="3" t="e">
        <f aca="false">NA()</f>
        <v>#N/A</v>
      </c>
    </row>
    <row r="186" customFormat="false" ht="12.75" hidden="false" customHeight="false" outlineLevel="0" collapsed="false">
      <c r="A186" s="1" t="n">
        <v>41884</v>
      </c>
      <c r="B186" s="2" t="n">
        <v>92.92</v>
      </c>
      <c r="C186" s="2" t="n">
        <v>1.76</v>
      </c>
    </row>
    <row r="187" customFormat="false" ht="12.75" hidden="false" customHeight="false" outlineLevel="0" collapsed="false">
      <c r="A187" s="1" t="n">
        <v>41885</v>
      </c>
      <c r="B187" s="2" t="n">
        <v>95.5</v>
      </c>
      <c r="C187" s="2" t="n">
        <v>1.77</v>
      </c>
    </row>
    <row r="188" customFormat="false" ht="12.75" hidden="false" customHeight="false" outlineLevel="0" collapsed="false">
      <c r="A188" s="1" t="n">
        <v>41886</v>
      </c>
      <c r="B188" s="2" t="n">
        <v>94.51</v>
      </c>
      <c r="C188" s="2" t="n">
        <v>1.76</v>
      </c>
    </row>
    <row r="189" customFormat="false" ht="12.75" hidden="false" customHeight="false" outlineLevel="0" collapsed="false">
      <c r="A189" s="1" t="n">
        <v>41887</v>
      </c>
      <c r="B189" s="2" t="n">
        <v>93.32</v>
      </c>
      <c r="C189" s="2" t="n">
        <v>1.77</v>
      </c>
    </row>
    <row r="190" customFormat="false" ht="12.75" hidden="false" customHeight="false" outlineLevel="0" collapsed="false">
      <c r="A190" s="1" t="n">
        <v>41890</v>
      </c>
      <c r="B190" s="2" t="n">
        <v>92.64</v>
      </c>
      <c r="C190" s="2" t="n">
        <v>1.74</v>
      </c>
    </row>
    <row r="191" customFormat="false" ht="12.75" hidden="false" customHeight="false" outlineLevel="0" collapsed="false">
      <c r="A191" s="1" t="n">
        <v>41891</v>
      </c>
      <c r="B191" s="2" t="n">
        <v>92.73</v>
      </c>
      <c r="C191" s="2" t="n">
        <v>1.71</v>
      </c>
    </row>
    <row r="192" customFormat="false" ht="12.75" hidden="false" customHeight="false" outlineLevel="0" collapsed="false">
      <c r="A192" s="1" t="n">
        <v>41892</v>
      </c>
      <c r="B192" s="2" t="n">
        <v>91.71</v>
      </c>
      <c r="C192" s="2" t="n">
        <v>1.69</v>
      </c>
    </row>
    <row r="193" customFormat="false" ht="12.75" hidden="false" customHeight="false" outlineLevel="0" collapsed="false">
      <c r="A193" s="1" t="n">
        <v>41893</v>
      </c>
      <c r="B193" s="2" t="n">
        <v>92.89</v>
      </c>
      <c r="C193" s="2" t="n">
        <v>1.76</v>
      </c>
    </row>
    <row r="194" customFormat="false" ht="12.75" hidden="false" customHeight="false" outlineLevel="0" collapsed="false">
      <c r="A194" s="1" t="n">
        <v>41894</v>
      </c>
      <c r="B194" s="2" t="n">
        <v>92.18</v>
      </c>
      <c r="C194" s="2" t="n">
        <v>1.75</v>
      </c>
    </row>
    <row r="195" customFormat="false" ht="12.75" hidden="false" customHeight="false" outlineLevel="0" collapsed="false">
      <c r="A195" s="1" t="n">
        <v>41897</v>
      </c>
      <c r="B195" s="2" t="n">
        <v>92.86</v>
      </c>
      <c r="C195" s="2" t="n">
        <v>1.73</v>
      </c>
    </row>
    <row r="196" customFormat="false" ht="12.75" hidden="false" customHeight="false" outlineLevel="0" collapsed="false">
      <c r="A196" s="1" t="n">
        <v>41898</v>
      </c>
      <c r="B196" s="2" t="n">
        <v>94.91</v>
      </c>
      <c r="C196" s="2" t="n">
        <v>1.75</v>
      </c>
    </row>
    <row r="197" customFormat="false" ht="12.75" hidden="false" customHeight="false" outlineLevel="0" collapsed="false">
      <c r="A197" s="1" t="n">
        <v>41899</v>
      </c>
      <c r="B197" s="2" t="n">
        <v>94.33</v>
      </c>
      <c r="C197" s="2" t="n">
        <v>1.63</v>
      </c>
    </row>
    <row r="198" customFormat="false" ht="12.75" hidden="false" customHeight="false" outlineLevel="0" collapsed="false">
      <c r="A198" s="1" t="n">
        <v>41900</v>
      </c>
      <c r="B198" s="2" t="n">
        <v>93.07</v>
      </c>
      <c r="C198" s="2" t="n">
        <v>1.56</v>
      </c>
    </row>
    <row r="199" customFormat="false" ht="12.75" hidden="false" customHeight="false" outlineLevel="0" collapsed="false">
      <c r="A199" s="1" t="n">
        <v>41901</v>
      </c>
      <c r="B199" s="2" t="n">
        <v>92.43</v>
      </c>
      <c r="C199" s="2" t="n">
        <v>1.56</v>
      </c>
    </row>
    <row r="200" customFormat="false" ht="12.75" hidden="false" customHeight="false" outlineLevel="0" collapsed="false">
      <c r="A200" s="1" t="n">
        <v>41904</v>
      </c>
      <c r="B200" s="2" t="n">
        <v>91.46</v>
      </c>
      <c r="C200" s="2" t="n">
        <v>1.6</v>
      </c>
    </row>
    <row r="201" customFormat="false" ht="12.75" hidden="false" customHeight="false" outlineLevel="0" collapsed="false">
      <c r="A201" s="1" t="n">
        <v>41905</v>
      </c>
      <c r="B201" s="2" t="n">
        <v>91.55</v>
      </c>
      <c r="C201" s="2" t="n">
        <v>1.63</v>
      </c>
    </row>
    <row r="202" customFormat="false" ht="12.75" hidden="false" customHeight="false" outlineLevel="0" collapsed="false">
      <c r="A202" s="1" t="n">
        <v>41906</v>
      </c>
      <c r="B202" s="2" t="n">
        <v>93.6</v>
      </c>
      <c r="C202" s="2" t="n">
        <v>1.66</v>
      </c>
    </row>
    <row r="203" customFormat="false" ht="12.75" hidden="false" customHeight="false" outlineLevel="0" collapsed="false">
      <c r="A203" s="1" t="n">
        <v>41907</v>
      </c>
      <c r="B203" s="2" t="n">
        <v>93.59</v>
      </c>
      <c r="C203" s="2" t="n">
        <v>1.62</v>
      </c>
    </row>
    <row r="204" customFormat="false" ht="12.75" hidden="false" customHeight="false" outlineLevel="0" collapsed="false">
      <c r="A204" s="1" t="n">
        <v>41908</v>
      </c>
      <c r="B204" s="2" t="n">
        <v>95.55</v>
      </c>
      <c r="C204" s="2" t="n">
        <v>1.59</v>
      </c>
    </row>
    <row r="205" customFormat="false" ht="12.75" hidden="false" customHeight="false" outlineLevel="0" collapsed="false">
      <c r="A205" s="1" t="n">
        <v>41911</v>
      </c>
      <c r="B205" s="2" t="n">
        <v>94.53</v>
      </c>
      <c r="C205" s="2" t="n">
        <v>1.61</v>
      </c>
    </row>
    <row r="206" customFormat="false" ht="12.75" hidden="false" customHeight="false" outlineLevel="0" collapsed="false">
      <c r="A206" s="1" t="n">
        <v>41912</v>
      </c>
      <c r="B206" s="2" t="n">
        <v>91.17</v>
      </c>
      <c r="C206" s="2" t="n">
        <v>1.56</v>
      </c>
    </row>
    <row r="207" customFormat="false" ht="12.75" hidden="false" customHeight="false" outlineLevel="0" collapsed="false">
      <c r="A207" s="1" t="n">
        <v>41913</v>
      </c>
      <c r="B207" s="2" t="n">
        <v>90.74</v>
      </c>
      <c r="C207" s="2" t="n">
        <v>1.6</v>
      </c>
    </row>
    <row r="208" customFormat="false" ht="12.75" hidden="false" customHeight="false" outlineLevel="0" collapsed="false">
      <c r="A208" s="1" t="n">
        <v>41914</v>
      </c>
      <c r="B208" s="2" t="n">
        <v>91.02</v>
      </c>
      <c r="C208" s="2" t="n">
        <v>1.57</v>
      </c>
    </row>
    <row r="209" customFormat="false" ht="12.75" hidden="false" customHeight="false" outlineLevel="0" collapsed="false">
      <c r="A209" s="1" t="n">
        <v>41915</v>
      </c>
      <c r="B209" s="2" t="n">
        <v>89.76</v>
      </c>
      <c r="C209" s="2" t="n">
        <v>1.56</v>
      </c>
    </row>
    <row r="210" customFormat="false" ht="12.75" hidden="false" customHeight="false" outlineLevel="0" collapsed="false">
      <c r="A210" s="1" t="n">
        <v>41918</v>
      </c>
      <c r="B210" s="2" t="n">
        <v>90.33</v>
      </c>
      <c r="C210" s="2" t="n">
        <v>1.55</v>
      </c>
    </row>
    <row r="211" customFormat="false" ht="12.75" hidden="false" customHeight="false" outlineLevel="0" collapsed="false">
      <c r="A211" s="1" t="n">
        <v>41919</v>
      </c>
      <c r="B211" s="2" t="n">
        <v>88.89</v>
      </c>
      <c r="C211" s="2" t="n">
        <v>1.52</v>
      </c>
    </row>
    <row r="212" customFormat="false" ht="12.75" hidden="false" customHeight="false" outlineLevel="0" collapsed="false">
      <c r="A212" s="1" t="n">
        <v>41920</v>
      </c>
      <c r="B212" s="2" t="n">
        <v>87.29</v>
      </c>
      <c r="C212" s="2" t="n">
        <v>1.54</v>
      </c>
    </row>
    <row r="213" customFormat="false" ht="12.75" hidden="false" customHeight="false" outlineLevel="0" collapsed="false">
      <c r="A213" s="1" t="n">
        <v>41921</v>
      </c>
      <c r="B213" s="2" t="n">
        <v>85.76</v>
      </c>
      <c r="C213" s="2" t="n">
        <v>1.52</v>
      </c>
    </row>
    <row r="214" customFormat="false" ht="12.75" hidden="false" customHeight="false" outlineLevel="0" collapsed="false">
      <c r="A214" s="1" t="n">
        <v>41922</v>
      </c>
      <c r="B214" s="2" t="n">
        <v>85.87</v>
      </c>
      <c r="C214" s="2" t="n">
        <v>1.52</v>
      </c>
    </row>
    <row r="215" customFormat="false" ht="12.75" hidden="false" customHeight="false" outlineLevel="0" collapsed="false">
      <c r="A215" s="1" t="n">
        <v>41925</v>
      </c>
      <c r="B215" s="2" t="n">
        <v>85.73</v>
      </c>
      <c r="C215" s="3" t="e">
        <f aca="false">NA()</f>
        <v>#N/A</v>
      </c>
    </row>
    <row r="216" customFormat="false" ht="12.75" hidden="false" customHeight="false" outlineLevel="0" collapsed="false">
      <c r="A216" s="1" t="n">
        <v>41926</v>
      </c>
      <c r="B216" s="2" t="n">
        <v>81.72</v>
      </c>
      <c r="C216" s="2" t="n">
        <v>1.41</v>
      </c>
    </row>
    <row r="217" customFormat="false" ht="12.75" hidden="false" customHeight="false" outlineLevel="0" collapsed="false">
      <c r="A217" s="1" t="n">
        <v>41927</v>
      </c>
      <c r="B217" s="2" t="n">
        <v>81.82</v>
      </c>
      <c r="C217" s="2" t="n">
        <v>1.37</v>
      </c>
    </row>
    <row r="218" customFormat="false" ht="12.75" hidden="false" customHeight="false" outlineLevel="0" collapsed="false">
      <c r="A218" s="1" t="n">
        <v>41928</v>
      </c>
      <c r="B218" s="2" t="n">
        <v>82.33</v>
      </c>
      <c r="C218" s="2" t="n">
        <v>1.37</v>
      </c>
    </row>
    <row r="219" customFormat="false" ht="12.75" hidden="false" customHeight="false" outlineLevel="0" collapsed="false">
      <c r="A219" s="1" t="n">
        <v>41929</v>
      </c>
      <c r="B219" s="2" t="n">
        <v>82.8</v>
      </c>
      <c r="C219" s="2" t="n">
        <v>1.43</v>
      </c>
    </row>
    <row r="220" customFormat="false" ht="12.75" hidden="false" customHeight="false" outlineLevel="0" collapsed="false">
      <c r="A220" s="1" t="n">
        <v>41932</v>
      </c>
      <c r="B220" s="2" t="n">
        <v>82.76</v>
      </c>
      <c r="C220" s="2" t="n">
        <v>1.45</v>
      </c>
    </row>
    <row r="221" customFormat="false" ht="12.75" hidden="false" customHeight="false" outlineLevel="0" collapsed="false">
      <c r="A221" s="1" t="n">
        <v>41933</v>
      </c>
      <c r="B221" s="2" t="n">
        <v>83.25</v>
      </c>
      <c r="C221" s="2" t="n">
        <v>1.42</v>
      </c>
    </row>
    <row r="222" customFormat="false" ht="12.75" hidden="false" customHeight="false" outlineLevel="0" collapsed="false">
      <c r="A222" s="1" t="n">
        <v>41934</v>
      </c>
      <c r="B222" s="2" t="n">
        <v>80.52</v>
      </c>
      <c r="C222" s="2" t="n">
        <v>1.47</v>
      </c>
    </row>
    <row r="223" customFormat="false" ht="12.75" hidden="false" customHeight="false" outlineLevel="0" collapsed="false">
      <c r="A223" s="1" t="n">
        <v>41935</v>
      </c>
      <c r="B223" s="2" t="n">
        <v>82.81</v>
      </c>
      <c r="C223" s="2" t="n">
        <v>1.43</v>
      </c>
    </row>
    <row r="224" customFormat="false" ht="12.75" hidden="false" customHeight="false" outlineLevel="0" collapsed="false">
      <c r="A224" s="1" t="n">
        <v>41936</v>
      </c>
      <c r="B224" s="2" t="n">
        <v>81.27</v>
      </c>
      <c r="C224" s="2" t="n">
        <v>1.46</v>
      </c>
    </row>
    <row r="225" customFormat="false" ht="12.75" hidden="false" customHeight="false" outlineLevel="0" collapsed="false">
      <c r="A225" s="1" t="n">
        <v>41939</v>
      </c>
      <c r="B225" s="2" t="n">
        <v>81.26</v>
      </c>
      <c r="C225" s="2" t="n">
        <v>1.44</v>
      </c>
    </row>
    <row r="226" customFormat="false" ht="12.75" hidden="false" customHeight="false" outlineLevel="0" collapsed="false">
      <c r="A226" s="1" t="n">
        <v>41940</v>
      </c>
      <c r="B226" s="2" t="n">
        <v>81.36</v>
      </c>
      <c r="C226" s="2" t="n">
        <v>1.47</v>
      </c>
    </row>
    <row r="227" customFormat="false" ht="12.75" hidden="false" customHeight="false" outlineLevel="0" collapsed="false">
      <c r="A227" s="1" t="n">
        <v>41941</v>
      </c>
      <c r="B227" s="2" t="n">
        <v>82.25</v>
      </c>
      <c r="C227" s="2" t="n">
        <v>1.47</v>
      </c>
    </row>
    <row r="228" customFormat="false" ht="12.75" hidden="false" customHeight="false" outlineLevel="0" collapsed="false">
      <c r="A228" s="1" t="n">
        <v>41942</v>
      </c>
      <c r="B228" s="2" t="n">
        <v>81.06</v>
      </c>
      <c r="C228" s="2" t="n">
        <v>1.49</v>
      </c>
    </row>
    <row r="229" customFormat="false" ht="12.75" hidden="false" customHeight="false" outlineLevel="0" collapsed="false">
      <c r="A229" s="1" t="n">
        <v>41943</v>
      </c>
      <c r="B229" s="2" t="n">
        <v>80.53</v>
      </c>
      <c r="C229" s="2" t="n">
        <v>1.53</v>
      </c>
    </row>
    <row r="230" customFormat="false" ht="12.75" hidden="false" customHeight="false" outlineLevel="0" collapsed="false">
      <c r="A230" s="1" t="n">
        <v>41946</v>
      </c>
      <c r="B230" s="2" t="n">
        <v>78.77</v>
      </c>
      <c r="C230" s="2" t="n">
        <v>1.55</v>
      </c>
    </row>
    <row r="231" customFormat="false" ht="12.75" hidden="false" customHeight="false" outlineLevel="0" collapsed="false">
      <c r="A231" s="1" t="n">
        <v>41947</v>
      </c>
      <c r="B231" s="2" t="n">
        <v>77.15</v>
      </c>
      <c r="C231" s="2" t="n">
        <v>1.49</v>
      </c>
    </row>
    <row r="232" customFormat="false" ht="12.75" hidden="false" customHeight="false" outlineLevel="0" collapsed="false">
      <c r="A232" s="1" t="n">
        <v>41948</v>
      </c>
      <c r="B232" s="2" t="n">
        <v>78.71</v>
      </c>
      <c r="C232" s="2" t="n">
        <v>1.54</v>
      </c>
    </row>
    <row r="233" customFormat="false" ht="12.75" hidden="false" customHeight="false" outlineLevel="0" collapsed="false">
      <c r="A233" s="1" t="n">
        <v>41949</v>
      </c>
      <c r="B233" s="2" t="n">
        <v>77.87</v>
      </c>
      <c r="C233" s="2" t="n">
        <v>1.58</v>
      </c>
    </row>
    <row r="234" customFormat="false" ht="12.75" hidden="false" customHeight="false" outlineLevel="0" collapsed="false">
      <c r="A234" s="1" t="n">
        <v>41950</v>
      </c>
      <c r="B234" s="2" t="n">
        <v>78.71</v>
      </c>
      <c r="C234" s="2" t="n">
        <v>1.59</v>
      </c>
    </row>
    <row r="235" customFormat="false" ht="12.75" hidden="false" customHeight="false" outlineLevel="0" collapsed="false">
      <c r="A235" s="1" t="n">
        <v>41953</v>
      </c>
      <c r="B235" s="2" t="n">
        <v>77.43</v>
      </c>
      <c r="C235" s="2" t="n">
        <v>1.58</v>
      </c>
    </row>
    <row r="236" customFormat="false" ht="12.75" hidden="false" customHeight="false" outlineLevel="0" collapsed="false">
      <c r="A236" s="1" t="n">
        <v>41954</v>
      </c>
      <c r="B236" s="2" t="n">
        <v>77.85</v>
      </c>
      <c r="C236" s="3" t="e">
        <f aca="false">NA()</f>
        <v>#N/A</v>
      </c>
    </row>
    <row r="237" customFormat="false" ht="12.75" hidden="false" customHeight="false" outlineLevel="0" collapsed="false">
      <c r="A237" s="1" t="n">
        <v>41955</v>
      </c>
      <c r="B237" s="2" t="n">
        <v>77.16</v>
      </c>
      <c r="C237" s="2" t="n">
        <v>1.53</v>
      </c>
    </row>
    <row r="238" customFormat="false" ht="12.75" hidden="false" customHeight="false" outlineLevel="0" collapsed="false">
      <c r="A238" s="1" t="n">
        <v>41956</v>
      </c>
      <c r="B238" s="2" t="n">
        <v>74.13</v>
      </c>
      <c r="C238" s="2" t="n">
        <v>1.48</v>
      </c>
    </row>
    <row r="239" customFormat="false" ht="12.75" hidden="false" customHeight="false" outlineLevel="0" collapsed="false">
      <c r="A239" s="1" t="n">
        <v>41957</v>
      </c>
      <c r="B239" s="2" t="n">
        <v>75.91</v>
      </c>
      <c r="C239" s="2" t="n">
        <v>1.45</v>
      </c>
    </row>
    <row r="240" customFormat="false" ht="12.75" hidden="false" customHeight="false" outlineLevel="0" collapsed="false">
      <c r="A240" s="1" t="n">
        <v>41960</v>
      </c>
      <c r="B240" s="2" t="n">
        <v>75.64</v>
      </c>
      <c r="C240" s="2" t="n">
        <v>1.42</v>
      </c>
    </row>
    <row r="241" customFormat="false" ht="12.75" hidden="false" customHeight="false" outlineLevel="0" collapsed="false">
      <c r="A241" s="1" t="n">
        <v>41961</v>
      </c>
      <c r="B241" s="2" t="n">
        <v>74.55</v>
      </c>
      <c r="C241" s="2" t="n">
        <v>1.42</v>
      </c>
    </row>
    <row r="242" customFormat="false" ht="12.75" hidden="false" customHeight="false" outlineLevel="0" collapsed="false">
      <c r="A242" s="1" t="n">
        <v>41962</v>
      </c>
      <c r="B242" s="2" t="n">
        <v>74.55</v>
      </c>
      <c r="C242" s="2" t="n">
        <v>1.39</v>
      </c>
    </row>
    <row r="243" customFormat="false" ht="12.75" hidden="false" customHeight="false" outlineLevel="0" collapsed="false">
      <c r="A243" s="1" t="n">
        <v>41963</v>
      </c>
      <c r="B243" s="2" t="n">
        <v>75.63</v>
      </c>
      <c r="C243" s="2" t="n">
        <v>1.41</v>
      </c>
    </row>
    <row r="244" customFormat="false" ht="12.75" hidden="false" customHeight="false" outlineLevel="0" collapsed="false">
      <c r="A244" s="1" t="n">
        <v>41964</v>
      </c>
      <c r="B244" s="2" t="n">
        <v>76.52</v>
      </c>
      <c r="C244" s="2" t="n">
        <v>1.44</v>
      </c>
    </row>
    <row r="245" customFormat="false" ht="12.75" hidden="false" customHeight="false" outlineLevel="0" collapsed="false">
      <c r="A245" s="1" t="n">
        <v>41967</v>
      </c>
      <c r="B245" s="2" t="n">
        <v>75.74</v>
      </c>
      <c r="C245" s="2" t="n">
        <v>1.43</v>
      </c>
    </row>
    <row r="246" customFormat="false" ht="12.75" hidden="false" customHeight="false" outlineLevel="0" collapsed="false">
      <c r="A246" s="1" t="n">
        <v>41968</v>
      </c>
      <c r="B246" s="2" t="n">
        <v>74.04</v>
      </c>
      <c r="C246" s="2" t="n">
        <v>1.47</v>
      </c>
    </row>
    <row r="247" customFormat="false" ht="12.75" hidden="false" customHeight="false" outlineLevel="0" collapsed="false">
      <c r="A247" s="1" t="n">
        <v>41969</v>
      </c>
      <c r="B247" s="2" t="n">
        <v>73.7</v>
      </c>
      <c r="C247" s="2" t="n">
        <v>1.44</v>
      </c>
    </row>
    <row r="248" customFormat="false" ht="12.75" hidden="false" customHeight="false" outlineLevel="0" collapsed="false">
      <c r="A248" s="1" t="n">
        <v>41970</v>
      </c>
      <c r="B248" s="3" t="e">
        <f aca="false">NA()</f>
        <v>#N/A</v>
      </c>
      <c r="C248" s="3" t="e">
        <f aca="false">NA()</f>
        <v>#N/A</v>
      </c>
    </row>
    <row r="249" customFormat="false" ht="12.75" hidden="false" customHeight="false" outlineLevel="0" collapsed="false">
      <c r="A249" s="1" t="n">
        <v>41971</v>
      </c>
      <c r="B249" s="2" t="n">
        <v>65.94</v>
      </c>
      <c r="C249" s="2" t="n">
        <v>1.39</v>
      </c>
    </row>
    <row r="250" customFormat="false" ht="12.75" hidden="false" customHeight="false" outlineLevel="0" collapsed="false">
      <c r="A250" s="1" t="n">
        <v>41974</v>
      </c>
      <c r="B250" s="2" t="n">
        <v>68.98</v>
      </c>
      <c r="C250" s="2" t="n">
        <v>1.39</v>
      </c>
    </row>
    <row r="251" customFormat="false" ht="12.75" hidden="false" customHeight="false" outlineLevel="0" collapsed="false">
      <c r="A251" s="1" t="n">
        <v>41975</v>
      </c>
      <c r="B251" s="2" t="n">
        <v>66.99</v>
      </c>
      <c r="C251" s="2" t="n">
        <v>1.36</v>
      </c>
    </row>
    <row r="252" customFormat="false" ht="12.75" hidden="false" customHeight="false" outlineLevel="0" collapsed="false">
      <c r="A252" s="1" t="n">
        <v>41976</v>
      </c>
      <c r="B252" s="2" t="n">
        <v>67.3</v>
      </c>
      <c r="C252" s="2" t="n">
        <v>1.38</v>
      </c>
    </row>
    <row r="253" customFormat="false" ht="12.75" hidden="false" customHeight="false" outlineLevel="0" collapsed="false">
      <c r="A253" s="1" t="n">
        <v>41977</v>
      </c>
      <c r="B253" s="2" t="n">
        <v>66.73</v>
      </c>
      <c r="C253" s="2" t="n">
        <v>1.36</v>
      </c>
    </row>
    <row r="254" customFormat="false" ht="12.75" hidden="false" customHeight="false" outlineLevel="0" collapsed="false">
      <c r="A254" s="1" t="n">
        <v>41978</v>
      </c>
      <c r="B254" s="2" t="n">
        <v>65.89</v>
      </c>
      <c r="C254" s="2" t="n">
        <v>1.35</v>
      </c>
    </row>
    <row r="255" customFormat="false" ht="12.75" hidden="false" customHeight="false" outlineLevel="0" collapsed="false">
      <c r="A255" s="1" t="n">
        <v>41981</v>
      </c>
      <c r="B255" s="2" t="n">
        <v>63.13</v>
      </c>
      <c r="C255" s="2" t="n">
        <v>1.24</v>
      </c>
    </row>
    <row r="256" customFormat="false" ht="12.75" hidden="false" customHeight="false" outlineLevel="0" collapsed="false">
      <c r="A256" s="1" t="n">
        <v>41982</v>
      </c>
      <c r="B256" s="2" t="n">
        <v>63.74</v>
      </c>
      <c r="C256" s="2" t="n">
        <v>1.34</v>
      </c>
    </row>
    <row r="257" customFormat="false" ht="12.75" hidden="false" customHeight="false" outlineLevel="0" collapsed="false">
      <c r="A257" s="1" t="n">
        <v>41983</v>
      </c>
      <c r="B257" s="2" t="n">
        <v>60.99</v>
      </c>
      <c r="C257" s="2" t="n">
        <v>1.27</v>
      </c>
    </row>
    <row r="258" customFormat="false" ht="12.75" hidden="false" customHeight="false" outlineLevel="0" collapsed="false">
      <c r="A258" s="1" t="n">
        <v>41984</v>
      </c>
      <c r="B258" s="2" t="n">
        <v>60.01</v>
      </c>
      <c r="C258" s="2" t="n">
        <v>1.27</v>
      </c>
    </row>
    <row r="259" customFormat="false" ht="12.75" hidden="false" customHeight="false" outlineLevel="0" collapsed="false">
      <c r="A259" s="1" t="n">
        <v>41985</v>
      </c>
      <c r="B259" s="2" t="n">
        <v>57.81</v>
      </c>
      <c r="C259" s="2" t="n">
        <v>1.2</v>
      </c>
    </row>
    <row r="260" customFormat="false" ht="12.75" hidden="false" customHeight="false" outlineLevel="0" collapsed="false">
      <c r="A260" s="1" t="n">
        <v>41988</v>
      </c>
      <c r="B260" s="2" t="n">
        <v>55.96</v>
      </c>
      <c r="C260" s="2" t="n">
        <v>1.17</v>
      </c>
    </row>
    <row r="261" customFormat="false" ht="12.75" hidden="false" customHeight="false" outlineLevel="0" collapsed="false">
      <c r="A261" s="1" t="n">
        <v>41989</v>
      </c>
      <c r="B261" s="2" t="n">
        <v>55.97</v>
      </c>
      <c r="C261" s="2" t="n">
        <v>1.21</v>
      </c>
    </row>
    <row r="262" customFormat="false" ht="12.75" hidden="false" customHeight="false" outlineLevel="0" collapsed="false">
      <c r="A262" s="1" t="n">
        <v>41990</v>
      </c>
      <c r="B262" s="2" t="n">
        <v>56.43</v>
      </c>
      <c r="C262" s="2" t="n">
        <v>1.22</v>
      </c>
    </row>
    <row r="263" customFormat="false" ht="12.75" hidden="false" customHeight="false" outlineLevel="0" collapsed="false">
      <c r="A263" s="1" t="n">
        <v>41991</v>
      </c>
      <c r="B263" s="2" t="n">
        <v>54.18</v>
      </c>
      <c r="C263" s="2" t="n">
        <v>1.2</v>
      </c>
    </row>
    <row r="264" customFormat="false" ht="12.75" hidden="false" customHeight="false" outlineLevel="0" collapsed="false">
      <c r="A264" s="1" t="n">
        <v>41992</v>
      </c>
      <c r="B264" s="2" t="n">
        <v>56.91</v>
      </c>
      <c r="C264" s="2" t="n">
        <v>1.27</v>
      </c>
    </row>
    <row r="265" customFormat="false" ht="12.75" hidden="false" customHeight="false" outlineLevel="0" collapsed="false">
      <c r="A265" s="1" t="n">
        <v>41995</v>
      </c>
      <c r="B265" s="2" t="n">
        <v>55.25</v>
      </c>
      <c r="C265" s="2" t="n">
        <v>1.29</v>
      </c>
    </row>
    <row r="266" customFormat="false" ht="12.75" hidden="false" customHeight="false" outlineLevel="0" collapsed="false">
      <c r="A266" s="1" t="n">
        <v>41996</v>
      </c>
      <c r="B266" s="2" t="n">
        <v>56.78</v>
      </c>
      <c r="C266" s="2" t="n">
        <v>1.3</v>
      </c>
    </row>
    <row r="267" customFormat="false" ht="12.75" hidden="false" customHeight="false" outlineLevel="0" collapsed="false">
      <c r="A267" s="1" t="n">
        <v>41997</v>
      </c>
      <c r="B267" s="2" t="n">
        <v>55.7</v>
      </c>
      <c r="C267" s="2" t="n">
        <v>1.26</v>
      </c>
    </row>
    <row r="268" customFormat="false" ht="12.75" hidden="false" customHeight="false" outlineLevel="0" collapsed="false">
      <c r="A268" s="1" t="n">
        <v>41998</v>
      </c>
      <c r="B268" s="3" t="e">
        <f aca="false">NA()</f>
        <v>#N/A</v>
      </c>
      <c r="C268" s="3" t="e">
        <f aca="false">NA()</f>
        <v>#N/A</v>
      </c>
    </row>
    <row r="269" customFormat="false" ht="12.75" hidden="false" customHeight="false" outlineLevel="0" collapsed="false">
      <c r="A269" s="1" t="n">
        <v>41999</v>
      </c>
      <c r="B269" s="2" t="n">
        <v>54.59</v>
      </c>
      <c r="C269" s="2" t="n">
        <v>1.26</v>
      </c>
    </row>
    <row r="270" customFormat="false" ht="12.75" hidden="false" customHeight="false" outlineLevel="0" collapsed="false">
      <c r="A270" s="1" t="n">
        <v>42002</v>
      </c>
      <c r="B270" s="2" t="n">
        <v>53.46</v>
      </c>
      <c r="C270" s="2" t="n">
        <v>1.22</v>
      </c>
    </row>
    <row r="271" customFormat="false" ht="12.75" hidden="false" customHeight="false" outlineLevel="0" collapsed="false">
      <c r="A271" s="1" t="n">
        <v>42003</v>
      </c>
      <c r="B271" s="2" t="n">
        <v>54.14</v>
      </c>
      <c r="C271" s="2" t="n">
        <v>1.21</v>
      </c>
    </row>
    <row r="272" customFormat="false" ht="12.75" hidden="false" customHeight="false" outlineLevel="0" collapsed="false">
      <c r="A272" s="1" t="n">
        <v>42004</v>
      </c>
      <c r="B272" s="2" t="n">
        <v>53.45</v>
      </c>
      <c r="C272" s="2" t="n">
        <v>1.27</v>
      </c>
    </row>
    <row r="273" customFormat="false" ht="12.75" hidden="false" customHeight="false" outlineLevel="0" collapsed="false">
      <c r="A273" s="1" t="n">
        <v>42005</v>
      </c>
      <c r="B273" s="3" t="e">
        <f aca="false">NA()</f>
        <v>#N/A</v>
      </c>
      <c r="C273" s="3" t="e">
        <f aca="false">NA()</f>
        <v>#N/A</v>
      </c>
    </row>
    <row r="274" customFormat="false" ht="12.75" hidden="false" customHeight="false" outlineLevel="0" collapsed="false">
      <c r="A274" s="1" t="n">
        <v>42006</v>
      </c>
      <c r="B274" s="2" t="n">
        <v>52.72</v>
      </c>
      <c r="C274" s="2" t="n">
        <v>1.3</v>
      </c>
    </row>
    <row r="275" customFormat="false" ht="12.75" hidden="false" customHeight="false" outlineLevel="0" collapsed="false">
      <c r="A275" s="1" t="n">
        <v>42009</v>
      </c>
      <c r="B275" s="2" t="n">
        <v>50.05</v>
      </c>
      <c r="C275" s="2" t="n">
        <v>1.25</v>
      </c>
    </row>
    <row r="276" customFormat="false" ht="12.75" hidden="false" customHeight="false" outlineLevel="0" collapsed="false">
      <c r="A276" s="1" t="n">
        <v>42010</v>
      </c>
      <c r="B276" s="2" t="n">
        <v>47.98</v>
      </c>
      <c r="C276" s="2" t="n">
        <v>1.16</v>
      </c>
    </row>
    <row r="277" customFormat="false" ht="12.75" hidden="false" customHeight="false" outlineLevel="0" collapsed="false">
      <c r="A277" s="1" t="n">
        <v>42011</v>
      </c>
      <c r="B277" s="2" t="n">
        <v>48.69</v>
      </c>
      <c r="C277" s="2" t="n">
        <v>1.16</v>
      </c>
    </row>
    <row r="278" customFormat="false" ht="12.75" hidden="false" customHeight="false" outlineLevel="0" collapsed="false">
      <c r="A278" s="1" t="n">
        <v>42012</v>
      </c>
      <c r="B278" s="2" t="n">
        <v>48.8</v>
      </c>
      <c r="C278" s="2" t="n">
        <v>1.21</v>
      </c>
    </row>
    <row r="279" customFormat="false" ht="12.75" hidden="false" customHeight="false" outlineLevel="0" collapsed="false">
      <c r="A279" s="1" t="n">
        <v>42013</v>
      </c>
      <c r="B279" s="2" t="n">
        <v>48.35</v>
      </c>
      <c r="C279" s="2" t="n">
        <v>1.2</v>
      </c>
    </row>
    <row r="280" customFormat="false" ht="12.75" hidden="false" customHeight="false" outlineLevel="0" collapsed="false">
      <c r="A280" s="1" t="n">
        <v>42016</v>
      </c>
      <c r="B280" s="2" t="n">
        <v>46.06</v>
      </c>
      <c r="C280" s="2" t="n">
        <v>1.16</v>
      </c>
    </row>
    <row r="281" customFormat="false" ht="12.75" hidden="false" customHeight="false" outlineLevel="0" collapsed="false">
      <c r="A281" s="1" t="n">
        <v>42017</v>
      </c>
      <c r="B281" s="2" t="n">
        <v>45.92</v>
      </c>
      <c r="C281" s="2" t="n">
        <v>1.05</v>
      </c>
    </row>
    <row r="282" customFormat="false" ht="12.75" hidden="false" customHeight="false" outlineLevel="0" collapsed="false">
      <c r="A282" s="1" t="n">
        <v>42018</v>
      </c>
      <c r="B282" s="2" t="n">
        <v>48.49</v>
      </c>
      <c r="C282" s="2" t="n">
        <v>1.18</v>
      </c>
    </row>
    <row r="283" customFormat="false" ht="12.75" hidden="false" customHeight="false" outlineLevel="0" collapsed="false">
      <c r="A283" s="1" t="n">
        <v>42019</v>
      </c>
      <c r="B283" s="2" t="n">
        <v>46.37</v>
      </c>
      <c r="C283" s="2" t="n">
        <v>1.18</v>
      </c>
    </row>
    <row r="284" customFormat="false" ht="12.75" hidden="false" customHeight="false" outlineLevel="0" collapsed="false">
      <c r="A284" s="1" t="n">
        <v>42020</v>
      </c>
      <c r="B284" s="2" t="n">
        <v>48.49</v>
      </c>
      <c r="C284" s="2" t="n">
        <v>1.19</v>
      </c>
    </row>
    <row r="285" customFormat="false" ht="12.75" hidden="false" customHeight="false" outlineLevel="0" collapsed="false">
      <c r="A285" s="1" t="n">
        <v>42023</v>
      </c>
      <c r="B285" s="3" t="e">
        <f aca="false">NA()</f>
        <v>#N/A</v>
      </c>
      <c r="C285" s="3" t="e">
        <f aca="false">NA()</f>
        <v>#N/A</v>
      </c>
    </row>
    <row r="286" customFormat="false" ht="12.75" hidden="false" customHeight="false" outlineLevel="0" collapsed="false">
      <c r="A286" s="1" t="n">
        <v>42024</v>
      </c>
      <c r="B286" s="2" t="n">
        <v>46.79</v>
      </c>
      <c r="C286" s="2" t="n">
        <v>1.19</v>
      </c>
    </row>
    <row r="287" customFormat="false" ht="12.75" hidden="false" customHeight="false" outlineLevel="0" collapsed="false">
      <c r="A287" s="1" t="n">
        <v>42025</v>
      </c>
      <c r="B287" s="2" t="n">
        <v>47.85</v>
      </c>
      <c r="C287" s="2" t="n">
        <v>1.17</v>
      </c>
    </row>
    <row r="288" customFormat="false" ht="12.75" hidden="false" customHeight="false" outlineLevel="0" collapsed="false">
      <c r="A288" s="1" t="n">
        <v>42026</v>
      </c>
      <c r="B288" s="2" t="n">
        <v>45.93</v>
      </c>
      <c r="C288" s="2" t="n">
        <v>1.19</v>
      </c>
    </row>
    <row r="289" customFormat="false" ht="12.75" hidden="false" customHeight="false" outlineLevel="0" collapsed="false">
      <c r="A289" s="1" t="n">
        <v>42027</v>
      </c>
      <c r="B289" s="2" t="n">
        <v>45.26</v>
      </c>
      <c r="C289" s="2" t="n">
        <v>1.21</v>
      </c>
    </row>
    <row r="290" customFormat="false" ht="12.75" hidden="false" customHeight="false" outlineLevel="0" collapsed="false">
      <c r="A290" s="1" t="n">
        <v>42030</v>
      </c>
      <c r="B290" s="2" t="n">
        <v>44.8</v>
      </c>
      <c r="C290" s="2" t="n">
        <v>1.24</v>
      </c>
    </row>
    <row r="291" customFormat="false" ht="12.75" hidden="false" customHeight="false" outlineLevel="0" collapsed="false">
      <c r="A291" s="1" t="n">
        <v>42031</v>
      </c>
      <c r="B291" s="2" t="n">
        <v>45.84</v>
      </c>
      <c r="C291" s="2" t="n">
        <v>1.29</v>
      </c>
    </row>
    <row r="292" customFormat="false" ht="12.75" hidden="false" customHeight="false" outlineLevel="0" collapsed="false">
      <c r="A292" s="1" t="n">
        <v>42032</v>
      </c>
      <c r="B292" s="2" t="n">
        <v>44.08</v>
      </c>
      <c r="C292" s="2" t="n">
        <v>1.24</v>
      </c>
    </row>
    <row r="293" customFormat="false" ht="12.75" hidden="false" customHeight="false" outlineLevel="0" collapsed="false">
      <c r="A293" s="1" t="n">
        <v>42033</v>
      </c>
      <c r="B293" s="2" t="n">
        <v>44.12</v>
      </c>
      <c r="C293" s="2" t="n">
        <v>1.31</v>
      </c>
    </row>
    <row r="294" customFormat="false" ht="12.75" hidden="false" customHeight="false" outlineLevel="0" collapsed="false">
      <c r="A294" s="1" t="n">
        <v>42034</v>
      </c>
      <c r="B294" s="2" t="n">
        <v>47.79</v>
      </c>
      <c r="C294" s="2" t="n">
        <v>1.29</v>
      </c>
    </row>
    <row r="295" customFormat="false" ht="12.75" hidden="false" customHeight="false" outlineLevel="0" collapsed="false">
      <c r="A295" s="1" t="n">
        <v>42037</v>
      </c>
      <c r="B295" s="2" t="n">
        <v>49.25</v>
      </c>
      <c r="C295" s="2" t="n">
        <v>1.32</v>
      </c>
    </row>
    <row r="296" customFormat="false" ht="12.75" hidden="false" customHeight="false" outlineLevel="0" collapsed="false">
      <c r="A296" s="1" t="n">
        <v>42038</v>
      </c>
      <c r="B296" s="2" t="n">
        <v>53.04</v>
      </c>
      <c r="C296" s="2" t="n">
        <v>1.4</v>
      </c>
    </row>
    <row r="297" customFormat="false" ht="12.75" hidden="false" customHeight="false" outlineLevel="0" collapsed="false">
      <c r="A297" s="1" t="n">
        <v>42039</v>
      </c>
      <c r="B297" s="2" t="n">
        <v>48.45</v>
      </c>
      <c r="C297" s="2" t="n">
        <v>1.35</v>
      </c>
    </row>
    <row r="298" customFormat="false" ht="12.75" hidden="false" customHeight="false" outlineLevel="0" collapsed="false">
      <c r="A298" s="1" t="n">
        <v>42040</v>
      </c>
      <c r="B298" s="2" t="n">
        <v>50.48</v>
      </c>
      <c r="C298" s="2" t="n">
        <v>1.38</v>
      </c>
    </row>
    <row r="299" customFormat="false" ht="12.75" hidden="false" customHeight="false" outlineLevel="0" collapsed="false">
      <c r="A299" s="1" t="n">
        <v>42041</v>
      </c>
      <c r="B299" s="2" t="n">
        <v>51.66</v>
      </c>
      <c r="C299" s="2" t="n">
        <v>1.36</v>
      </c>
    </row>
    <row r="300" customFormat="false" ht="12.75" hidden="false" customHeight="false" outlineLevel="0" collapsed="false">
      <c r="A300" s="1" t="n">
        <v>42044</v>
      </c>
      <c r="B300" s="2" t="n">
        <v>52.99</v>
      </c>
      <c r="C300" s="2" t="n">
        <v>1.36</v>
      </c>
    </row>
    <row r="301" customFormat="false" ht="12.75" hidden="false" customHeight="false" outlineLevel="0" collapsed="false">
      <c r="A301" s="1" t="n">
        <v>42045</v>
      </c>
      <c r="B301" s="2" t="n">
        <v>50.06</v>
      </c>
      <c r="C301" s="2" t="n">
        <v>1.32</v>
      </c>
    </row>
    <row r="302" customFormat="false" ht="12.75" hidden="false" customHeight="false" outlineLevel="0" collapsed="false">
      <c r="A302" s="1" t="n">
        <v>42046</v>
      </c>
      <c r="B302" s="2" t="n">
        <v>48.8</v>
      </c>
      <c r="C302" s="2" t="n">
        <v>1.32</v>
      </c>
    </row>
    <row r="303" customFormat="false" ht="12.75" hidden="false" customHeight="false" outlineLevel="0" collapsed="false">
      <c r="A303" s="1" t="n">
        <v>42047</v>
      </c>
      <c r="B303" s="2" t="n">
        <v>51.17</v>
      </c>
      <c r="C303" s="2" t="n">
        <v>1.37</v>
      </c>
    </row>
    <row r="304" customFormat="false" ht="12.75" hidden="false" customHeight="false" outlineLevel="0" collapsed="false">
      <c r="A304" s="1" t="n">
        <v>42048</v>
      </c>
      <c r="B304" s="2" t="n">
        <v>52.66</v>
      </c>
      <c r="C304" s="2" t="n">
        <v>1.32</v>
      </c>
    </row>
    <row r="305" customFormat="false" ht="12.75" hidden="false" customHeight="false" outlineLevel="0" collapsed="false">
      <c r="A305" s="1" t="n">
        <v>42051</v>
      </c>
      <c r="B305" s="3" t="e">
        <f aca="false">NA()</f>
        <v>#N/A</v>
      </c>
      <c r="C305" s="3" t="e">
        <f aca="false">NA()</f>
        <v>#N/A</v>
      </c>
    </row>
    <row r="306" customFormat="false" ht="12.75" hidden="false" customHeight="false" outlineLevel="0" collapsed="false">
      <c r="A306" s="1" t="n">
        <v>42052</v>
      </c>
      <c r="B306" s="2" t="n">
        <v>53.56</v>
      </c>
      <c r="C306" s="2" t="n">
        <v>1.33</v>
      </c>
    </row>
    <row r="307" customFormat="false" ht="12.75" hidden="false" customHeight="false" outlineLevel="0" collapsed="false">
      <c r="A307" s="1" t="n">
        <v>42053</v>
      </c>
      <c r="B307" s="2" t="n">
        <v>52.13</v>
      </c>
      <c r="C307" s="2" t="n">
        <v>1.32</v>
      </c>
    </row>
    <row r="308" customFormat="false" ht="12.75" hidden="false" customHeight="false" outlineLevel="0" collapsed="false">
      <c r="A308" s="1" t="n">
        <v>42054</v>
      </c>
      <c r="B308" s="2" t="n">
        <v>51.12</v>
      </c>
      <c r="C308" s="2" t="n">
        <v>1.35</v>
      </c>
    </row>
    <row r="309" customFormat="false" ht="12.75" hidden="false" customHeight="false" outlineLevel="0" collapsed="false">
      <c r="A309" s="1" t="n">
        <v>42055</v>
      </c>
      <c r="B309" s="2" t="n">
        <v>49.95</v>
      </c>
      <c r="C309" s="2" t="n">
        <v>1.37</v>
      </c>
    </row>
    <row r="310" customFormat="false" ht="12.75" hidden="false" customHeight="false" outlineLevel="0" collapsed="false">
      <c r="A310" s="1" t="n">
        <v>42058</v>
      </c>
      <c r="B310" s="2" t="n">
        <v>49.56</v>
      </c>
      <c r="C310" s="2" t="n">
        <v>1.34</v>
      </c>
    </row>
    <row r="311" customFormat="false" ht="12.75" hidden="false" customHeight="false" outlineLevel="0" collapsed="false">
      <c r="A311" s="1" t="n">
        <v>42059</v>
      </c>
      <c r="B311" s="2" t="n">
        <v>48.48</v>
      </c>
      <c r="C311" s="2" t="n">
        <v>1.33</v>
      </c>
    </row>
    <row r="312" customFormat="false" ht="12.75" hidden="false" customHeight="false" outlineLevel="0" collapsed="false">
      <c r="A312" s="1" t="n">
        <v>42060</v>
      </c>
      <c r="B312" s="2" t="n">
        <v>50.25</v>
      </c>
      <c r="C312" s="2" t="n">
        <v>1.36</v>
      </c>
    </row>
    <row r="313" customFormat="false" ht="12.75" hidden="false" customHeight="false" outlineLevel="0" collapsed="false">
      <c r="A313" s="1" t="n">
        <v>42061</v>
      </c>
      <c r="B313" s="2" t="n">
        <v>47.65</v>
      </c>
      <c r="C313" s="2" t="n">
        <v>1.49</v>
      </c>
    </row>
    <row r="314" customFormat="false" ht="12.75" hidden="false" customHeight="false" outlineLevel="0" collapsed="false">
      <c r="A314" s="1" t="n">
        <v>42062</v>
      </c>
      <c r="B314" s="2" t="n">
        <v>49.84</v>
      </c>
      <c r="C314" s="2" t="n">
        <v>1.49</v>
      </c>
    </row>
    <row r="315" customFormat="false" ht="12.75" hidden="false" customHeight="false" outlineLevel="0" collapsed="false">
      <c r="A315" s="1" t="n">
        <v>42065</v>
      </c>
      <c r="B315" s="2" t="n">
        <v>49.59</v>
      </c>
      <c r="C315" s="2" t="n">
        <v>1.54</v>
      </c>
    </row>
    <row r="316" customFormat="false" ht="12.75" hidden="false" customHeight="false" outlineLevel="0" collapsed="false">
      <c r="A316" s="1" t="n">
        <v>42066</v>
      </c>
      <c r="B316" s="2" t="n">
        <v>50.43</v>
      </c>
      <c r="C316" s="2" t="n">
        <v>1.57</v>
      </c>
    </row>
    <row r="317" customFormat="false" ht="12.75" hidden="false" customHeight="false" outlineLevel="0" collapsed="false">
      <c r="A317" s="1" t="n">
        <v>42067</v>
      </c>
      <c r="B317" s="2" t="n">
        <v>51.53</v>
      </c>
      <c r="C317" s="2" t="n">
        <v>1.61</v>
      </c>
    </row>
    <row r="318" customFormat="false" ht="12.75" hidden="false" customHeight="false" outlineLevel="0" collapsed="false">
      <c r="A318" s="1" t="n">
        <v>42068</v>
      </c>
      <c r="B318" s="2" t="n">
        <v>50.76</v>
      </c>
      <c r="C318" s="2" t="n">
        <v>1.53</v>
      </c>
    </row>
    <row r="319" customFormat="false" ht="12.75" hidden="false" customHeight="false" outlineLevel="0" collapsed="false">
      <c r="A319" s="1" t="n">
        <v>42069</v>
      </c>
      <c r="B319" s="2" t="n">
        <v>49.61</v>
      </c>
      <c r="C319" s="2" t="n">
        <v>1.55</v>
      </c>
    </row>
    <row r="320" customFormat="false" ht="12.75" hidden="false" customHeight="false" outlineLevel="0" collapsed="false">
      <c r="A320" s="1" t="n">
        <v>42072</v>
      </c>
      <c r="B320" s="2" t="n">
        <v>49.95</v>
      </c>
      <c r="C320" s="2" t="n"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