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CUSR0000SEHA_PC1</t>
  </si>
  <si>
    <t xml:space="preserve">Consumer Price Index for All Urban Consumers: Rent of Primary Residence in U.S. City Average, Percent Change from Year Ago, Monthly, Seasonally Adjusted</t>
  </si>
  <si>
    <t xml:space="preserve">CUSR0000SEHC01_PC1</t>
  </si>
  <si>
    <t xml:space="preserve">Consumer Price Index for All Urban Consumers: Owners' Equivalent Rent of Primary Residence in U.S. City Average, Percent Change from Year Ago, Monthly, Seasonally Adjusted</t>
  </si>
  <si>
    <t xml:space="preserve">Frequency: Month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29952</v>
      </c>
      <c r="B13" s="2" t="n">
        <v>8.50059</v>
      </c>
    </row>
    <row r="14" customFormat="false" ht="12.75" hidden="false" customHeight="false" outlineLevel="0" collapsed="false">
      <c r="A14" s="1" t="n">
        <v>29983</v>
      </c>
      <c r="B14" s="2" t="n">
        <v>8.33333</v>
      </c>
    </row>
    <row r="15" customFormat="false" ht="12.75" hidden="false" customHeight="false" outlineLevel="0" collapsed="false">
      <c r="A15" s="1" t="n">
        <v>30011</v>
      </c>
      <c r="B15" s="2" t="n">
        <v>8.14901</v>
      </c>
    </row>
    <row r="16" customFormat="false" ht="12.75" hidden="false" customHeight="false" outlineLevel="0" collapsed="false">
      <c r="A16" s="1" t="n">
        <v>30042</v>
      </c>
      <c r="B16" s="2" t="n">
        <v>7.74566</v>
      </c>
    </row>
    <row r="17" customFormat="false" ht="12.75" hidden="false" customHeight="false" outlineLevel="0" collapsed="false">
      <c r="A17" s="1" t="n">
        <v>30072</v>
      </c>
      <c r="B17" s="2" t="n">
        <v>7.69231</v>
      </c>
    </row>
    <row r="18" customFormat="false" ht="12.75" hidden="false" customHeight="false" outlineLevel="0" collapsed="false">
      <c r="A18" s="1" t="n">
        <v>30103</v>
      </c>
      <c r="B18" s="2" t="n">
        <v>7.6484</v>
      </c>
    </row>
    <row r="19" customFormat="false" ht="12.75" hidden="false" customHeight="false" outlineLevel="0" collapsed="false">
      <c r="A19" s="1" t="n">
        <v>30133</v>
      </c>
      <c r="B19" s="2" t="n">
        <v>8.07736</v>
      </c>
    </row>
    <row r="20" customFormat="false" ht="12.75" hidden="false" customHeight="false" outlineLevel="0" collapsed="false">
      <c r="A20" s="1" t="n">
        <v>30164</v>
      </c>
      <c r="B20" s="2" t="n">
        <v>7.54505</v>
      </c>
    </row>
    <row r="21" customFormat="false" ht="12.75" hidden="false" customHeight="false" outlineLevel="0" collapsed="false">
      <c r="A21" s="1" t="n">
        <v>30195</v>
      </c>
      <c r="B21" s="2" t="n">
        <v>6.92737</v>
      </c>
    </row>
    <row r="22" customFormat="false" ht="12.75" hidden="false" customHeight="false" outlineLevel="0" collapsed="false">
      <c r="A22" s="1" t="n">
        <v>30225</v>
      </c>
      <c r="B22" s="2" t="n">
        <v>7.22222</v>
      </c>
    </row>
    <row r="23" customFormat="false" ht="12.75" hidden="false" customHeight="false" outlineLevel="0" collapsed="false">
      <c r="A23" s="1" t="n">
        <v>30256</v>
      </c>
      <c r="B23" s="2" t="n">
        <v>7.06402</v>
      </c>
    </row>
    <row r="24" customFormat="false" ht="12.75" hidden="false" customHeight="false" outlineLevel="0" collapsed="false">
      <c r="A24" s="1" t="n">
        <v>30286</v>
      </c>
      <c r="B24" s="2" t="n">
        <v>6.68127</v>
      </c>
    </row>
    <row r="25" customFormat="false" ht="12.75" hidden="false" customHeight="false" outlineLevel="0" collapsed="false">
      <c r="A25" s="1" t="n">
        <v>30317</v>
      </c>
      <c r="B25" s="2" t="n">
        <v>6.63765</v>
      </c>
      <c r="C25" s="3" t="e">
        <f aca="false">NA()</f>
        <v>#N/A</v>
      </c>
    </row>
    <row r="26" customFormat="false" ht="12.75" hidden="false" customHeight="false" outlineLevel="0" collapsed="false">
      <c r="A26" s="1" t="n">
        <v>30348</v>
      </c>
      <c r="B26" s="2" t="n">
        <v>6.71723</v>
      </c>
      <c r="C26" s="3" t="e">
        <f aca="false">NA()</f>
        <v>#N/A</v>
      </c>
    </row>
    <row r="27" customFormat="false" ht="12.75" hidden="false" customHeight="false" outlineLevel="0" collapsed="false">
      <c r="A27" s="1" t="n">
        <v>30376</v>
      </c>
      <c r="B27" s="2" t="n">
        <v>6.35091</v>
      </c>
      <c r="C27" s="3" t="e">
        <f aca="false">NA()</f>
        <v>#N/A</v>
      </c>
    </row>
    <row r="28" customFormat="false" ht="12.75" hidden="false" customHeight="false" outlineLevel="0" collapsed="false">
      <c r="A28" s="1" t="n">
        <v>30407</v>
      </c>
      <c r="B28" s="2" t="n">
        <v>6.54506</v>
      </c>
      <c r="C28" s="3" t="e">
        <f aca="false">NA()</f>
        <v>#N/A</v>
      </c>
    </row>
    <row r="29" customFormat="false" ht="12.75" hidden="false" customHeight="false" outlineLevel="0" collapsed="false">
      <c r="A29" s="1" t="n">
        <v>30437</v>
      </c>
      <c r="B29" s="2" t="n">
        <v>6.07676</v>
      </c>
      <c r="C29" s="3" t="e">
        <f aca="false">NA()</f>
        <v>#N/A</v>
      </c>
    </row>
    <row r="30" customFormat="false" ht="12.75" hidden="false" customHeight="false" outlineLevel="0" collapsed="false">
      <c r="A30" s="1" t="n">
        <v>30468</v>
      </c>
      <c r="B30" s="2" t="n">
        <v>5.93849</v>
      </c>
      <c r="C30" s="3" t="e">
        <f aca="false">NA()</f>
        <v>#N/A</v>
      </c>
    </row>
    <row r="31" customFormat="false" ht="12.75" hidden="false" customHeight="false" outlineLevel="0" collapsed="false">
      <c r="A31" s="1" t="n">
        <v>30498</v>
      </c>
      <c r="B31" s="2" t="n">
        <v>5.47368</v>
      </c>
      <c r="C31" s="3" t="e">
        <f aca="false">NA()</f>
        <v>#N/A</v>
      </c>
    </row>
    <row r="32" customFormat="false" ht="12.75" hidden="false" customHeight="false" outlineLevel="0" collapsed="false">
      <c r="A32" s="1" t="n">
        <v>30529</v>
      </c>
      <c r="B32" s="2" t="n">
        <v>5.34031</v>
      </c>
      <c r="C32" s="3" t="e">
        <f aca="false">NA()</f>
        <v>#N/A</v>
      </c>
    </row>
    <row r="33" customFormat="false" ht="12.75" hidden="false" customHeight="false" outlineLevel="0" collapsed="false">
      <c r="A33" s="1" t="n">
        <v>30560</v>
      </c>
      <c r="B33" s="2" t="n">
        <v>5.64263</v>
      </c>
      <c r="C33" s="3" t="e">
        <f aca="false">NA()</f>
        <v>#N/A</v>
      </c>
    </row>
    <row r="34" customFormat="false" ht="12.75" hidden="false" customHeight="false" outlineLevel="0" collapsed="false">
      <c r="A34" s="1" t="n">
        <v>30590</v>
      </c>
      <c r="B34" s="2" t="n">
        <v>4.97409</v>
      </c>
      <c r="C34" s="3" t="e">
        <f aca="false">NA()</f>
        <v>#N/A</v>
      </c>
    </row>
    <row r="35" customFormat="false" ht="12.75" hidden="false" customHeight="false" outlineLevel="0" collapsed="false">
      <c r="A35" s="1" t="n">
        <v>30621</v>
      </c>
      <c r="B35" s="2" t="n">
        <v>4.84536</v>
      </c>
      <c r="C35" s="3" t="e">
        <f aca="false">NA()</f>
        <v>#N/A</v>
      </c>
    </row>
    <row r="36" customFormat="false" ht="12.75" hidden="false" customHeight="false" outlineLevel="0" collapsed="false">
      <c r="A36" s="1" t="n">
        <v>30651</v>
      </c>
      <c r="B36" s="2" t="n">
        <v>4.82546</v>
      </c>
      <c r="C36" s="3" t="e">
        <f aca="false">NA()</f>
        <v>#N/A</v>
      </c>
    </row>
    <row r="37" customFormat="false" ht="12.75" hidden="false" customHeight="false" outlineLevel="0" collapsed="false">
      <c r="A37" s="1" t="n">
        <v>30682</v>
      </c>
      <c r="B37" s="2" t="n">
        <v>4.59184</v>
      </c>
      <c r="C37" s="2" t="n">
        <v>4.07555</v>
      </c>
    </row>
    <row r="38" customFormat="false" ht="12.75" hidden="false" customHeight="false" outlineLevel="0" collapsed="false">
      <c r="A38" s="1" t="n">
        <v>30713</v>
      </c>
      <c r="B38" s="2" t="n">
        <v>4.46701</v>
      </c>
      <c r="C38" s="2" t="n">
        <v>4.16254</v>
      </c>
    </row>
    <row r="39" customFormat="false" ht="12.75" hidden="false" customHeight="false" outlineLevel="0" collapsed="false">
      <c r="A39" s="1" t="n">
        <v>30742</v>
      </c>
      <c r="B39" s="2" t="n">
        <v>4.75709</v>
      </c>
      <c r="C39" s="2" t="n">
        <v>4.65808</v>
      </c>
    </row>
    <row r="40" customFormat="false" ht="12.75" hidden="false" customHeight="false" outlineLevel="0" collapsed="false">
      <c r="A40" s="1" t="n">
        <v>30773</v>
      </c>
      <c r="B40" s="2" t="n">
        <v>5.03525</v>
      </c>
      <c r="C40" s="2" t="n">
        <v>4.41609</v>
      </c>
    </row>
    <row r="41" customFormat="false" ht="12.75" hidden="false" customHeight="false" outlineLevel="0" collapsed="false">
      <c r="A41" s="1" t="n">
        <v>30803</v>
      </c>
      <c r="B41" s="2" t="n">
        <v>5.12563</v>
      </c>
      <c r="C41" s="2" t="n">
        <v>4.40744</v>
      </c>
    </row>
    <row r="42" customFormat="false" ht="12.75" hidden="false" customHeight="false" outlineLevel="0" collapsed="false">
      <c r="A42" s="1" t="n">
        <v>30834</v>
      </c>
      <c r="B42" s="2" t="n">
        <v>5.20521</v>
      </c>
      <c r="C42" s="2" t="n">
        <v>4.49219</v>
      </c>
    </row>
    <row r="43" customFormat="false" ht="12.75" hidden="false" customHeight="false" outlineLevel="0" collapsed="false">
      <c r="A43" s="1" t="n">
        <v>30864</v>
      </c>
      <c r="B43" s="2" t="n">
        <v>5.38922</v>
      </c>
      <c r="C43" s="2" t="n">
        <v>4.86381</v>
      </c>
    </row>
    <row r="44" customFormat="false" ht="12.75" hidden="false" customHeight="false" outlineLevel="0" collapsed="false">
      <c r="A44" s="1" t="n">
        <v>30895</v>
      </c>
      <c r="B44" s="2" t="n">
        <v>5.4672</v>
      </c>
      <c r="C44" s="2" t="n">
        <v>4.95146</v>
      </c>
    </row>
    <row r="45" customFormat="false" ht="12.75" hidden="false" customHeight="false" outlineLevel="0" collapsed="false">
      <c r="A45" s="1" t="n">
        <v>30926</v>
      </c>
      <c r="B45" s="2" t="n">
        <v>5.34125</v>
      </c>
      <c r="C45" s="2" t="n">
        <v>5.02901</v>
      </c>
    </row>
    <row r="46" customFormat="false" ht="12.75" hidden="false" customHeight="false" outlineLevel="0" collapsed="false">
      <c r="A46" s="1" t="n">
        <v>30956</v>
      </c>
      <c r="B46" s="2" t="n">
        <v>5.62685</v>
      </c>
      <c r="C46" s="2" t="n">
        <v>5.11583</v>
      </c>
    </row>
    <row r="47" customFormat="false" ht="12.75" hidden="false" customHeight="false" outlineLevel="0" collapsed="false">
      <c r="A47" s="1" t="n">
        <v>30987</v>
      </c>
      <c r="B47" s="2" t="n">
        <v>5.60472</v>
      </c>
      <c r="C47" s="2" t="n">
        <v>5</v>
      </c>
    </row>
    <row r="48" customFormat="false" ht="12.75" hidden="false" customHeight="false" outlineLevel="0" collapsed="false">
      <c r="A48" s="1" t="n">
        <v>31017</v>
      </c>
      <c r="B48" s="2" t="n">
        <v>5.87659</v>
      </c>
      <c r="C48" s="2" t="n">
        <v>5.07663</v>
      </c>
    </row>
    <row r="49" customFormat="false" ht="12.75" hidden="false" customHeight="false" outlineLevel="0" collapsed="false">
      <c r="A49" s="1" t="n">
        <v>31048</v>
      </c>
      <c r="B49" s="2" t="n">
        <v>5.85366</v>
      </c>
      <c r="C49" s="2" t="n">
        <v>5.06208</v>
      </c>
    </row>
    <row r="50" customFormat="false" ht="12.75" hidden="false" customHeight="false" outlineLevel="0" collapsed="false">
      <c r="A50" s="1" t="n">
        <v>31079</v>
      </c>
      <c r="B50" s="2" t="n">
        <v>6.12245</v>
      </c>
      <c r="C50" s="2" t="n">
        <v>5.42341</v>
      </c>
    </row>
    <row r="51" customFormat="false" ht="12.75" hidden="false" customHeight="false" outlineLevel="0" collapsed="false">
      <c r="A51" s="1" t="n">
        <v>31107</v>
      </c>
      <c r="B51" s="2" t="n">
        <v>5.99034</v>
      </c>
      <c r="C51" s="2" t="n">
        <v>5.20833</v>
      </c>
    </row>
    <row r="52" customFormat="false" ht="12.75" hidden="false" customHeight="false" outlineLevel="0" collapsed="false">
      <c r="A52" s="1" t="n">
        <v>31138</v>
      </c>
      <c r="B52" s="2" t="n">
        <v>5.65676</v>
      </c>
      <c r="C52" s="2" t="n">
        <v>4.60526</v>
      </c>
    </row>
    <row r="53" customFormat="false" ht="12.75" hidden="false" customHeight="false" outlineLevel="0" collapsed="false">
      <c r="A53" s="1" t="n">
        <v>31168</v>
      </c>
      <c r="B53" s="2" t="n">
        <v>6.11855</v>
      </c>
      <c r="C53" s="2" t="n">
        <v>5.62852</v>
      </c>
    </row>
    <row r="54" customFormat="false" ht="12.75" hidden="false" customHeight="false" outlineLevel="0" collapsed="false">
      <c r="A54" s="1" t="n">
        <v>31199</v>
      </c>
      <c r="B54" s="2" t="n">
        <v>6.18459</v>
      </c>
      <c r="C54" s="2" t="n">
        <v>5.60748</v>
      </c>
    </row>
    <row r="55" customFormat="false" ht="12.75" hidden="false" customHeight="false" outlineLevel="0" collapsed="false">
      <c r="A55" s="1" t="n">
        <v>31229</v>
      </c>
      <c r="B55" s="2" t="n">
        <v>6.06061</v>
      </c>
      <c r="C55" s="2" t="n">
        <v>5.28757</v>
      </c>
    </row>
    <row r="56" customFormat="false" ht="12.75" hidden="false" customHeight="false" outlineLevel="0" collapsed="false">
      <c r="A56" s="1" t="n">
        <v>31260</v>
      </c>
      <c r="B56" s="2" t="n">
        <v>6.1263</v>
      </c>
      <c r="C56" s="2" t="n">
        <v>5.73543</v>
      </c>
    </row>
    <row r="57" customFormat="false" ht="12.75" hidden="false" customHeight="false" outlineLevel="0" collapsed="false">
      <c r="A57" s="1" t="n">
        <v>31291</v>
      </c>
      <c r="B57" s="2" t="n">
        <v>6.10329</v>
      </c>
      <c r="C57" s="2" t="n">
        <v>5.43278</v>
      </c>
    </row>
    <row r="58" customFormat="false" ht="12.75" hidden="false" customHeight="false" outlineLevel="0" collapsed="false">
      <c r="A58" s="1" t="n">
        <v>31321</v>
      </c>
      <c r="B58" s="2" t="n">
        <v>6.35514</v>
      </c>
      <c r="C58" s="2" t="n">
        <v>5.41781</v>
      </c>
    </row>
    <row r="59" customFormat="false" ht="12.75" hidden="false" customHeight="false" outlineLevel="0" collapsed="false">
      <c r="A59" s="1" t="n">
        <v>31352</v>
      </c>
      <c r="B59" s="2" t="n">
        <v>6.70391</v>
      </c>
      <c r="C59" s="2" t="n">
        <v>5.95238</v>
      </c>
    </row>
    <row r="60" customFormat="false" ht="12.75" hidden="false" customHeight="false" outlineLevel="0" collapsed="false">
      <c r="A60" s="1" t="n">
        <v>31382</v>
      </c>
      <c r="B60" s="2" t="n">
        <v>6.38298</v>
      </c>
      <c r="C60" s="2" t="n">
        <v>5.92525</v>
      </c>
    </row>
    <row r="61" customFormat="false" ht="12.75" hidden="false" customHeight="false" outlineLevel="0" collapsed="false">
      <c r="A61" s="1" t="n">
        <v>31413</v>
      </c>
      <c r="B61" s="2" t="n">
        <v>6.35945</v>
      </c>
      <c r="C61" s="2" t="n">
        <v>6.18182</v>
      </c>
    </row>
    <row r="62" customFormat="false" ht="12.75" hidden="false" customHeight="false" outlineLevel="0" collapsed="false">
      <c r="A62" s="1" t="n">
        <v>31444</v>
      </c>
      <c r="B62" s="2" t="n">
        <v>5.86081</v>
      </c>
      <c r="C62" s="2" t="n">
        <v>5.68592</v>
      </c>
    </row>
    <row r="63" customFormat="false" ht="12.75" hidden="false" customHeight="false" outlineLevel="0" collapsed="false">
      <c r="A63" s="1" t="n">
        <v>31472</v>
      </c>
      <c r="B63" s="2" t="n">
        <v>6.10757</v>
      </c>
      <c r="C63" s="2" t="n">
        <v>6.30063</v>
      </c>
    </row>
    <row r="64" customFormat="false" ht="12.75" hidden="false" customHeight="false" outlineLevel="0" collapsed="false">
      <c r="A64" s="1" t="n">
        <v>31503</v>
      </c>
      <c r="B64" s="2" t="n">
        <v>6.71506</v>
      </c>
      <c r="C64" s="2" t="n">
        <v>6.6487</v>
      </c>
    </row>
    <row r="65" customFormat="false" ht="12.75" hidden="false" customHeight="false" outlineLevel="0" collapsed="false">
      <c r="A65" s="1" t="n">
        <v>31533</v>
      </c>
      <c r="B65" s="2" t="n">
        <v>6.12613</v>
      </c>
      <c r="C65" s="2" t="n">
        <v>5.59503</v>
      </c>
    </row>
    <row r="66" customFormat="false" ht="12.75" hidden="false" customHeight="false" outlineLevel="0" collapsed="false">
      <c r="A66" s="1" t="n">
        <v>31564</v>
      </c>
      <c r="B66" s="2" t="n">
        <v>5.91398</v>
      </c>
      <c r="C66" s="2" t="n">
        <v>5.57522</v>
      </c>
    </row>
    <row r="67" customFormat="false" ht="12.75" hidden="false" customHeight="false" outlineLevel="0" collapsed="false">
      <c r="A67" s="1" t="n">
        <v>31594</v>
      </c>
      <c r="B67" s="2" t="n">
        <v>6.16071</v>
      </c>
      <c r="C67" s="2" t="n">
        <v>5.28634</v>
      </c>
    </row>
    <row r="68" customFormat="false" ht="12.75" hidden="false" customHeight="false" outlineLevel="0" collapsed="false">
      <c r="A68" s="1" t="n">
        <v>31625</v>
      </c>
      <c r="B68" s="2" t="n">
        <v>5.68384</v>
      </c>
      <c r="C68" s="2" t="n">
        <v>4.89939</v>
      </c>
    </row>
    <row r="69" customFormat="false" ht="12.75" hidden="false" customHeight="false" outlineLevel="0" collapsed="false">
      <c r="A69" s="1" t="n">
        <v>31656</v>
      </c>
      <c r="B69" s="2" t="n">
        <v>5.66372</v>
      </c>
      <c r="C69" s="2" t="n">
        <v>5.24017</v>
      </c>
    </row>
    <row r="70" customFormat="false" ht="12.75" hidden="false" customHeight="false" outlineLevel="0" collapsed="false">
      <c r="A70" s="1" t="n">
        <v>31686</v>
      </c>
      <c r="B70" s="2" t="n">
        <v>5.44815</v>
      </c>
      <c r="C70" s="2" t="n">
        <v>5.4007</v>
      </c>
    </row>
    <row r="71" customFormat="false" ht="12.75" hidden="false" customHeight="false" outlineLevel="0" collapsed="false">
      <c r="A71" s="1" t="n">
        <v>31717</v>
      </c>
      <c r="B71" s="2" t="n">
        <v>5.06108</v>
      </c>
      <c r="C71" s="2" t="n">
        <v>4.8401</v>
      </c>
    </row>
    <row r="72" customFormat="false" ht="12.75" hidden="false" customHeight="false" outlineLevel="0" collapsed="false">
      <c r="A72" s="1" t="n">
        <v>31747</v>
      </c>
      <c r="B72" s="2" t="n">
        <v>4.95652</v>
      </c>
      <c r="C72" s="2" t="n">
        <v>4.5611</v>
      </c>
    </row>
    <row r="73" customFormat="false" ht="12.75" hidden="false" customHeight="false" outlineLevel="0" collapsed="false">
      <c r="A73" s="1" t="n">
        <v>31778</v>
      </c>
      <c r="B73" s="2" t="n">
        <v>5.026</v>
      </c>
      <c r="C73" s="2" t="n">
        <v>4.36644</v>
      </c>
    </row>
    <row r="74" customFormat="false" ht="12.75" hidden="false" customHeight="false" outlineLevel="0" collapsed="false">
      <c r="A74" s="1" t="n">
        <v>31809</v>
      </c>
      <c r="B74" s="2" t="n">
        <v>5.19031</v>
      </c>
      <c r="C74" s="2" t="n">
        <v>4.61144</v>
      </c>
    </row>
    <row r="75" customFormat="false" ht="12.75" hidden="false" customHeight="false" outlineLevel="0" collapsed="false">
      <c r="A75" s="1" t="n">
        <v>31837</v>
      </c>
      <c r="B75" s="2" t="n">
        <v>4.811</v>
      </c>
      <c r="C75" s="2" t="n">
        <v>4.2337</v>
      </c>
    </row>
    <row r="76" customFormat="false" ht="12.75" hidden="false" customHeight="false" outlineLevel="0" collapsed="false">
      <c r="A76" s="1" t="n">
        <v>31868</v>
      </c>
      <c r="B76" s="2" t="n">
        <v>3.91156</v>
      </c>
      <c r="C76" s="2" t="n">
        <v>4.38079</v>
      </c>
    </row>
    <row r="77" customFormat="false" ht="12.75" hidden="false" customHeight="false" outlineLevel="0" collapsed="false">
      <c r="A77" s="1" t="n">
        <v>31898</v>
      </c>
      <c r="B77" s="2" t="n">
        <v>3.98981</v>
      </c>
      <c r="C77" s="2" t="n">
        <v>4.62574</v>
      </c>
    </row>
    <row r="78" customFormat="false" ht="12.75" hidden="false" customHeight="false" outlineLevel="0" collapsed="false">
      <c r="A78" s="1" t="n">
        <v>31929</v>
      </c>
      <c r="B78" s="2" t="n">
        <v>3.6379</v>
      </c>
      <c r="C78" s="2" t="n">
        <v>4.44258</v>
      </c>
    </row>
    <row r="79" customFormat="false" ht="12.75" hidden="false" customHeight="false" outlineLevel="0" collapsed="false">
      <c r="A79" s="1" t="n">
        <v>31959</v>
      </c>
      <c r="B79" s="2" t="n">
        <v>3.44828</v>
      </c>
      <c r="C79" s="2" t="n">
        <v>4.26778</v>
      </c>
    </row>
    <row r="80" customFormat="false" ht="12.75" hidden="false" customHeight="false" outlineLevel="0" collapsed="false">
      <c r="A80" s="1" t="n">
        <v>31990</v>
      </c>
      <c r="B80" s="2" t="n">
        <v>4.03361</v>
      </c>
      <c r="C80" s="2" t="n">
        <v>4.58716</v>
      </c>
    </row>
    <row r="81" customFormat="false" ht="12.75" hidden="false" customHeight="false" outlineLevel="0" collapsed="false">
      <c r="A81" s="1" t="n">
        <v>32021</v>
      </c>
      <c r="B81" s="2" t="n">
        <v>4.0201</v>
      </c>
      <c r="C81" s="2" t="n">
        <v>4.39834</v>
      </c>
    </row>
    <row r="82" customFormat="false" ht="12.75" hidden="false" customHeight="false" outlineLevel="0" collapsed="false">
      <c r="A82" s="1" t="n">
        <v>32051</v>
      </c>
      <c r="B82" s="2" t="n">
        <v>3.83333</v>
      </c>
      <c r="C82" s="2" t="n">
        <v>4.79339</v>
      </c>
    </row>
    <row r="83" customFormat="false" ht="12.75" hidden="false" customHeight="false" outlineLevel="0" collapsed="false">
      <c r="A83" s="1" t="n">
        <v>32082</v>
      </c>
      <c r="B83" s="2" t="n">
        <v>3.48837</v>
      </c>
      <c r="C83" s="2" t="n">
        <v>4.78153</v>
      </c>
    </row>
    <row r="84" customFormat="false" ht="12.75" hidden="false" customHeight="false" outlineLevel="0" collapsed="false">
      <c r="A84" s="1" t="n">
        <v>32112</v>
      </c>
      <c r="B84" s="2" t="n">
        <v>3.9768</v>
      </c>
      <c r="C84" s="2" t="n">
        <v>5.18519</v>
      </c>
    </row>
    <row r="85" customFormat="false" ht="12.75" hidden="false" customHeight="false" outlineLevel="0" collapsed="false">
      <c r="A85" s="1" t="n">
        <v>32143</v>
      </c>
      <c r="B85" s="2" t="n">
        <v>3.87789</v>
      </c>
      <c r="C85" s="2" t="n">
        <v>5.41427</v>
      </c>
    </row>
    <row r="86" customFormat="false" ht="12.75" hidden="false" customHeight="false" outlineLevel="0" collapsed="false">
      <c r="A86" s="1" t="n">
        <v>32174</v>
      </c>
      <c r="B86" s="2" t="n">
        <v>3.78289</v>
      </c>
      <c r="C86" s="2" t="n">
        <v>5.30612</v>
      </c>
    </row>
    <row r="87" customFormat="false" ht="12.75" hidden="false" customHeight="false" outlineLevel="0" collapsed="false">
      <c r="A87" s="1" t="n">
        <v>32203</v>
      </c>
      <c r="B87" s="2" t="n">
        <v>3.77049</v>
      </c>
      <c r="C87" s="2" t="n">
        <v>5.11779</v>
      </c>
    </row>
    <row r="88" customFormat="false" ht="12.75" hidden="false" customHeight="false" outlineLevel="0" collapsed="false">
      <c r="A88" s="1" t="n">
        <v>32234</v>
      </c>
      <c r="B88" s="2" t="n">
        <v>3.84615</v>
      </c>
      <c r="C88" s="2" t="n">
        <v>4.7619</v>
      </c>
    </row>
    <row r="89" customFormat="false" ht="12.75" hidden="false" customHeight="false" outlineLevel="0" collapsed="false">
      <c r="A89" s="1" t="n">
        <v>32264</v>
      </c>
      <c r="B89" s="2" t="n">
        <v>3.83673</v>
      </c>
      <c r="C89" s="2" t="n">
        <v>4.66238</v>
      </c>
    </row>
    <row r="90" customFormat="false" ht="12.75" hidden="false" customHeight="false" outlineLevel="0" collapsed="false">
      <c r="A90" s="1" t="n">
        <v>32295</v>
      </c>
      <c r="B90" s="2" t="n">
        <v>4.16327</v>
      </c>
      <c r="C90" s="2" t="n">
        <v>4.97592</v>
      </c>
    </row>
    <row r="91" customFormat="false" ht="12.75" hidden="false" customHeight="false" outlineLevel="0" collapsed="false">
      <c r="A91" s="1" t="n">
        <v>32325</v>
      </c>
      <c r="B91" s="2" t="n">
        <v>3.98374</v>
      </c>
      <c r="C91" s="2" t="n">
        <v>5.37721</v>
      </c>
    </row>
    <row r="92" customFormat="false" ht="12.75" hidden="false" customHeight="false" outlineLevel="0" collapsed="false">
      <c r="A92" s="1" t="n">
        <v>32356</v>
      </c>
      <c r="B92" s="2" t="n">
        <v>3.71567</v>
      </c>
      <c r="C92" s="2" t="n">
        <v>5.18341</v>
      </c>
    </row>
    <row r="93" customFormat="false" ht="12.75" hidden="false" customHeight="false" outlineLevel="0" collapsed="false">
      <c r="A93" s="1" t="n">
        <v>32387</v>
      </c>
      <c r="B93" s="2" t="n">
        <v>3.78422</v>
      </c>
      <c r="C93" s="2" t="n">
        <v>5.32591</v>
      </c>
    </row>
    <row r="94" customFormat="false" ht="12.75" hidden="false" customHeight="false" outlineLevel="0" collapsed="false">
      <c r="A94" s="1" t="n">
        <v>32417</v>
      </c>
      <c r="B94" s="2" t="n">
        <v>3.61156</v>
      </c>
      <c r="C94" s="2" t="n">
        <v>4.653</v>
      </c>
    </row>
    <row r="95" customFormat="false" ht="12.75" hidden="false" customHeight="false" outlineLevel="0" collapsed="false">
      <c r="A95" s="1" t="n">
        <v>32448</v>
      </c>
      <c r="B95" s="2" t="n">
        <v>3.93258</v>
      </c>
      <c r="C95" s="2" t="n">
        <v>5.03541</v>
      </c>
    </row>
    <row r="96" customFormat="false" ht="12.75" hidden="false" customHeight="false" outlineLevel="0" collapsed="false">
      <c r="A96" s="1" t="n">
        <v>32478</v>
      </c>
      <c r="B96" s="2" t="n">
        <v>3.50598</v>
      </c>
      <c r="C96" s="2" t="n">
        <v>4.77308</v>
      </c>
    </row>
    <row r="97" customFormat="false" ht="12.75" hidden="false" customHeight="false" outlineLevel="0" collapsed="false">
      <c r="A97" s="1" t="n">
        <v>32509</v>
      </c>
      <c r="B97" s="2" t="n">
        <v>3.57427</v>
      </c>
      <c r="C97" s="2" t="n">
        <v>4.59144</v>
      </c>
    </row>
    <row r="98" customFormat="false" ht="12.75" hidden="false" customHeight="false" outlineLevel="0" collapsed="false">
      <c r="A98" s="1" t="n">
        <v>32540</v>
      </c>
      <c r="B98" s="2" t="n">
        <v>3.72425</v>
      </c>
      <c r="C98" s="2" t="n">
        <v>4.49612</v>
      </c>
    </row>
    <row r="99" customFormat="false" ht="12.75" hidden="false" customHeight="false" outlineLevel="0" collapsed="false">
      <c r="A99" s="1" t="n">
        <v>32568</v>
      </c>
      <c r="B99" s="2" t="n">
        <v>3.63349</v>
      </c>
      <c r="C99" s="2" t="n">
        <v>4.55951</v>
      </c>
    </row>
    <row r="100" customFormat="false" ht="12.75" hidden="false" customHeight="false" outlineLevel="0" collapsed="false">
      <c r="A100" s="1" t="n">
        <v>32599</v>
      </c>
      <c r="B100" s="2" t="n">
        <v>3.7037</v>
      </c>
      <c r="C100" s="2" t="n">
        <v>4.6225</v>
      </c>
    </row>
    <row r="101" customFormat="false" ht="12.75" hidden="false" customHeight="false" outlineLevel="0" collapsed="false">
      <c r="A101" s="1" t="n">
        <v>32629</v>
      </c>
      <c r="B101" s="2" t="n">
        <v>3.77358</v>
      </c>
      <c r="C101" s="2" t="n">
        <v>4.83871</v>
      </c>
    </row>
    <row r="102" customFormat="false" ht="12.75" hidden="false" customHeight="false" outlineLevel="0" collapsed="false">
      <c r="A102" s="1" t="n">
        <v>32660</v>
      </c>
      <c r="B102" s="2" t="n">
        <v>3.9185</v>
      </c>
      <c r="C102" s="2" t="n">
        <v>4.66361</v>
      </c>
    </row>
    <row r="103" customFormat="false" ht="12.75" hidden="false" customHeight="false" outlineLevel="0" collapsed="false">
      <c r="A103" s="1" t="n">
        <v>32690</v>
      </c>
      <c r="B103" s="2" t="n">
        <v>3.98749</v>
      </c>
      <c r="C103" s="2" t="n">
        <v>4.72201</v>
      </c>
    </row>
    <row r="104" customFormat="false" ht="12.75" hidden="false" customHeight="false" outlineLevel="0" collapsed="false">
      <c r="A104" s="1" t="n">
        <v>32721</v>
      </c>
      <c r="B104" s="2" t="n">
        <v>3.97196</v>
      </c>
      <c r="C104" s="2" t="n">
        <v>4.77635</v>
      </c>
    </row>
    <row r="105" customFormat="false" ht="12.75" hidden="false" customHeight="false" outlineLevel="0" collapsed="false">
      <c r="A105" s="1" t="n">
        <v>32752</v>
      </c>
      <c r="B105" s="2" t="n">
        <v>3.72382</v>
      </c>
      <c r="C105" s="2" t="n">
        <v>4.67925</v>
      </c>
    </row>
    <row r="106" customFormat="false" ht="12.75" hidden="false" customHeight="false" outlineLevel="0" collapsed="false">
      <c r="A106" s="1" t="n">
        <v>32782</v>
      </c>
      <c r="B106" s="2" t="n">
        <v>4.10534</v>
      </c>
      <c r="C106" s="2" t="n">
        <v>5.1997</v>
      </c>
    </row>
    <row r="107" customFormat="false" ht="12.75" hidden="false" customHeight="false" outlineLevel="0" collapsed="false">
      <c r="A107" s="1" t="n">
        <v>32813</v>
      </c>
      <c r="B107" s="2" t="n">
        <v>4.2471</v>
      </c>
      <c r="C107" s="2" t="n">
        <v>4.94382</v>
      </c>
    </row>
    <row r="108" customFormat="false" ht="12.75" hidden="false" customHeight="false" outlineLevel="0" collapsed="false">
      <c r="A108" s="1" t="n">
        <v>32843</v>
      </c>
      <c r="B108" s="2" t="n">
        <v>4.15704</v>
      </c>
      <c r="C108" s="2" t="n">
        <v>5.1531</v>
      </c>
    </row>
    <row r="109" customFormat="false" ht="12.75" hidden="false" customHeight="false" outlineLevel="0" collapsed="false">
      <c r="A109" s="1" t="n">
        <v>32874</v>
      </c>
      <c r="B109" s="2" t="n">
        <v>4.1411</v>
      </c>
      <c r="C109" s="2" t="n">
        <v>4.98512</v>
      </c>
    </row>
    <row r="110" customFormat="false" ht="12.75" hidden="false" customHeight="false" outlineLevel="0" collapsed="false">
      <c r="A110" s="1" t="n">
        <v>32905</v>
      </c>
      <c r="B110" s="2" t="n">
        <v>3.9725</v>
      </c>
      <c r="C110" s="2" t="n">
        <v>4.74777</v>
      </c>
    </row>
    <row r="111" customFormat="false" ht="12.75" hidden="false" customHeight="false" outlineLevel="0" collapsed="false">
      <c r="A111" s="1" t="n">
        <v>32933</v>
      </c>
      <c r="B111" s="2" t="n">
        <v>4.19207</v>
      </c>
      <c r="C111" s="2" t="n">
        <v>5.39542</v>
      </c>
    </row>
    <row r="112" customFormat="false" ht="12.75" hidden="false" customHeight="false" outlineLevel="0" collapsed="false">
      <c r="A112" s="1" t="n">
        <v>32964</v>
      </c>
      <c r="B112" s="2" t="n">
        <v>4.25532</v>
      </c>
      <c r="C112" s="2" t="n">
        <v>5.37555</v>
      </c>
    </row>
    <row r="113" customFormat="false" ht="12.75" hidden="false" customHeight="false" outlineLevel="0" collapsed="false">
      <c r="A113" s="1" t="n">
        <v>32994</v>
      </c>
      <c r="B113" s="2" t="n">
        <v>4.24242</v>
      </c>
      <c r="C113" s="2" t="n">
        <v>5.12821</v>
      </c>
    </row>
    <row r="114" customFormat="false" ht="12.75" hidden="false" customHeight="false" outlineLevel="0" collapsed="false">
      <c r="A114" s="1" t="n">
        <v>33025</v>
      </c>
      <c r="B114" s="2" t="n">
        <v>4.22323</v>
      </c>
      <c r="C114" s="2" t="n">
        <v>5.84368</v>
      </c>
    </row>
    <row r="115" customFormat="false" ht="12.75" hidden="false" customHeight="false" outlineLevel="0" collapsed="false">
      <c r="A115" s="1" t="n">
        <v>33055</v>
      </c>
      <c r="B115" s="2" t="n">
        <v>4.28571</v>
      </c>
      <c r="C115" s="2" t="n">
        <v>5.96364</v>
      </c>
    </row>
    <row r="116" customFormat="false" ht="12.75" hidden="false" customHeight="false" outlineLevel="0" collapsed="false">
      <c r="A116" s="1" t="n">
        <v>33086</v>
      </c>
      <c r="B116" s="2" t="n">
        <v>4.34457</v>
      </c>
      <c r="C116" s="2" t="n">
        <v>6.15051</v>
      </c>
    </row>
    <row r="117" customFormat="false" ht="12.75" hidden="false" customHeight="false" outlineLevel="0" collapsed="false">
      <c r="A117" s="1" t="n">
        <v>33117</v>
      </c>
      <c r="B117" s="2" t="n">
        <v>4.48766</v>
      </c>
      <c r="C117" s="2" t="n">
        <v>5.98414</v>
      </c>
    </row>
    <row r="118" customFormat="false" ht="12.75" hidden="false" customHeight="false" outlineLevel="0" collapsed="false">
      <c r="A118" s="1" t="n">
        <v>33147</v>
      </c>
      <c r="B118" s="2" t="n">
        <v>4.31548</v>
      </c>
      <c r="C118" s="2" t="n">
        <v>5.44413</v>
      </c>
    </row>
    <row r="119" customFormat="false" ht="12.75" hidden="false" customHeight="false" outlineLevel="0" collapsed="false">
      <c r="A119" s="1" t="n">
        <v>33178</v>
      </c>
      <c r="B119" s="2" t="n">
        <v>4.07407</v>
      </c>
      <c r="C119" s="2" t="n">
        <v>4.99643</v>
      </c>
    </row>
    <row r="120" customFormat="false" ht="12.75" hidden="false" customHeight="false" outlineLevel="0" collapsed="false">
      <c r="A120" s="1" t="n">
        <v>33208</v>
      </c>
      <c r="B120" s="2" t="n">
        <v>4.21286</v>
      </c>
      <c r="C120" s="2" t="n">
        <v>4.82955</v>
      </c>
    </row>
    <row r="121" customFormat="false" ht="12.75" hidden="false" customHeight="false" outlineLevel="0" collapsed="false">
      <c r="A121" s="1" t="n">
        <v>33239</v>
      </c>
      <c r="B121" s="2" t="n">
        <v>3.97644</v>
      </c>
      <c r="C121" s="2" t="n">
        <v>4.96102</v>
      </c>
    </row>
    <row r="122" customFormat="false" ht="12.75" hidden="false" customHeight="false" outlineLevel="0" collapsed="false">
      <c r="A122" s="1" t="n">
        <v>33270</v>
      </c>
      <c r="B122" s="2" t="n">
        <v>4.04115</v>
      </c>
      <c r="C122" s="2" t="n">
        <v>5.24079</v>
      </c>
    </row>
    <row r="123" customFormat="false" ht="12.75" hidden="false" customHeight="false" outlineLevel="0" collapsed="false">
      <c r="A123" s="1" t="n">
        <v>33298</v>
      </c>
      <c r="B123" s="2" t="n">
        <v>3.95026</v>
      </c>
      <c r="C123" s="2" t="n">
        <v>4.34783</v>
      </c>
    </row>
    <row r="124" customFormat="false" ht="12.75" hidden="false" customHeight="false" outlineLevel="0" collapsed="false">
      <c r="A124" s="1" t="n">
        <v>33329</v>
      </c>
      <c r="B124" s="2" t="n">
        <v>3.93586</v>
      </c>
      <c r="C124" s="2" t="n">
        <v>4.33263</v>
      </c>
    </row>
    <row r="125" customFormat="false" ht="12.75" hidden="false" customHeight="false" outlineLevel="0" collapsed="false">
      <c r="A125" s="1" t="n">
        <v>33359</v>
      </c>
      <c r="B125" s="2" t="n">
        <v>3.92442</v>
      </c>
      <c r="C125" s="2" t="n">
        <v>4.32056</v>
      </c>
    </row>
    <row r="126" customFormat="false" ht="12.75" hidden="false" customHeight="false" outlineLevel="0" collapsed="false">
      <c r="A126" s="1" t="n">
        <v>33390</v>
      </c>
      <c r="B126" s="2" t="n">
        <v>3.61795</v>
      </c>
      <c r="C126" s="2" t="n">
        <v>3.58868</v>
      </c>
    </row>
    <row r="127" customFormat="false" ht="12.75" hidden="false" customHeight="false" outlineLevel="0" collapsed="false">
      <c r="A127" s="1" t="n">
        <v>33420</v>
      </c>
      <c r="B127" s="2" t="n">
        <v>3.6049</v>
      </c>
      <c r="C127" s="2" t="n">
        <v>3.29444</v>
      </c>
    </row>
    <row r="128" customFormat="false" ht="12.75" hidden="false" customHeight="false" outlineLevel="0" collapsed="false">
      <c r="A128" s="1" t="n">
        <v>33451</v>
      </c>
      <c r="B128" s="2" t="n">
        <v>3.15865</v>
      </c>
      <c r="C128" s="2" t="n">
        <v>2.79482</v>
      </c>
    </row>
    <row r="129" customFormat="false" ht="12.75" hidden="false" customHeight="false" outlineLevel="0" collapsed="false">
      <c r="A129" s="1" t="n">
        <v>33482</v>
      </c>
      <c r="B129" s="2" t="n">
        <v>3.36435</v>
      </c>
      <c r="C129" s="2" t="n">
        <v>2.9932</v>
      </c>
    </row>
    <row r="130" customFormat="false" ht="12.75" hidden="false" customHeight="false" outlineLevel="0" collapsed="false">
      <c r="A130" s="1" t="n">
        <v>33512</v>
      </c>
      <c r="B130" s="2" t="n">
        <v>2.99572</v>
      </c>
      <c r="C130" s="2" t="n">
        <v>3.26087</v>
      </c>
    </row>
    <row r="131" customFormat="false" ht="12.75" hidden="false" customHeight="false" outlineLevel="0" collapsed="false">
      <c r="A131" s="1" t="n">
        <v>33543</v>
      </c>
      <c r="B131" s="2" t="n">
        <v>3.0605</v>
      </c>
      <c r="C131" s="2" t="n">
        <v>3.73895</v>
      </c>
    </row>
    <row r="132" customFormat="false" ht="12.75" hidden="false" customHeight="false" outlineLevel="0" collapsed="false">
      <c r="A132" s="1" t="n">
        <v>33573</v>
      </c>
      <c r="B132" s="2" t="n">
        <v>2.9078</v>
      </c>
      <c r="C132" s="2" t="n">
        <v>3.79404</v>
      </c>
    </row>
    <row r="133" customFormat="false" ht="12.75" hidden="false" customHeight="false" outlineLevel="0" collapsed="false">
      <c r="A133" s="1" t="n">
        <v>33604</v>
      </c>
      <c r="B133" s="2" t="n">
        <v>2.9745</v>
      </c>
      <c r="C133" s="2" t="n">
        <v>3.64619</v>
      </c>
    </row>
    <row r="134" customFormat="false" ht="12.75" hidden="false" customHeight="false" outlineLevel="0" collapsed="false">
      <c r="A134" s="1" t="n">
        <v>33635</v>
      </c>
      <c r="B134" s="2" t="n">
        <v>2.89548</v>
      </c>
      <c r="C134" s="2" t="n">
        <v>3.49933</v>
      </c>
    </row>
    <row r="135" customFormat="false" ht="12.75" hidden="false" customHeight="false" outlineLevel="0" collapsed="false">
      <c r="A135" s="1" t="n">
        <v>33664</v>
      </c>
      <c r="B135" s="2" t="n">
        <v>3.09641</v>
      </c>
      <c r="C135" s="2" t="n">
        <v>3.76344</v>
      </c>
    </row>
    <row r="136" customFormat="false" ht="12.75" hidden="false" customHeight="false" outlineLevel="0" collapsed="false">
      <c r="A136" s="1" t="n">
        <v>33695</v>
      </c>
      <c r="B136" s="2" t="n">
        <v>2.52454</v>
      </c>
      <c r="C136" s="2" t="n">
        <v>3.5499</v>
      </c>
    </row>
    <row r="137" customFormat="false" ht="12.75" hidden="false" customHeight="false" outlineLevel="0" collapsed="false">
      <c r="A137" s="1" t="n">
        <v>33725</v>
      </c>
      <c r="B137" s="2" t="n">
        <v>2.44755</v>
      </c>
      <c r="C137" s="2" t="n">
        <v>3.47361</v>
      </c>
    </row>
    <row r="138" customFormat="false" ht="12.75" hidden="false" customHeight="false" outlineLevel="0" collapsed="false">
      <c r="A138" s="1" t="n">
        <v>33756</v>
      </c>
      <c r="B138" s="2" t="n">
        <v>2.44413</v>
      </c>
      <c r="C138" s="2" t="n">
        <v>3.53098</v>
      </c>
    </row>
    <row r="139" customFormat="false" ht="12.75" hidden="false" customHeight="false" outlineLevel="0" collapsed="false">
      <c r="A139" s="1" t="n">
        <v>33786</v>
      </c>
      <c r="B139" s="2" t="n">
        <v>2.29645</v>
      </c>
      <c r="C139" s="2" t="n">
        <v>3.45515</v>
      </c>
    </row>
    <row r="140" customFormat="false" ht="12.75" hidden="false" customHeight="false" outlineLevel="0" collapsed="false">
      <c r="A140" s="1" t="n">
        <v>33817</v>
      </c>
      <c r="B140" s="2" t="n">
        <v>2.29645</v>
      </c>
      <c r="C140" s="2" t="n">
        <v>3.51459</v>
      </c>
    </row>
    <row r="141" customFormat="false" ht="12.75" hidden="false" customHeight="false" outlineLevel="0" collapsed="false">
      <c r="A141" s="1" t="n">
        <v>33848</v>
      </c>
      <c r="B141" s="2" t="n">
        <v>1.86981</v>
      </c>
      <c r="C141" s="2" t="n">
        <v>3.03831</v>
      </c>
    </row>
    <row r="142" customFormat="false" ht="12.75" hidden="false" customHeight="false" outlineLevel="0" collapsed="false">
      <c r="A142" s="1" t="n">
        <v>33878</v>
      </c>
      <c r="B142" s="2" t="n">
        <v>2.42382</v>
      </c>
      <c r="C142" s="2" t="n">
        <v>3.15789</v>
      </c>
    </row>
    <row r="143" customFormat="false" ht="12.75" hidden="false" customHeight="false" outlineLevel="0" collapsed="false">
      <c r="A143" s="1" t="n">
        <v>33909</v>
      </c>
      <c r="B143" s="2" t="n">
        <v>2.48619</v>
      </c>
      <c r="C143" s="2" t="n">
        <v>3.07995</v>
      </c>
    </row>
    <row r="144" customFormat="false" ht="12.75" hidden="false" customHeight="false" outlineLevel="0" collapsed="false">
      <c r="A144" s="1" t="n">
        <v>33939</v>
      </c>
      <c r="B144" s="2" t="n">
        <v>2.34321</v>
      </c>
      <c r="C144" s="2" t="n">
        <v>2.93734</v>
      </c>
    </row>
    <row r="145" customFormat="false" ht="12.75" hidden="false" customHeight="false" outlineLevel="0" collapsed="false">
      <c r="A145" s="1" t="n">
        <v>33970</v>
      </c>
      <c r="B145" s="2" t="n">
        <v>2.40715</v>
      </c>
      <c r="C145" s="2" t="n">
        <v>3.25733</v>
      </c>
    </row>
    <row r="146" customFormat="false" ht="12.75" hidden="false" customHeight="false" outlineLevel="0" collapsed="false">
      <c r="A146" s="1" t="n">
        <v>34001</v>
      </c>
      <c r="B146" s="2" t="n">
        <v>2.33356</v>
      </c>
      <c r="C146" s="2" t="n">
        <v>3.25098</v>
      </c>
    </row>
    <row r="147" customFormat="false" ht="12.75" hidden="false" customHeight="false" outlineLevel="0" collapsed="false">
      <c r="A147" s="1" t="n">
        <v>34029</v>
      </c>
      <c r="B147" s="2" t="n">
        <v>1.77474</v>
      </c>
      <c r="C147" s="2" t="n">
        <v>2.97927</v>
      </c>
    </row>
    <row r="148" customFormat="false" ht="12.75" hidden="false" customHeight="false" outlineLevel="0" collapsed="false">
      <c r="A148" s="1" t="n">
        <v>34060</v>
      </c>
      <c r="B148" s="2" t="n">
        <v>2.39398</v>
      </c>
      <c r="C148" s="2" t="n">
        <v>3.29884</v>
      </c>
    </row>
    <row r="149" customFormat="false" ht="12.75" hidden="false" customHeight="false" outlineLevel="0" collapsed="false">
      <c r="A149" s="1" t="n">
        <v>34090</v>
      </c>
      <c r="B149" s="2" t="n">
        <v>2.38908</v>
      </c>
      <c r="C149" s="2" t="n">
        <v>3.29245</v>
      </c>
    </row>
    <row r="150" customFormat="false" ht="12.75" hidden="false" customHeight="false" outlineLevel="0" collapsed="false">
      <c r="A150" s="1" t="n">
        <v>34121</v>
      </c>
      <c r="B150" s="2" t="n">
        <v>2.52215</v>
      </c>
      <c r="C150" s="2" t="n">
        <v>3.3462</v>
      </c>
    </row>
    <row r="151" customFormat="false" ht="12.75" hidden="false" customHeight="false" outlineLevel="0" collapsed="false">
      <c r="A151" s="1" t="n">
        <v>34151</v>
      </c>
      <c r="B151" s="2" t="n">
        <v>2.31293</v>
      </c>
      <c r="C151" s="2" t="n">
        <v>3.2113</v>
      </c>
    </row>
    <row r="152" customFormat="false" ht="12.75" hidden="false" customHeight="false" outlineLevel="0" collapsed="false">
      <c r="A152" s="1" t="n">
        <v>34182</v>
      </c>
      <c r="B152" s="2" t="n">
        <v>2.58503</v>
      </c>
      <c r="C152" s="2" t="n">
        <v>3.20307</v>
      </c>
    </row>
    <row r="153" customFormat="false" ht="12.75" hidden="false" customHeight="false" outlineLevel="0" collapsed="false">
      <c r="A153" s="1" t="n">
        <v>34213</v>
      </c>
      <c r="B153" s="2" t="n">
        <v>2.65126</v>
      </c>
      <c r="C153" s="2" t="n">
        <v>3.46154</v>
      </c>
    </row>
    <row r="154" customFormat="false" ht="12.75" hidden="false" customHeight="false" outlineLevel="0" collapsed="false">
      <c r="A154" s="1" t="n">
        <v>34243</v>
      </c>
      <c r="B154" s="2" t="n">
        <v>2.29885</v>
      </c>
      <c r="C154" s="2" t="n">
        <v>3.125</v>
      </c>
    </row>
    <row r="155" customFormat="false" ht="12.75" hidden="false" customHeight="false" outlineLevel="0" collapsed="false">
      <c r="A155" s="1" t="n">
        <v>34274</v>
      </c>
      <c r="B155" s="2" t="n">
        <v>2.08895</v>
      </c>
      <c r="C155" s="2" t="n">
        <v>3.05149</v>
      </c>
    </row>
    <row r="156" customFormat="false" ht="12.75" hidden="false" customHeight="false" outlineLevel="0" collapsed="false">
      <c r="A156" s="1" t="n">
        <v>34304</v>
      </c>
      <c r="B156" s="2" t="n">
        <v>2.28956</v>
      </c>
      <c r="C156" s="2" t="n">
        <v>3.17058</v>
      </c>
    </row>
    <row r="157" customFormat="false" ht="12.75" hidden="false" customHeight="false" outlineLevel="0" collapsed="false">
      <c r="A157" s="1" t="n">
        <v>34335</v>
      </c>
      <c r="B157" s="2" t="n">
        <v>2.21625</v>
      </c>
      <c r="C157" s="2" t="n">
        <v>2.90221</v>
      </c>
    </row>
    <row r="158" customFormat="false" ht="12.75" hidden="false" customHeight="false" outlineLevel="0" collapsed="false">
      <c r="A158" s="1" t="n">
        <v>34366</v>
      </c>
      <c r="B158" s="2" t="n">
        <v>2.41449</v>
      </c>
      <c r="C158" s="2" t="n">
        <v>3.21159</v>
      </c>
    </row>
    <row r="159" customFormat="false" ht="12.75" hidden="false" customHeight="false" outlineLevel="0" collapsed="false">
      <c r="A159" s="1" t="n">
        <v>34394</v>
      </c>
      <c r="B159" s="2" t="n">
        <v>2.74983</v>
      </c>
      <c r="C159" s="2" t="n">
        <v>3.45912</v>
      </c>
    </row>
    <row r="160" customFormat="false" ht="12.75" hidden="false" customHeight="false" outlineLevel="0" collapsed="false">
      <c r="A160" s="1" t="n">
        <v>34425</v>
      </c>
      <c r="B160" s="2" t="n">
        <v>2.40481</v>
      </c>
      <c r="C160" s="2" t="n">
        <v>3.13087</v>
      </c>
    </row>
    <row r="161" customFormat="false" ht="12.75" hidden="false" customHeight="false" outlineLevel="0" collapsed="false">
      <c r="A161" s="1" t="n">
        <v>34455</v>
      </c>
      <c r="B161" s="2" t="n">
        <v>2.26667</v>
      </c>
      <c r="C161" s="2" t="n">
        <v>3.1875</v>
      </c>
    </row>
    <row r="162" customFormat="false" ht="12.75" hidden="false" customHeight="false" outlineLevel="0" collapsed="false">
      <c r="A162" s="1" t="n">
        <v>34486</v>
      </c>
      <c r="B162" s="2" t="n">
        <v>2.06117</v>
      </c>
      <c r="C162" s="2" t="n">
        <v>2.92653</v>
      </c>
    </row>
    <row r="163" customFormat="false" ht="12.75" hidden="false" customHeight="false" outlineLevel="0" collapsed="false">
      <c r="A163" s="1" t="n">
        <v>34516</v>
      </c>
      <c r="B163" s="2" t="n">
        <v>2.39362</v>
      </c>
      <c r="C163" s="2" t="n">
        <v>3.04916</v>
      </c>
    </row>
    <row r="164" customFormat="false" ht="12.75" hidden="false" customHeight="false" outlineLevel="0" collapsed="false">
      <c r="A164" s="1" t="n">
        <v>34547</v>
      </c>
      <c r="B164" s="2" t="n">
        <v>2.45358</v>
      </c>
      <c r="C164" s="2" t="n">
        <v>3.35196</v>
      </c>
    </row>
    <row r="165" customFormat="false" ht="12.75" hidden="false" customHeight="false" outlineLevel="0" collapsed="false">
      <c r="A165" s="1" t="n">
        <v>34578</v>
      </c>
      <c r="B165" s="2" t="n">
        <v>2.64901</v>
      </c>
      <c r="C165" s="2" t="n">
        <v>3.5316</v>
      </c>
    </row>
    <row r="166" customFormat="false" ht="12.75" hidden="false" customHeight="false" outlineLevel="0" collapsed="false">
      <c r="A166" s="1" t="n">
        <v>34608</v>
      </c>
      <c r="B166" s="2" t="n">
        <v>2.51157</v>
      </c>
      <c r="C166" s="2" t="n">
        <v>3.64873</v>
      </c>
    </row>
    <row r="167" customFormat="false" ht="12.75" hidden="false" customHeight="false" outlineLevel="0" collapsed="false">
      <c r="A167" s="1" t="n">
        <v>34639</v>
      </c>
      <c r="B167" s="2" t="n">
        <v>2.64026</v>
      </c>
      <c r="C167" s="2" t="n">
        <v>3.63973</v>
      </c>
    </row>
    <row r="168" customFormat="false" ht="12.75" hidden="false" customHeight="false" outlineLevel="0" collapsed="false">
      <c r="A168" s="1" t="n">
        <v>34669</v>
      </c>
      <c r="B168" s="2" t="n">
        <v>2.50165</v>
      </c>
      <c r="C168" s="2" t="n">
        <v>3.25753</v>
      </c>
    </row>
    <row r="169" customFormat="false" ht="12.75" hidden="false" customHeight="false" outlineLevel="0" collapsed="false">
      <c r="A169" s="1" t="n">
        <v>34700</v>
      </c>
      <c r="B169" s="2" t="n">
        <v>2.56242</v>
      </c>
      <c r="C169" s="2" t="n">
        <v>3.37216</v>
      </c>
    </row>
    <row r="170" customFormat="false" ht="12.75" hidden="false" customHeight="false" outlineLevel="0" collapsed="false">
      <c r="A170" s="1" t="n">
        <v>34731</v>
      </c>
      <c r="B170" s="2" t="n">
        <v>2.35756</v>
      </c>
      <c r="C170" s="2" t="n">
        <v>3.11165</v>
      </c>
    </row>
    <row r="171" customFormat="false" ht="12.75" hidden="false" customHeight="false" outlineLevel="0" collapsed="false">
      <c r="A171" s="1" t="n">
        <v>34759</v>
      </c>
      <c r="B171" s="2" t="n">
        <v>2.21932</v>
      </c>
      <c r="C171" s="2" t="n">
        <v>3.03951</v>
      </c>
    </row>
    <row r="172" customFormat="false" ht="12.75" hidden="false" customHeight="false" outlineLevel="0" collapsed="false">
      <c r="A172" s="1" t="n">
        <v>34790</v>
      </c>
      <c r="B172" s="2" t="n">
        <v>2.41357</v>
      </c>
      <c r="C172" s="2" t="n">
        <v>3.21797</v>
      </c>
    </row>
    <row r="173" customFormat="false" ht="12.75" hidden="false" customHeight="false" outlineLevel="0" collapsed="false">
      <c r="A173" s="1" t="n">
        <v>34820</v>
      </c>
      <c r="B173" s="2" t="n">
        <v>2.54237</v>
      </c>
      <c r="C173" s="2" t="n">
        <v>3.33131</v>
      </c>
    </row>
    <row r="174" customFormat="false" ht="12.75" hidden="false" customHeight="false" outlineLevel="0" collapsed="false">
      <c r="A174" s="1" t="n">
        <v>34851</v>
      </c>
      <c r="B174" s="2" t="n">
        <v>2.67101</v>
      </c>
      <c r="C174" s="2" t="n">
        <v>3.50877</v>
      </c>
    </row>
    <row r="175" customFormat="false" ht="12.75" hidden="false" customHeight="false" outlineLevel="0" collapsed="false">
      <c r="A175" s="1" t="n">
        <v>34881</v>
      </c>
      <c r="B175" s="2" t="n">
        <v>2.5974</v>
      </c>
      <c r="C175" s="2" t="n">
        <v>3.5628</v>
      </c>
    </row>
    <row r="176" customFormat="false" ht="12.75" hidden="false" customHeight="false" outlineLevel="0" collapsed="false">
      <c r="A176" s="1" t="n">
        <v>34912</v>
      </c>
      <c r="B176" s="2" t="n">
        <v>2.39482</v>
      </c>
      <c r="C176" s="2" t="n">
        <v>3.3033</v>
      </c>
    </row>
    <row r="177" customFormat="false" ht="12.75" hidden="false" customHeight="false" outlineLevel="0" collapsed="false">
      <c r="A177" s="1" t="n">
        <v>34943</v>
      </c>
      <c r="B177" s="2" t="n">
        <v>2.25806</v>
      </c>
      <c r="C177" s="2" t="n">
        <v>3.2316</v>
      </c>
    </row>
    <row r="178" customFormat="false" ht="12.75" hidden="false" customHeight="false" outlineLevel="0" collapsed="false">
      <c r="A178" s="1" t="n">
        <v>34973</v>
      </c>
      <c r="B178" s="2" t="n">
        <v>2.38556</v>
      </c>
      <c r="C178" s="2" t="n">
        <v>3.34129</v>
      </c>
    </row>
    <row r="179" customFormat="false" ht="12.75" hidden="false" customHeight="false" outlineLevel="0" collapsed="false">
      <c r="A179" s="1" t="n">
        <v>35004</v>
      </c>
      <c r="B179" s="2" t="n">
        <v>2.37942</v>
      </c>
      <c r="C179" s="2" t="n">
        <v>3.39286</v>
      </c>
    </row>
    <row r="180" customFormat="false" ht="12.75" hidden="false" customHeight="false" outlineLevel="0" collapsed="false">
      <c r="A180" s="1" t="n">
        <v>35034</v>
      </c>
      <c r="B180" s="2" t="n">
        <v>2.50482</v>
      </c>
      <c r="C180" s="2" t="n">
        <v>3.69048</v>
      </c>
    </row>
    <row r="181" customFormat="false" ht="12.75" hidden="false" customHeight="false" outlineLevel="0" collapsed="false">
      <c r="A181" s="1" t="n">
        <v>35065</v>
      </c>
      <c r="B181" s="2" t="n">
        <v>2.43434</v>
      </c>
      <c r="C181" s="2" t="n">
        <v>3.55872</v>
      </c>
    </row>
    <row r="182" customFormat="false" ht="12.75" hidden="false" customHeight="false" outlineLevel="0" collapsed="false">
      <c r="A182" s="1" t="n">
        <v>35096</v>
      </c>
      <c r="B182" s="2" t="n">
        <v>2.55918</v>
      </c>
      <c r="C182" s="2" t="n">
        <v>3.49112</v>
      </c>
    </row>
    <row r="183" customFormat="false" ht="12.75" hidden="false" customHeight="false" outlineLevel="0" collapsed="false">
      <c r="A183" s="1" t="n">
        <v>35125</v>
      </c>
      <c r="B183" s="2" t="n">
        <v>2.55428</v>
      </c>
      <c r="C183" s="2" t="n">
        <v>3.48083</v>
      </c>
    </row>
    <row r="184" customFormat="false" ht="12.75" hidden="false" customHeight="false" outlineLevel="0" collapsed="false">
      <c r="A184" s="1" t="n">
        <v>35156</v>
      </c>
      <c r="B184" s="2" t="n">
        <v>2.48408</v>
      </c>
      <c r="C184" s="2" t="n">
        <v>3.35294</v>
      </c>
    </row>
    <row r="185" customFormat="false" ht="12.75" hidden="false" customHeight="false" outlineLevel="0" collapsed="false">
      <c r="A185" s="1" t="n">
        <v>35186</v>
      </c>
      <c r="B185" s="2" t="n">
        <v>2.54291</v>
      </c>
      <c r="C185" s="2" t="n">
        <v>3.28253</v>
      </c>
    </row>
    <row r="186" customFormat="false" ht="12.75" hidden="false" customHeight="false" outlineLevel="0" collapsed="false">
      <c r="A186" s="1" t="n">
        <v>35217</v>
      </c>
      <c r="B186" s="2" t="n">
        <v>2.66497</v>
      </c>
      <c r="C186" s="2" t="n">
        <v>3.15605</v>
      </c>
    </row>
    <row r="187" customFormat="false" ht="12.75" hidden="false" customHeight="false" outlineLevel="0" collapsed="false">
      <c r="A187" s="1" t="n">
        <v>35247</v>
      </c>
      <c r="B187" s="2" t="n">
        <v>2.72152</v>
      </c>
      <c r="C187" s="2" t="n">
        <v>3.207</v>
      </c>
    </row>
    <row r="188" customFormat="false" ht="12.75" hidden="false" customHeight="false" outlineLevel="0" collapsed="false">
      <c r="A188" s="1" t="n">
        <v>35278</v>
      </c>
      <c r="B188" s="2" t="n">
        <v>2.71808</v>
      </c>
      <c r="C188" s="2" t="n">
        <v>3.13953</v>
      </c>
    </row>
    <row r="189" customFormat="false" ht="12.75" hidden="false" customHeight="false" outlineLevel="0" collapsed="false">
      <c r="A189" s="1" t="n">
        <v>35309</v>
      </c>
      <c r="B189" s="2" t="n">
        <v>2.77603</v>
      </c>
      <c r="C189" s="2" t="n">
        <v>3.07246</v>
      </c>
    </row>
    <row r="190" customFormat="false" ht="12.75" hidden="false" customHeight="false" outlineLevel="0" collapsed="false">
      <c r="A190" s="1" t="n">
        <v>35339</v>
      </c>
      <c r="B190" s="2" t="n">
        <v>2.77078</v>
      </c>
      <c r="C190" s="2" t="n">
        <v>2.88684</v>
      </c>
    </row>
    <row r="191" customFormat="false" ht="12.75" hidden="false" customHeight="false" outlineLevel="0" collapsed="false">
      <c r="A191" s="1" t="n">
        <v>35370</v>
      </c>
      <c r="B191" s="2" t="n">
        <v>2.76382</v>
      </c>
      <c r="C191" s="2" t="n">
        <v>2.82096</v>
      </c>
    </row>
    <row r="192" customFormat="false" ht="12.75" hidden="false" customHeight="false" outlineLevel="0" collapsed="false">
      <c r="A192" s="1" t="n">
        <v>35400</v>
      </c>
      <c r="B192" s="2" t="n">
        <v>2.69424</v>
      </c>
      <c r="C192" s="2" t="n">
        <v>2.69805</v>
      </c>
    </row>
    <row r="193" customFormat="false" ht="12.75" hidden="false" customHeight="false" outlineLevel="0" collapsed="false">
      <c r="A193" s="1" t="n">
        <v>35431</v>
      </c>
      <c r="B193" s="2" t="n">
        <v>2.75172</v>
      </c>
      <c r="C193" s="2" t="n">
        <v>2.74914</v>
      </c>
    </row>
    <row r="194" customFormat="false" ht="12.75" hidden="false" customHeight="false" outlineLevel="0" collapsed="false">
      <c r="A194" s="1" t="n">
        <v>35462</v>
      </c>
      <c r="B194" s="2" t="n">
        <v>2.74485</v>
      </c>
      <c r="C194" s="2" t="n">
        <v>2.85878</v>
      </c>
    </row>
    <row r="195" customFormat="false" ht="12.75" hidden="false" customHeight="false" outlineLevel="0" collapsed="false">
      <c r="A195" s="1" t="n">
        <v>35490</v>
      </c>
      <c r="B195" s="2" t="n">
        <v>2.80199</v>
      </c>
      <c r="C195" s="2" t="n">
        <v>2.7366</v>
      </c>
    </row>
    <row r="196" customFormat="false" ht="12.75" hidden="false" customHeight="false" outlineLevel="0" collapsed="false">
      <c r="A196" s="1" t="n">
        <v>35521</v>
      </c>
      <c r="B196" s="2" t="n">
        <v>2.92107</v>
      </c>
      <c r="C196" s="2" t="n">
        <v>2.84576</v>
      </c>
    </row>
    <row r="197" customFormat="false" ht="12.75" hidden="false" customHeight="false" outlineLevel="0" collapsed="false">
      <c r="A197" s="1" t="n">
        <v>35551</v>
      </c>
      <c r="B197" s="2" t="n">
        <v>2.91383</v>
      </c>
      <c r="C197" s="2" t="n">
        <v>2.83768</v>
      </c>
    </row>
    <row r="198" customFormat="false" ht="12.75" hidden="false" customHeight="false" outlineLevel="0" collapsed="false">
      <c r="A198" s="1" t="n">
        <v>35582</v>
      </c>
      <c r="B198" s="2" t="n">
        <v>2.90482</v>
      </c>
      <c r="C198" s="2" t="n">
        <v>2.88952</v>
      </c>
    </row>
    <row r="199" customFormat="false" ht="12.75" hidden="false" customHeight="false" outlineLevel="0" collapsed="false">
      <c r="A199" s="1" t="n">
        <v>35612</v>
      </c>
      <c r="B199" s="2" t="n">
        <v>2.83426</v>
      </c>
      <c r="C199" s="2" t="n">
        <v>2.93785</v>
      </c>
    </row>
    <row r="200" customFormat="false" ht="12.75" hidden="false" customHeight="false" outlineLevel="0" collapsed="false">
      <c r="A200" s="1" t="n">
        <v>35643</v>
      </c>
      <c r="B200" s="2" t="n">
        <v>2.95385</v>
      </c>
      <c r="C200" s="2" t="n">
        <v>2.9876</v>
      </c>
    </row>
    <row r="201" customFormat="false" ht="12.75" hidden="false" customHeight="false" outlineLevel="0" collapsed="false">
      <c r="A201" s="1" t="n">
        <v>35674</v>
      </c>
      <c r="B201" s="2" t="n">
        <v>3.00798</v>
      </c>
      <c r="C201" s="2" t="n">
        <v>2.98088</v>
      </c>
    </row>
    <row r="202" customFormat="false" ht="12.75" hidden="false" customHeight="false" outlineLevel="0" collapsed="false">
      <c r="A202" s="1" t="n">
        <v>35704</v>
      </c>
      <c r="B202" s="2" t="n">
        <v>3.06373</v>
      </c>
      <c r="C202" s="2" t="n">
        <v>2.91807</v>
      </c>
    </row>
    <row r="203" customFormat="false" ht="12.75" hidden="false" customHeight="false" outlineLevel="0" collapsed="false">
      <c r="A203" s="1" t="n">
        <v>35735</v>
      </c>
      <c r="B203" s="2" t="n">
        <v>3.05623</v>
      </c>
      <c r="C203" s="2" t="n">
        <v>3.02352</v>
      </c>
    </row>
    <row r="204" customFormat="false" ht="12.75" hidden="false" customHeight="false" outlineLevel="0" collapsed="false">
      <c r="A204" s="1" t="n">
        <v>35765</v>
      </c>
      <c r="B204" s="2" t="n">
        <v>3.11165</v>
      </c>
      <c r="C204" s="2" t="n">
        <v>3.13024</v>
      </c>
    </row>
    <row r="205" customFormat="false" ht="12.75" hidden="false" customHeight="false" outlineLevel="0" collapsed="false">
      <c r="A205" s="1" t="n">
        <v>35796</v>
      </c>
      <c r="B205" s="2" t="n">
        <v>3.10408</v>
      </c>
      <c r="C205" s="2" t="n">
        <v>3.12152</v>
      </c>
    </row>
    <row r="206" customFormat="false" ht="12.75" hidden="false" customHeight="false" outlineLevel="0" collapsed="false">
      <c r="A206" s="1" t="n">
        <v>35827</v>
      </c>
      <c r="B206" s="2" t="n">
        <v>3.09654</v>
      </c>
      <c r="C206" s="2" t="n">
        <v>3.05725</v>
      </c>
    </row>
    <row r="207" customFormat="false" ht="12.75" hidden="false" customHeight="false" outlineLevel="0" collapsed="false">
      <c r="A207" s="1" t="n">
        <v>35855</v>
      </c>
      <c r="B207" s="2" t="n">
        <v>3.14961</v>
      </c>
      <c r="C207" s="2" t="n">
        <v>3.21865</v>
      </c>
    </row>
    <row r="208" customFormat="false" ht="12.75" hidden="false" customHeight="false" outlineLevel="0" collapsed="false">
      <c r="A208" s="1" t="n">
        <v>35886</v>
      </c>
      <c r="B208" s="2" t="n">
        <v>3.1401</v>
      </c>
      <c r="C208" s="2" t="n">
        <v>3.20974</v>
      </c>
    </row>
    <row r="209" customFormat="false" ht="12.75" hidden="false" customHeight="false" outlineLevel="0" collapsed="false">
      <c r="A209" s="1" t="n">
        <v>35916</v>
      </c>
      <c r="B209" s="2" t="n">
        <v>3.19277</v>
      </c>
      <c r="C209" s="2" t="n">
        <v>3.20088</v>
      </c>
    </row>
    <row r="210" customFormat="false" ht="12.75" hidden="false" customHeight="false" outlineLevel="0" collapsed="false">
      <c r="A210" s="1" t="n">
        <v>35947</v>
      </c>
      <c r="B210" s="2" t="n">
        <v>3.18318</v>
      </c>
      <c r="C210" s="2" t="n">
        <v>3.30396</v>
      </c>
    </row>
    <row r="211" customFormat="false" ht="12.75" hidden="false" customHeight="false" outlineLevel="0" collapsed="false">
      <c r="A211" s="1" t="n">
        <v>35977</v>
      </c>
      <c r="B211" s="2" t="n">
        <v>3.23547</v>
      </c>
      <c r="C211" s="2" t="n">
        <v>3.2382</v>
      </c>
    </row>
    <row r="212" customFormat="false" ht="12.75" hidden="false" customHeight="false" outlineLevel="0" collapsed="false">
      <c r="A212" s="1" t="n">
        <v>36008</v>
      </c>
      <c r="B212" s="2" t="n">
        <v>3.34728</v>
      </c>
      <c r="C212" s="2" t="n">
        <v>3.22934</v>
      </c>
    </row>
    <row r="213" customFormat="false" ht="12.75" hidden="false" customHeight="false" outlineLevel="0" collapsed="false">
      <c r="A213" s="1" t="n">
        <v>36039</v>
      </c>
      <c r="B213" s="2" t="n">
        <v>3.33731</v>
      </c>
      <c r="C213" s="2" t="n">
        <v>3.2769</v>
      </c>
    </row>
    <row r="214" customFormat="false" ht="12.75" hidden="false" customHeight="false" outlineLevel="0" collapsed="false">
      <c r="A214" s="1" t="n">
        <v>36069</v>
      </c>
      <c r="B214" s="2" t="n">
        <v>3.38882</v>
      </c>
      <c r="C214" s="2" t="n">
        <v>3.43511</v>
      </c>
    </row>
    <row r="215" customFormat="false" ht="12.75" hidden="false" customHeight="false" outlineLevel="0" collapsed="false">
      <c r="A215" s="1" t="n">
        <v>36100</v>
      </c>
      <c r="B215" s="2" t="n">
        <v>3.44009</v>
      </c>
      <c r="C215" s="2" t="n">
        <v>3.31522</v>
      </c>
    </row>
    <row r="216" customFormat="false" ht="12.75" hidden="false" customHeight="false" outlineLevel="0" collapsed="false">
      <c r="A216" s="1" t="n">
        <v>36130</v>
      </c>
      <c r="B216" s="2" t="n">
        <v>3.43195</v>
      </c>
      <c r="C216" s="2" t="n">
        <v>3.25203</v>
      </c>
    </row>
    <row r="217" customFormat="false" ht="12.75" hidden="false" customHeight="false" outlineLevel="0" collapsed="false">
      <c r="A217" s="1" t="n">
        <v>36161</v>
      </c>
      <c r="B217" s="2" t="n">
        <v>3.42385</v>
      </c>
      <c r="C217" s="2" t="n">
        <v>3.18919</v>
      </c>
    </row>
    <row r="218" customFormat="false" ht="12.75" hidden="false" customHeight="false" outlineLevel="0" collapsed="false">
      <c r="A218" s="1" t="n">
        <v>36192</v>
      </c>
      <c r="B218" s="2" t="n">
        <v>3.35689</v>
      </c>
      <c r="C218" s="2" t="n">
        <v>3.12837</v>
      </c>
    </row>
    <row r="219" customFormat="false" ht="12.75" hidden="false" customHeight="false" outlineLevel="0" collapsed="false">
      <c r="A219" s="1" t="n">
        <v>36220</v>
      </c>
      <c r="B219" s="2" t="n">
        <v>3.28831</v>
      </c>
      <c r="C219" s="2" t="n">
        <v>3.01075</v>
      </c>
    </row>
    <row r="220" customFormat="false" ht="12.75" hidden="false" customHeight="false" outlineLevel="0" collapsed="false">
      <c r="A220" s="1" t="n">
        <v>36251</v>
      </c>
      <c r="B220" s="2" t="n">
        <v>3.27869</v>
      </c>
      <c r="C220" s="2" t="n">
        <v>2.94906</v>
      </c>
    </row>
    <row r="221" customFormat="false" ht="12.75" hidden="false" customHeight="false" outlineLevel="0" collapsed="false">
      <c r="A221" s="1" t="n">
        <v>36281</v>
      </c>
      <c r="B221" s="2" t="n">
        <v>3.21074</v>
      </c>
      <c r="C221" s="2" t="n">
        <v>2.8877</v>
      </c>
    </row>
    <row r="222" customFormat="false" ht="12.75" hidden="false" customHeight="false" outlineLevel="0" collapsed="false">
      <c r="A222" s="1" t="n">
        <v>36312</v>
      </c>
      <c r="B222" s="2" t="n">
        <v>3.14319</v>
      </c>
      <c r="C222" s="2" t="n">
        <v>2.71855</v>
      </c>
    </row>
    <row r="223" customFormat="false" ht="12.75" hidden="false" customHeight="false" outlineLevel="0" collapsed="false">
      <c r="A223" s="1" t="n">
        <v>36342</v>
      </c>
      <c r="B223" s="2" t="n">
        <v>3.07603</v>
      </c>
      <c r="C223" s="2" t="n">
        <v>2.65816</v>
      </c>
    </row>
    <row r="224" customFormat="false" ht="12.75" hidden="false" customHeight="false" outlineLevel="0" collapsed="false">
      <c r="A224" s="1" t="n">
        <v>36373</v>
      </c>
      <c r="B224" s="2" t="n">
        <v>2.94968</v>
      </c>
      <c r="C224" s="2" t="n">
        <v>2.59809</v>
      </c>
    </row>
    <row r="225" customFormat="false" ht="12.75" hidden="false" customHeight="false" outlineLevel="0" collapsed="false">
      <c r="A225" s="1" t="n">
        <v>36404</v>
      </c>
      <c r="B225" s="2" t="n">
        <v>2.94118</v>
      </c>
      <c r="C225" s="2" t="n">
        <v>2.53834</v>
      </c>
    </row>
    <row r="226" customFormat="false" ht="12.75" hidden="false" customHeight="false" outlineLevel="0" collapsed="false">
      <c r="A226" s="1" t="n">
        <v>36434</v>
      </c>
      <c r="B226" s="2" t="n">
        <v>2.81771</v>
      </c>
      <c r="C226" s="2" t="n">
        <v>2.37217</v>
      </c>
    </row>
    <row r="227" customFormat="false" ht="12.75" hidden="false" customHeight="false" outlineLevel="0" collapsed="false">
      <c r="A227" s="1" t="n">
        <v>36465</v>
      </c>
      <c r="B227" s="2" t="n">
        <v>3.03899</v>
      </c>
      <c r="C227" s="2" t="n">
        <v>2.41978</v>
      </c>
    </row>
    <row r="228" customFormat="false" ht="12.75" hidden="false" customHeight="false" outlineLevel="0" collapsed="false">
      <c r="A228" s="1" t="n">
        <v>36495</v>
      </c>
      <c r="B228" s="2" t="n">
        <v>3.03204</v>
      </c>
      <c r="C228" s="2" t="n">
        <v>2.3622</v>
      </c>
    </row>
    <row r="229" customFormat="false" ht="12.75" hidden="false" customHeight="false" outlineLevel="0" collapsed="false">
      <c r="A229" s="1" t="n">
        <v>36526</v>
      </c>
      <c r="B229" s="2" t="n">
        <v>3.25342</v>
      </c>
      <c r="C229" s="2" t="n">
        <v>2.67156</v>
      </c>
    </row>
    <row r="230" customFormat="false" ht="12.75" hidden="false" customHeight="false" outlineLevel="0" collapsed="false">
      <c r="A230" s="1" t="n">
        <v>36557</v>
      </c>
      <c r="B230" s="2" t="n">
        <v>3.30484</v>
      </c>
      <c r="C230" s="2" t="n">
        <v>2.77197</v>
      </c>
    </row>
    <row r="231" customFormat="false" ht="12.75" hidden="false" customHeight="false" outlineLevel="0" collapsed="false">
      <c r="A231" s="1" t="n">
        <v>36586</v>
      </c>
      <c r="B231" s="2" t="n">
        <v>3.41103</v>
      </c>
      <c r="C231" s="2" t="n">
        <v>2.76618</v>
      </c>
    </row>
    <row r="232" customFormat="false" ht="12.75" hidden="false" customHeight="false" outlineLevel="0" collapsed="false">
      <c r="A232" s="1" t="n">
        <v>36617</v>
      </c>
      <c r="B232" s="2" t="n">
        <v>3.34467</v>
      </c>
      <c r="C232" s="2" t="n">
        <v>2.76042</v>
      </c>
    </row>
    <row r="233" customFormat="false" ht="12.75" hidden="false" customHeight="false" outlineLevel="0" collapsed="false">
      <c r="A233" s="1" t="n">
        <v>36647</v>
      </c>
      <c r="B233" s="2" t="n">
        <v>3.39367</v>
      </c>
      <c r="C233" s="2" t="n">
        <v>2.80665</v>
      </c>
    </row>
    <row r="234" customFormat="false" ht="12.75" hidden="false" customHeight="false" outlineLevel="0" collapsed="false">
      <c r="A234" s="1" t="n">
        <v>36678</v>
      </c>
      <c r="B234" s="2" t="n">
        <v>3.49887</v>
      </c>
      <c r="C234" s="2" t="n">
        <v>2.95797</v>
      </c>
    </row>
    <row r="235" customFormat="false" ht="12.75" hidden="false" customHeight="false" outlineLevel="0" collapsed="false">
      <c r="A235" s="1" t="n">
        <v>36708</v>
      </c>
      <c r="B235" s="2" t="n">
        <v>3.65991</v>
      </c>
      <c r="C235" s="2" t="n">
        <v>2.95184</v>
      </c>
    </row>
    <row r="236" customFormat="false" ht="12.75" hidden="false" customHeight="false" outlineLevel="0" collapsed="false">
      <c r="A236" s="1" t="n">
        <v>36739</v>
      </c>
      <c r="B236" s="2" t="n">
        <v>3.82022</v>
      </c>
      <c r="C236" s="2" t="n">
        <v>2.99742</v>
      </c>
    </row>
    <row r="237" customFormat="false" ht="12.75" hidden="false" customHeight="false" outlineLevel="0" collapsed="false">
      <c r="A237" s="1" t="n">
        <v>36770</v>
      </c>
      <c r="B237" s="2" t="n">
        <v>3.86555</v>
      </c>
      <c r="C237" s="2" t="n">
        <v>3.09438</v>
      </c>
    </row>
    <row r="238" customFormat="false" ht="12.75" hidden="false" customHeight="false" outlineLevel="0" collapsed="false">
      <c r="A238" s="1" t="n">
        <v>36800</v>
      </c>
      <c r="B238" s="2" t="n">
        <v>4.08277</v>
      </c>
      <c r="C238" s="2" t="n">
        <v>3.24408</v>
      </c>
    </row>
    <row r="239" customFormat="false" ht="12.75" hidden="false" customHeight="false" outlineLevel="0" collapsed="false">
      <c r="A239" s="1" t="n">
        <v>36831</v>
      </c>
      <c r="B239" s="2" t="n">
        <v>3.89538</v>
      </c>
      <c r="C239" s="2" t="n">
        <v>3.23575</v>
      </c>
    </row>
    <row r="240" customFormat="false" ht="12.75" hidden="false" customHeight="false" outlineLevel="0" collapsed="false">
      <c r="A240" s="1" t="n">
        <v>36861</v>
      </c>
      <c r="B240" s="2" t="n">
        <v>4.0533</v>
      </c>
      <c r="C240" s="2" t="n">
        <v>3.38462</v>
      </c>
    </row>
    <row r="241" customFormat="false" ht="12.75" hidden="false" customHeight="false" outlineLevel="0" collapsed="false">
      <c r="A241" s="1" t="n">
        <v>36892</v>
      </c>
      <c r="B241" s="2" t="n">
        <v>3.92482</v>
      </c>
      <c r="C241" s="2" t="n">
        <v>3.16327</v>
      </c>
    </row>
    <row r="242" customFormat="false" ht="12.75" hidden="false" customHeight="false" outlineLevel="0" collapsed="false">
      <c r="A242" s="1" t="n">
        <v>36923</v>
      </c>
      <c r="B242" s="2" t="n">
        <v>4.08163</v>
      </c>
      <c r="C242" s="2" t="n">
        <v>3.20611</v>
      </c>
    </row>
    <row r="243" customFormat="false" ht="12.75" hidden="false" customHeight="false" outlineLevel="0" collapsed="false">
      <c r="A243" s="1" t="n">
        <v>36951</v>
      </c>
      <c r="B243" s="2" t="n">
        <v>4.17812</v>
      </c>
      <c r="C243" s="2" t="n">
        <v>3.40274</v>
      </c>
    </row>
    <row r="244" customFormat="false" ht="12.75" hidden="false" customHeight="false" outlineLevel="0" collapsed="false">
      <c r="A244" s="1" t="n">
        <v>36982</v>
      </c>
      <c r="B244" s="2" t="n">
        <v>4.33352</v>
      </c>
      <c r="C244" s="2" t="n">
        <v>3.5479</v>
      </c>
    </row>
    <row r="245" customFormat="false" ht="12.75" hidden="false" customHeight="false" outlineLevel="0" collapsed="false">
      <c r="A245" s="1" t="n">
        <v>37012</v>
      </c>
      <c r="B245" s="2" t="n">
        <v>4.54048</v>
      </c>
      <c r="C245" s="2" t="n">
        <v>3.6906</v>
      </c>
    </row>
    <row r="246" customFormat="false" ht="12.75" hidden="false" customHeight="false" outlineLevel="0" collapsed="false">
      <c r="A246" s="1" t="n">
        <v>37043</v>
      </c>
      <c r="B246" s="2" t="n">
        <v>4.58015</v>
      </c>
      <c r="C246" s="2" t="n">
        <v>3.78024</v>
      </c>
    </row>
    <row r="247" customFormat="false" ht="12.75" hidden="false" customHeight="false" outlineLevel="0" collapsed="false">
      <c r="A247" s="1" t="n">
        <v>37073</v>
      </c>
      <c r="B247" s="2" t="n">
        <v>4.56274</v>
      </c>
      <c r="C247" s="2" t="n">
        <v>3.87324</v>
      </c>
    </row>
    <row r="248" customFormat="false" ht="12.75" hidden="false" customHeight="false" outlineLevel="0" collapsed="false">
      <c r="A248" s="1" t="n">
        <v>37104</v>
      </c>
      <c r="B248" s="2" t="n">
        <v>4.54545</v>
      </c>
      <c r="C248" s="2" t="n">
        <v>4.06422</v>
      </c>
    </row>
    <row r="249" customFormat="false" ht="12.75" hidden="false" customHeight="false" outlineLevel="0" collapsed="false">
      <c r="A249" s="1" t="n">
        <v>37135</v>
      </c>
      <c r="B249" s="2" t="n">
        <v>4.63862</v>
      </c>
      <c r="C249" s="2" t="n">
        <v>4.10205</v>
      </c>
    </row>
    <row r="250" customFormat="false" ht="12.75" hidden="false" customHeight="false" outlineLevel="0" collapsed="false">
      <c r="A250" s="1" t="n">
        <v>37165</v>
      </c>
      <c r="B250" s="2" t="n">
        <v>4.62117</v>
      </c>
      <c r="C250" s="2" t="n">
        <v>4.2394</v>
      </c>
    </row>
    <row r="251" customFormat="false" ht="12.75" hidden="false" customHeight="false" outlineLevel="0" collapsed="false">
      <c r="A251" s="1" t="n">
        <v>37196</v>
      </c>
      <c r="B251" s="2" t="n">
        <v>4.65988</v>
      </c>
      <c r="C251" s="2" t="n">
        <v>4.42786</v>
      </c>
    </row>
    <row r="252" customFormat="false" ht="12.75" hidden="false" customHeight="false" outlineLevel="0" collapsed="false">
      <c r="A252" s="1" t="n">
        <v>37226</v>
      </c>
      <c r="B252" s="2" t="n">
        <v>4.69584</v>
      </c>
      <c r="C252" s="2" t="n">
        <v>4.51389</v>
      </c>
    </row>
    <row r="253" customFormat="false" ht="12.75" hidden="false" customHeight="false" outlineLevel="0" collapsed="false">
      <c r="A253" s="1" t="n">
        <v>37257</v>
      </c>
      <c r="B253" s="2" t="n">
        <v>4.68085</v>
      </c>
      <c r="C253" s="2" t="n">
        <v>4.54995</v>
      </c>
    </row>
    <row r="254" customFormat="false" ht="12.75" hidden="false" customHeight="false" outlineLevel="0" collapsed="false">
      <c r="A254" s="1" t="n">
        <v>37288</v>
      </c>
      <c r="B254" s="2" t="n">
        <v>4.66349</v>
      </c>
      <c r="C254" s="2" t="n">
        <v>4.53649</v>
      </c>
    </row>
    <row r="255" customFormat="false" ht="12.75" hidden="false" customHeight="false" outlineLevel="0" collapsed="false">
      <c r="A255" s="1" t="n">
        <v>37316</v>
      </c>
      <c r="B255" s="2" t="n">
        <v>4.53826</v>
      </c>
      <c r="C255" s="2" t="n">
        <v>4.46955</v>
      </c>
    </row>
    <row r="256" customFormat="false" ht="12.75" hidden="false" customHeight="false" outlineLevel="0" collapsed="false">
      <c r="A256" s="1" t="n">
        <v>37347</v>
      </c>
      <c r="B256" s="2" t="n">
        <v>4.36383</v>
      </c>
      <c r="C256" s="2" t="n">
        <v>4.45423</v>
      </c>
    </row>
    <row r="257" customFormat="false" ht="12.75" hidden="false" customHeight="false" outlineLevel="0" collapsed="false">
      <c r="A257" s="1" t="n">
        <v>37377</v>
      </c>
      <c r="B257" s="2" t="n">
        <v>4.08163</v>
      </c>
      <c r="C257" s="2" t="n">
        <v>4.29059</v>
      </c>
    </row>
    <row r="258" customFormat="false" ht="12.75" hidden="false" customHeight="false" outlineLevel="0" collapsed="false">
      <c r="A258" s="1" t="n">
        <v>37408</v>
      </c>
      <c r="B258" s="2" t="n">
        <v>4.0146</v>
      </c>
      <c r="C258" s="2" t="n">
        <v>4.17678</v>
      </c>
    </row>
    <row r="259" customFormat="false" ht="12.75" hidden="false" customHeight="false" outlineLevel="0" collapsed="false">
      <c r="A259" s="1" t="n">
        <v>37438</v>
      </c>
      <c r="B259" s="2" t="n">
        <v>3.8961</v>
      </c>
      <c r="C259" s="2" t="n">
        <v>4.16465</v>
      </c>
    </row>
    <row r="260" customFormat="false" ht="12.75" hidden="false" customHeight="false" outlineLevel="0" collapsed="false">
      <c r="A260" s="1" t="n">
        <v>37469</v>
      </c>
      <c r="B260" s="2" t="n">
        <v>3.67495</v>
      </c>
      <c r="C260" s="2" t="n">
        <v>3.9055</v>
      </c>
    </row>
    <row r="261" customFormat="false" ht="12.75" hidden="false" customHeight="false" outlineLevel="0" collapsed="false">
      <c r="A261" s="1" t="n">
        <v>37500</v>
      </c>
      <c r="B261" s="2" t="n">
        <v>3.50515</v>
      </c>
      <c r="C261" s="2" t="n">
        <v>3.89236</v>
      </c>
    </row>
    <row r="262" customFormat="false" ht="12.75" hidden="false" customHeight="false" outlineLevel="0" collapsed="false">
      <c r="A262" s="1" t="n">
        <v>37530</v>
      </c>
      <c r="B262" s="2" t="n">
        <v>3.38983</v>
      </c>
      <c r="C262" s="2" t="n">
        <v>3.68421</v>
      </c>
    </row>
    <row r="263" customFormat="false" ht="12.75" hidden="false" customHeight="false" outlineLevel="0" collapsed="false">
      <c r="A263" s="1" t="n">
        <v>37561</v>
      </c>
      <c r="B263" s="2" t="n">
        <v>3.32651</v>
      </c>
      <c r="C263" s="2" t="n">
        <v>3.47785</v>
      </c>
    </row>
    <row r="264" customFormat="false" ht="12.75" hidden="false" customHeight="false" outlineLevel="0" collapsed="false">
      <c r="A264" s="1" t="n">
        <v>37591</v>
      </c>
      <c r="B264" s="2" t="n">
        <v>3.16004</v>
      </c>
      <c r="C264" s="2" t="n">
        <v>3.32226</v>
      </c>
    </row>
    <row r="265" customFormat="false" ht="12.75" hidden="false" customHeight="false" outlineLevel="0" collapsed="false">
      <c r="A265" s="1" t="n">
        <v>37622</v>
      </c>
      <c r="B265" s="2" t="n">
        <v>3.25203</v>
      </c>
      <c r="C265" s="2" t="n">
        <v>3.26395</v>
      </c>
    </row>
    <row r="266" customFormat="false" ht="12.75" hidden="false" customHeight="false" outlineLevel="0" collapsed="false">
      <c r="A266" s="1" t="n">
        <v>37653</v>
      </c>
      <c r="B266" s="2" t="n">
        <v>3.03797</v>
      </c>
      <c r="C266" s="2" t="n">
        <v>3.11321</v>
      </c>
    </row>
    <row r="267" customFormat="false" ht="12.75" hidden="false" customHeight="false" outlineLevel="0" collapsed="false">
      <c r="A267" s="1" t="n">
        <v>37681</v>
      </c>
      <c r="B267" s="2" t="n">
        <v>2.97829</v>
      </c>
      <c r="C267" s="2" t="n">
        <v>2.9149</v>
      </c>
    </row>
    <row r="268" customFormat="false" ht="12.75" hidden="false" customHeight="false" outlineLevel="0" collapsed="false">
      <c r="A268" s="1" t="n">
        <v>37712</v>
      </c>
      <c r="B268" s="2" t="n">
        <v>3.02267</v>
      </c>
      <c r="C268" s="2" t="n">
        <v>2.62418</v>
      </c>
    </row>
    <row r="269" customFormat="false" ht="12.75" hidden="false" customHeight="false" outlineLevel="0" collapsed="false">
      <c r="A269" s="1" t="n">
        <v>37742</v>
      </c>
      <c r="B269" s="2" t="n">
        <v>3.06687</v>
      </c>
      <c r="C269" s="2" t="n">
        <v>2.52454</v>
      </c>
    </row>
    <row r="270" customFormat="false" ht="12.75" hidden="false" customHeight="false" outlineLevel="0" collapsed="false">
      <c r="A270" s="1" t="n">
        <v>37773</v>
      </c>
      <c r="B270" s="2" t="n">
        <v>2.90727</v>
      </c>
      <c r="C270" s="2" t="n">
        <v>2.23776</v>
      </c>
    </row>
    <row r="271" customFormat="false" ht="12.75" hidden="false" customHeight="false" outlineLevel="0" collapsed="false">
      <c r="A271" s="1" t="n">
        <v>37803</v>
      </c>
      <c r="B271" s="2" t="n">
        <v>2.9</v>
      </c>
      <c r="C271" s="2" t="n">
        <v>2.18503</v>
      </c>
    </row>
    <row r="272" customFormat="false" ht="12.75" hidden="false" customHeight="false" outlineLevel="0" collapsed="false">
      <c r="A272" s="1" t="n">
        <v>37834</v>
      </c>
      <c r="B272" s="2" t="n">
        <v>2.94558</v>
      </c>
      <c r="C272" s="2" t="n">
        <v>2.18097</v>
      </c>
    </row>
    <row r="273" customFormat="false" ht="12.75" hidden="false" customHeight="false" outlineLevel="0" collapsed="false">
      <c r="A273" s="1" t="n">
        <v>37865</v>
      </c>
      <c r="B273" s="2" t="n">
        <v>2.93825</v>
      </c>
      <c r="C273" s="2" t="n">
        <v>2.08141</v>
      </c>
    </row>
    <row r="274" customFormat="false" ht="12.75" hidden="false" customHeight="false" outlineLevel="0" collapsed="false">
      <c r="A274" s="1" t="n">
        <v>37895</v>
      </c>
      <c r="B274" s="2" t="n">
        <v>2.78192</v>
      </c>
      <c r="C274" s="2" t="n">
        <v>2.12275</v>
      </c>
    </row>
    <row r="275" customFormat="false" ht="12.75" hidden="false" customHeight="false" outlineLevel="0" collapsed="false">
      <c r="A275" s="1" t="n">
        <v>37926</v>
      </c>
      <c r="B275" s="2" t="n">
        <v>2.72412</v>
      </c>
      <c r="C275" s="2" t="n">
        <v>2.11786</v>
      </c>
    </row>
    <row r="276" customFormat="false" ht="12.75" hidden="false" customHeight="false" outlineLevel="0" collapsed="false">
      <c r="A276" s="1" t="n">
        <v>37956</v>
      </c>
      <c r="B276" s="2" t="n">
        <v>2.61858</v>
      </c>
      <c r="C276" s="2" t="n">
        <v>1.9752</v>
      </c>
    </row>
    <row r="277" customFormat="false" ht="12.75" hidden="false" customHeight="false" outlineLevel="0" collapsed="false">
      <c r="A277" s="1" t="n">
        <v>37987</v>
      </c>
      <c r="B277" s="2" t="n">
        <v>2.41142</v>
      </c>
      <c r="C277" s="2" t="n">
        <v>1.87815</v>
      </c>
    </row>
    <row r="278" customFormat="false" ht="12.75" hidden="false" customHeight="false" outlineLevel="0" collapsed="false">
      <c r="A278" s="1" t="n">
        <v>38018</v>
      </c>
      <c r="B278" s="2" t="n">
        <v>2.50614</v>
      </c>
      <c r="C278" s="2" t="n">
        <v>1.92132</v>
      </c>
    </row>
    <row r="279" customFormat="false" ht="12.75" hidden="false" customHeight="false" outlineLevel="0" collapsed="false">
      <c r="A279" s="1" t="n">
        <v>38047</v>
      </c>
      <c r="B279" s="2" t="n">
        <v>2.5</v>
      </c>
      <c r="C279" s="2" t="n">
        <v>2.01005</v>
      </c>
    </row>
    <row r="280" customFormat="false" ht="12.75" hidden="false" customHeight="false" outlineLevel="0" collapsed="false">
      <c r="A280" s="1" t="n">
        <v>38078</v>
      </c>
      <c r="B280" s="2" t="n">
        <v>2.54279</v>
      </c>
      <c r="C280" s="2" t="n">
        <v>2.28311</v>
      </c>
    </row>
    <row r="281" customFormat="false" ht="12.75" hidden="false" customHeight="false" outlineLevel="0" collapsed="false">
      <c r="A281" s="1" t="n">
        <v>38108</v>
      </c>
      <c r="B281" s="2" t="n">
        <v>2.58537</v>
      </c>
      <c r="C281" s="2" t="n">
        <v>2.32558</v>
      </c>
    </row>
    <row r="282" customFormat="false" ht="12.75" hidden="false" customHeight="false" outlineLevel="0" collapsed="false">
      <c r="A282" s="1" t="n">
        <v>38139</v>
      </c>
      <c r="B282" s="2" t="n">
        <v>2.72772</v>
      </c>
      <c r="C282" s="2" t="n">
        <v>2.55358</v>
      </c>
    </row>
    <row r="283" customFormat="false" ht="12.75" hidden="false" customHeight="false" outlineLevel="0" collapsed="false">
      <c r="A283" s="1" t="n">
        <v>38169</v>
      </c>
      <c r="B283" s="2" t="n">
        <v>2.72109</v>
      </c>
      <c r="C283" s="2" t="n">
        <v>2.50227</v>
      </c>
    </row>
    <row r="284" customFormat="false" ht="12.75" hidden="false" customHeight="false" outlineLevel="0" collapsed="false">
      <c r="A284" s="1" t="n">
        <v>38200</v>
      </c>
      <c r="B284" s="2" t="n">
        <v>2.8128</v>
      </c>
      <c r="C284" s="2" t="n">
        <v>2.54314</v>
      </c>
    </row>
    <row r="285" customFormat="false" ht="12.75" hidden="false" customHeight="false" outlineLevel="0" collapsed="false">
      <c r="A285" s="1" t="n">
        <v>38231</v>
      </c>
      <c r="B285" s="2" t="n">
        <v>2.806</v>
      </c>
      <c r="C285" s="2" t="n">
        <v>2.44676</v>
      </c>
    </row>
    <row r="286" customFormat="false" ht="12.75" hidden="false" customHeight="false" outlineLevel="0" collapsed="false">
      <c r="A286" s="1" t="n">
        <v>38261</v>
      </c>
      <c r="B286" s="2" t="n">
        <v>2.85162</v>
      </c>
      <c r="C286" s="2" t="n">
        <v>2.30456</v>
      </c>
    </row>
    <row r="287" customFormat="false" ht="12.75" hidden="false" customHeight="false" outlineLevel="0" collapsed="false">
      <c r="A287" s="1" t="n">
        <v>38292</v>
      </c>
      <c r="B287" s="2" t="n">
        <v>2.74831</v>
      </c>
      <c r="C287" s="2" t="n">
        <v>2.2092</v>
      </c>
    </row>
    <row r="288" customFormat="false" ht="12.75" hidden="false" customHeight="false" outlineLevel="0" collapsed="false">
      <c r="A288" s="1" t="n">
        <v>38322</v>
      </c>
      <c r="B288" s="2" t="n">
        <v>2.88878</v>
      </c>
      <c r="C288" s="2" t="n">
        <v>2.2973</v>
      </c>
    </row>
    <row r="289" customFormat="false" ht="12.75" hidden="false" customHeight="false" outlineLevel="0" collapsed="false">
      <c r="A289" s="1" t="n">
        <v>38353</v>
      </c>
      <c r="B289" s="2" t="n">
        <v>2.97934</v>
      </c>
      <c r="C289" s="2" t="n">
        <v>2.38309</v>
      </c>
    </row>
    <row r="290" customFormat="false" ht="12.75" hidden="false" customHeight="false" outlineLevel="0" collapsed="false">
      <c r="A290" s="1" t="n">
        <v>38384</v>
      </c>
      <c r="B290" s="2" t="n">
        <v>3.02013</v>
      </c>
      <c r="C290" s="2" t="n">
        <v>2.46858</v>
      </c>
    </row>
    <row r="291" customFormat="false" ht="12.75" hidden="false" customHeight="false" outlineLevel="0" collapsed="false">
      <c r="A291" s="1" t="n">
        <v>38412</v>
      </c>
      <c r="B291" s="2" t="n">
        <v>3.01291</v>
      </c>
      <c r="C291" s="2" t="n">
        <v>2.41827</v>
      </c>
    </row>
    <row r="292" customFormat="false" ht="12.75" hidden="false" customHeight="false" outlineLevel="0" collapsed="false">
      <c r="A292" s="1" t="n">
        <v>38443</v>
      </c>
      <c r="B292" s="2" t="n">
        <v>3.00429</v>
      </c>
      <c r="C292" s="2" t="n">
        <v>2.23214</v>
      </c>
    </row>
    <row r="293" customFormat="false" ht="12.75" hidden="false" customHeight="false" outlineLevel="0" collapsed="false">
      <c r="A293" s="1" t="n">
        <v>38473</v>
      </c>
      <c r="B293" s="2" t="n">
        <v>2.94817</v>
      </c>
      <c r="C293" s="2" t="n">
        <v>2.27273</v>
      </c>
    </row>
    <row r="294" customFormat="false" ht="12.75" hidden="false" customHeight="false" outlineLevel="0" collapsed="false">
      <c r="A294" s="1" t="n">
        <v>38504</v>
      </c>
      <c r="B294" s="2" t="n">
        <v>2.89237</v>
      </c>
      <c r="C294" s="2" t="n">
        <v>2.17875</v>
      </c>
    </row>
    <row r="295" customFormat="false" ht="12.75" hidden="false" customHeight="false" outlineLevel="0" collapsed="false">
      <c r="A295" s="1" t="n">
        <v>38534</v>
      </c>
      <c r="B295" s="2" t="n">
        <v>2.98013</v>
      </c>
      <c r="C295" s="2" t="n">
        <v>2.21926</v>
      </c>
    </row>
    <row r="296" customFormat="false" ht="12.75" hidden="false" customHeight="false" outlineLevel="0" collapsed="false">
      <c r="A296" s="1" t="n">
        <v>38565</v>
      </c>
      <c r="B296" s="2" t="n">
        <v>2.87736</v>
      </c>
      <c r="C296" s="2" t="n">
        <v>2.17006</v>
      </c>
    </row>
    <row r="297" customFormat="false" ht="12.75" hidden="false" customHeight="false" outlineLevel="0" collapsed="false">
      <c r="A297" s="1" t="n">
        <v>38596</v>
      </c>
      <c r="B297" s="2" t="n">
        <v>2.91765</v>
      </c>
      <c r="C297" s="2" t="n">
        <v>2.25564</v>
      </c>
    </row>
    <row r="298" customFormat="false" ht="12.75" hidden="false" customHeight="false" outlineLevel="0" collapsed="false">
      <c r="A298" s="1" t="n">
        <v>38626</v>
      </c>
      <c r="B298" s="2" t="n">
        <v>3.05451</v>
      </c>
      <c r="C298" s="2" t="n">
        <v>2.29682</v>
      </c>
    </row>
    <row r="299" customFormat="false" ht="12.75" hidden="false" customHeight="false" outlineLevel="0" collapsed="false">
      <c r="A299" s="1" t="n">
        <v>38657</v>
      </c>
      <c r="B299" s="2" t="n">
        <v>3.19099</v>
      </c>
      <c r="C299" s="2" t="n">
        <v>2.42611</v>
      </c>
    </row>
    <row r="300" customFormat="false" ht="12.75" hidden="false" customHeight="false" outlineLevel="0" collapsed="false">
      <c r="A300" s="1" t="n">
        <v>38687</v>
      </c>
      <c r="B300" s="2" t="n">
        <v>3.08844</v>
      </c>
      <c r="C300" s="2" t="n">
        <v>2.46587</v>
      </c>
    </row>
    <row r="301" customFormat="false" ht="12.75" hidden="false" customHeight="false" outlineLevel="0" collapsed="false">
      <c r="A301" s="1" t="n">
        <v>38718</v>
      </c>
      <c r="B301" s="2" t="n">
        <v>3.03313</v>
      </c>
      <c r="C301" s="2" t="n">
        <v>2.50329</v>
      </c>
    </row>
    <row r="302" customFormat="false" ht="12.75" hidden="false" customHeight="false" outlineLevel="0" collapsed="false">
      <c r="A302" s="1" t="n">
        <v>38749</v>
      </c>
      <c r="B302" s="2" t="n">
        <v>3.0712</v>
      </c>
      <c r="C302" s="2" t="n">
        <v>2.54052</v>
      </c>
    </row>
    <row r="303" customFormat="false" ht="12.75" hidden="false" customHeight="false" outlineLevel="0" collapsed="false">
      <c r="A303" s="1" t="n">
        <v>38777</v>
      </c>
      <c r="B303" s="2" t="n">
        <v>3.15692</v>
      </c>
      <c r="C303" s="2" t="n">
        <v>2.71098</v>
      </c>
    </row>
    <row r="304" customFormat="false" ht="12.75" hidden="false" customHeight="false" outlineLevel="0" collapsed="false">
      <c r="A304" s="1" t="n">
        <v>38808</v>
      </c>
      <c r="B304" s="2" t="n">
        <v>3.19444</v>
      </c>
      <c r="C304" s="2" t="n">
        <v>2.96943</v>
      </c>
    </row>
    <row r="305" customFormat="false" ht="12.75" hidden="false" customHeight="false" outlineLevel="0" collapsed="false">
      <c r="A305" s="1" t="n">
        <v>38838</v>
      </c>
      <c r="B305" s="2" t="n">
        <v>3.32564</v>
      </c>
      <c r="C305" s="2" t="n">
        <v>3.2244</v>
      </c>
    </row>
    <row r="306" customFormat="false" ht="12.75" hidden="false" customHeight="false" outlineLevel="0" collapsed="false">
      <c r="A306" s="1" t="n">
        <v>38869</v>
      </c>
      <c r="B306" s="2" t="n">
        <v>3.5023</v>
      </c>
      <c r="C306" s="2" t="n">
        <v>3.56832</v>
      </c>
    </row>
    <row r="307" customFormat="false" ht="12.75" hidden="false" customHeight="false" outlineLevel="0" collapsed="false">
      <c r="A307" s="1" t="n">
        <v>38899</v>
      </c>
      <c r="B307" s="2" t="n">
        <v>3.53698</v>
      </c>
      <c r="C307" s="2" t="n">
        <v>3.73426</v>
      </c>
    </row>
    <row r="308" customFormat="false" ht="12.75" hidden="false" customHeight="false" outlineLevel="0" collapsed="false">
      <c r="A308" s="1" t="n">
        <v>38930</v>
      </c>
      <c r="B308" s="2" t="n">
        <v>3.75974</v>
      </c>
      <c r="C308" s="2" t="n">
        <v>3.90117</v>
      </c>
    </row>
    <row r="309" customFormat="false" ht="12.75" hidden="false" customHeight="false" outlineLevel="0" collapsed="false">
      <c r="A309" s="1" t="n">
        <v>38961</v>
      </c>
      <c r="B309" s="2" t="n">
        <v>3.8866</v>
      </c>
      <c r="C309" s="2" t="n">
        <v>3.97924</v>
      </c>
    </row>
    <row r="310" customFormat="false" ht="12.75" hidden="false" customHeight="false" outlineLevel="0" collapsed="false">
      <c r="A310" s="1" t="n">
        <v>38991</v>
      </c>
      <c r="B310" s="2" t="n">
        <v>3.96717</v>
      </c>
      <c r="C310" s="2" t="n">
        <v>4.18826</v>
      </c>
    </row>
    <row r="311" customFormat="false" ht="12.75" hidden="false" customHeight="false" outlineLevel="0" collapsed="false">
      <c r="A311" s="1" t="n">
        <v>39022</v>
      </c>
      <c r="B311" s="2" t="n">
        <v>4.04729</v>
      </c>
      <c r="C311" s="2" t="n">
        <v>4.2205</v>
      </c>
    </row>
    <row r="312" customFormat="false" ht="12.75" hidden="false" customHeight="false" outlineLevel="0" collapsed="false">
      <c r="A312" s="1" t="n">
        <v>39052</v>
      </c>
      <c r="B312" s="2" t="n">
        <v>4.3123</v>
      </c>
      <c r="C312" s="2" t="n">
        <v>4.29738</v>
      </c>
    </row>
    <row r="313" customFormat="false" ht="12.75" hidden="false" customHeight="false" outlineLevel="0" collapsed="false">
      <c r="A313" s="1" t="n">
        <v>39083</v>
      </c>
      <c r="B313" s="2" t="n">
        <v>4.4144</v>
      </c>
      <c r="C313" s="2" t="n">
        <v>4.26093</v>
      </c>
    </row>
    <row r="314" customFormat="false" ht="12.75" hidden="false" customHeight="false" outlineLevel="0" collapsed="false">
      <c r="A314" s="1" t="n">
        <v>39114</v>
      </c>
      <c r="B314" s="2" t="n">
        <v>4.53544</v>
      </c>
      <c r="C314" s="2" t="n">
        <v>4.23751</v>
      </c>
    </row>
    <row r="315" customFormat="false" ht="12.75" hidden="false" customHeight="false" outlineLevel="0" collapsed="false">
      <c r="A315" s="1" t="n">
        <v>39142</v>
      </c>
      <c r="B315" s="2" t="n">
        <v>4.56751</v>
      </c>
      <c r="C315" s="2" t="n">
        <v>4.13027</v>
      </c>
    </row>
    <row r="316" customFormat="false" ht="12.75" hidden="false" customHeight="false" outlineLevel="0" collapsed="false">
      <c r="A316" s="1" t="n">
        <v>39173</v>
      </c>
      <c r="B316" s="2" t="n">
        <v>4.51323</v>
      </c>
      <c r="C316" s="2" t="n">
        <v>3.89864</v>
      </c>
    </row>
    <row r="317" customFormat="false" ht="12.75" hidden="false" customHeight="false" outlineLevel="0" collapsed="false">
      <c r="A317" s="1" t="n">
        <v>39203</v>
      </c>
      <c r="B317" s="2" t="n">
        <v>4.4506</v>
      </c>
      <c r="C317" s="2" t="n">
        <v>3.51878</v>
      </c>
    </row>
    <row r="318" customFormat="false" ht="12.75" hidden="false" customHeight="false" outlineLevel="0" collapsed="false">
      <c r="A318" s="1" t="n">
        <v>39234</v>
      </c>
      <c r="B318" s="2" t="n">
        <v>4.31122</v>
      </c>
      <c r="C318" s="2" t="n">
        <v>3.23109</v>
      </c>
    </row>
    <row r="319" customFormat="false" ht="12.75" hidden="false" customHeight="false" outlineLevel="0" collapsed="false">
      <c r="A319" s="1" t="n">
        <v>39264</v>
      </c>
      <c r="B319" s="2" t="n">
        <v>4.25732</v>
      </c>
      <c r="C319" s="2" t="n">
        <v>3.03432</v>
      </c>
    </row>
    <row r="320" customFormat="false" ht="12.75" hidden="false" customHeight="false" outlineLevel="0" collapsed="false">
      <c r="A320" s="1" t="n">
        <v>39295</v>
      </c>
      <c r="B320" s="2" t="n">
        <v>4.07601</v>
      </c>
      <c r="C320" s="2" t="n">
        <v>2.96829</v>
      </c>
    </row>
    <row r="321" customFormat="false" ht="12.75" hidden="false" customHeight="false" outlineLevel="0" collapsed="false">
      <c r="A321" s="1" t="n">
        <v>39326</v>
      </c>
      <c r="B321" s="2" t="n">
        <v>3.97843</v>
      </c>
      <c r="C321" s="2" t="n">
        <v>2.948</v>
      </c>
    </row>
    <row r="322" customFormat="false" ht="12.75" hidden="false" customHeight="false" outlineLevel="0" collapsed="false">
      <c r="A322" s="1" t="n">
        <v>39356</v>
      </c>
      <c r="B322" s="2" t="n">
        <v>4.02632</v>
      </c>
      <c r="C322" s="2" t="n">
        <v>2.80771</v>
      </c>
    </row>
    <row r="323" customFormat="false" ht="12.75" hidden="false" customHeight="false" outlineLevel="0" collapsed="false">
      <c r="A323" s="1" t="n">
        <v>39387</v>
      </c>
      <c r="B323" s="2" t="n">
        <v>4.04851</v>
      </c>
      <c r="C323" s="2" t="n">
        <v>2.84132</v>
      </c>
    </row>
    <row r="324" customFormat="false" ht="12.75" hidden="false" customHeight="false" outlineLevel="0" collapsed="false">
      <c r="A324" s="1" t="n">
        <v>39417</v>
      </c>
      <c r="B324" s="2" t="n">
        <v>3.94822</v>
      </c>
      <c r="C324" s="2" t="n">
        <v>2.815</v>
      </c>
    </row>
    <row r="325" customFormat="false" ht="12.75" hidden="false" customHeight="false" outlineLevel="0" collapsed="false">
      <c r="A325" s="1" t="n">
        <v>39448</v>
      </c>
      <c r="B325" s="2" t="n">
        <v>3.89075</v>
      </c>
      <c r="C325" s="2" t="n">
        <v>2.74014</v>
      </c>
    </row>
    <row r="326" customFormat="false" ht="12.75" hidden="false" customHeight="false" outlineLevel="0" collapsed="false">
      <c r="A326" s="1" t="n">
        <v>39479</v>
      </c>
      <c r="B326" s="2" t="n">
        <v>3.68566</v>
      </c>
      <c r="C326" s="2" t="n">
        <v>2.62233</v>
      </c>
    </row>
    <row r="327" customFormat="false" ht="12.75" hidden="false" customHeight="false" outlineLevel="0" collapsed="false">
      <c r="A327" s="1" t="n">
        <v>39508</v>
      </c>
      <c r="B327" s="2" t="n">
        <v>3.58555</v>
      </c>
      <c r="C327" s="2" t="n">
        <v>2.57439</v>
      </c>
    </row>
    <row r="328" customFormat="false" ht="12.75" hidden="false" customHeight="false" outlineLevel="0" collapsed="false">
      <c r="A328" s="1" t="n">
        <v>39539</v>
      </c>
      <c r="B328" s="2" t="n">
        <v>3.63882</v>
      </c>
      <c r="C328" s="2" t="n">
        <v>2.61844</v>
      </c>
    </row>
    <row r="329" customFormat="false" ht="12.75" hidden="false" customHeight="false" outlineLevel="0" collapsed="false">
      <c r="A329" s="1" t="n">
        <v>39569</v>
      </c>
      <c r="B329" s="2" t="n">
        <v>3.53982</v>
      </c>
      <c r="C329" s="2" t="n">
        <v>2.62604</v>
      </c>
    </row>
    <row r="330" customFormat="false" ht="12.75" hidden="false" customHeight="false" outlineLevel="0" collapsed="false">
      <c r="A330" s="1" t="n">
        <v>39600</v>
      </c>
      <c r="B330" s="2" t="n">
        <v>3.67035</v>
      </c>
      <c r="C330" s="2" t="n">
        <v>2.66148</v>
      </c>
    </row>
    <row r="331" customFormat="false" ht="12.75" hidden="false" customHeight="false" outlineLevel="0" collapsed="false">
      <c r="A331" s="1" t="n">
        <v>39630</v>
      </c>
      <c r="B331" s="2" t="n">
        <v>3.69325</v>
      </c>
      <c r="C331" s="2" t="n">
        <v>2.6293</v>
      </c>
    </row>
    <row r="332" customFormat="false" ht="12.75" hidden="false" customHeight="false" outlineLevel="0" collapsed="false">
      <c r="A332" s="1" t="n">
        <v>39661</v>
      </c>
      <c r="B332" s="2" t="n">
        <v>3.80046</v>
      </c>
      <c r="C332" s="2" t="n">
        <v>2.50268</v>
      </c>
    </row>
    <row r="333" customFormat="false" ht="12.75" hidden="false" customHeight="false" outlineLevel="0" collapsed="false">
      <c r="A333" s="1" t="n">
        <v>39692</v>
      </c>
      <c r="B333" s="2" t="n">
        <v>3.78261</v>
      </c>
      <c r="C333" s="2" t="n">
        <v>2.45872</v>
      </c>
    </row>
    <row r="334" customFormat="false" ht="12.75" hidden="false" customHeight="false" outlineLevel="0" collapsed="false">
      <c r="A334" s="1" t="n">
        <v>39722</v>
      </c>
      <c r="B334" s="2" t="n">
        <v>3.68244</v>
      </c>
      <c r="C334" s="2" t="n">
        <v>2.36259</v>
      </c>
    </row>
    <row r="335" customFormat="false" ht="12.75" hidden="false" customHeight="false" outlineLevel="0" collapsed="false">
      <c r="A335" s="1" t="n">
        <v>39753</v>
      </c>
      <c r="B335" s="2" t="n">
        <v>3.56754</v>
      </c>
      <c r="C335" s="2" t="n">
        <v>2.30034</v>
      </c>
    </row>
    <row r="336" customFormat="false" ht="12.75" hidden="false" customHeight="false" outlineLevel="0" collapsed="false">
      <c r="A336" s="1" t="n">
        <v>39783</v>
      </c>
      <c r="B336" s="2" t="n">
        <v>3.39888</v>
      </c>
      <c r="C336" s="2" t="n">
        <v>2.09993</v>
      </c>
    </row>
    <row r="337" customFormat="false" ht="12.75" hidden="false" customHeight="false" outlineLevel="0" collapsed="false">
      <c r="A337" s="1" t="n">
        <v>39814</v>
      </c>
      <c r="B337" s="2" t="n">
        <v>3.35926</v>
      </c>
      <c r="C337" s="2" t="n">
        <v>2.12669</v>
      </c>
    </row>
    <row r="338" customFormat="false" ht="12.75" hidden="false" customHeight="false" outlineLevel="0" collapsed="false">
      <c r="A338" s="1" t="n">
        <v>39845</v>
      </c>
      <c r="B338" s="2" t="n">
        <v>3.2964</v>
      </c>
      <c r="C338" s="2" t="n">
        <v>2.09169</v>
      </c>
    </row>
    <row r="339" customFormat="false" ht="12.75" hidden="false" customHeight="false" outlineLevel="0" collapsed="false">
      <c r="A339" s="1" t="n">
        <v>39873</v>
      </c>
      <c r="B339" s="2" t="n">
        <v>3.20592</v>
      </c>
      <c r="C339" s="2" t="n">
        <v>2.12476</v>
      </c>
    </row>
    <row r="340" customFormat="false" ht="12.75" hidden="false" customHeight="false" outlineLevel="0" collapsed="false">
      <c r="A340" s="1" t="n">
        <v>39904</v>
      </c>
      <c r="B340" s="2" t="n">
        <v>3.06498</v>
      </c>
      <c r="C340" s="2" t="n">
        <v>2.06636</v>
      </c>
    </row>
    <row r="341" customFormat="false" ht="12.75" hidden="false" customHeight="false" outlineLevel="0" collapsed="false">
      <c r="A341" s="1" t="n">
        <v>39934</v>
      </c>
      <c r="B341" s="2" t="n">
        <v>3.00793</v>
      </c>
      <c r="C341" s="2" t="n">
        <v>2.12654</v>
      </c>
    </row>
    <row r="342" customFormat="false" ht="12.75" hidden="false" customHeight="false" outlineLevel="0" collapsed="false">
      <c r="A342" s="1" t="n">
        <v>39965</v>
      </c>
      <c r="B342" s="2" t="n">
        <v>2.67578</v>
      </c>
      <c r="C342" s="2" t="n">
        <v>1.92048</v>
      </c>
    </row>
    <row r="343" customFormat="false" ht="12.75" hidden="false" customHeight="false" outlineLevel="0" collapsed="false">
      <c r="A343" s="1" t="n">
        <v>39995</v>
      </c>
      <c r="B343" s="2" t="n">
        <v>2.32605</v>
      </c>
      <c r="C343" s="2" t="n">
        <v>1.75124</v>
      </c>
    </row>
    <row r="344" customFormat="false" ht="12.75" hidden="false" customHeight="false" outlineLevel="0" collapsed="false">
      <c r="A344" s="1" t="n">
        <v>40026</v>
      </c>
      <c r="B344" s="2" t="n">
        <v>1.99775</v>
      </c>
      <c r="C344" s="2" t="n">
        <v>1.68227</v>
      </c>
    </row>
    <row r="345" customFormat="false" ht="12.75" hidden="false" customHeight="false" outlineLevel="0" collapsed="false">
      <c r="A345" s="1" t="n">
        <v>40057</v>
      </c>
      <c r="B345" s="2" t="n">
        <v>1.66656</v>
      </c>
      <c r="C345" s="2" t="n">
        <v>1.33611</v>
      </c>
    </row>
    <row r="346" customFormat="false" ht="12.75" hidden="false" customHeight="false" outlineLevel="0" collapsed="false">
      <c r="A346" s="1" t="n">
        <v>40087</v>
      </c>
      <c r="B346" s="2" t="n">
        <v>1.23824</v>
      </c>
      <c r="C346" s="2" t="n">
        <v>1.17549</v>
      </c>
    </row>
    <row r="347" customFormat="false" ht="12.75" hidden="false" customHeight="false" outlineLevel="0" collapsed="false">
      <c r="A347" s="1" t="n">
        <v>40118</v>
      </c>
      <c r="B347" s="2" t="n">
        <v>0.90122</v>
      </c>
      <c r="C347" s="2" t="n">
        <v>0.79183</v>
      </c>
    </row>
    <row r="348" customFormat="false" ht="12.75" hidden="false" customHeight="false" outlineLevel="0" collapsed="false">
      <c r="A348" s="1" t="n">
        <v>40148</v>
      </c>
      <c r="B348" s="2" t="n">
        <v>0.67816</v>
      </c>
      <c r="C348" s="2" t="n">
        <v>0.71633</v>
      </c>
    </row>
    <row r="349" customFormat="false" ht="12.75" hidden="false" customHeight="false" outlineLevel="0" collapsed="false">
      <c r="A349" s="1" t="n">
        <v>40179</v>
      </c>
      <c r="B349" s="2" t="n">
        <v>0.46776</v>
      </c>
      <c r="C349" s="2" t="n">
        <v>0.42807</v>
      </c>
    </row>
    <row r="350" customFormat="false" ht="12.75" hidden="false" customHeight="false" outlineLevel="0" collapsed="false">
      <c r="A350" s="1" t="n">
        <v>40210</v>
      </c>
      <c r="B350" s="2" t="n">
        <v>0.29154</v>
      </c>
      <c r="C350" s="2" t="n">
        <v>0.27889</v>
      </c>
    </row>
    <row r="351" customFormat="false" ht="12.75" hidden="false" customHeight="false" outlineLevel="0" collapsed="false">
      <c r="A351" s="1" t="n">
        <v>40238</v>
      </c>
      <c r="B351" s="2" t="n">
        <v>0.18438</v>
      </c>
      <c r="C351" s="2" t="n">
        <v>-0.0199</v>
      </c>
    </row>
    <row r="352" customFormat="false" ht="12.75" hidden="false" customHeight="false" outlineLevel="0" collapsed="false">
      <c r="A352" s="1" t="n">
        <v>40269</v>
      </c>
      <c r="B352" s="2" t="n">
        <v>0.05023</v>
      </c>
      <c r="C352" s="2" t="n">
        <v>-0.17771</v>
      </c>
    </row>
    <row r="353" customFormat="false" ht="12.75" hidden="false" customHeight="false" outlineLevel="0" collapsed="false">
      <c r="A353" s="1" t="n">
        <v>40299</v>
      </c>
      <c r="B353" s="2" t="n">
        <v>-0.05538</v>
      </c>
      <c r="C353" s="2" t="n">
        <v>-0.28479</v>
      </c>
    </row>
    <row r="354" customFormat="false" ht="12.75" hidden="false" customHeight="false" outlineLevel="0" collapsed="false">
      <c r="A354" s="1" t="n">
        <v>40330</v>
      </c>
      <c r="B354" s="2" t="n">
        <v>-0.02165</v>
      </c>
      <c r="C354" s="2" t="n">
        <v>-0.24546</v>
      </c>
    </row>
    <row r="355" customFormat="false" ht="12.75" hidden="false" customHeight="false" outlineLevel="0" collapsed="false">
      <c r="A355" s="1" t="n">
        <v>40360</v>
      </c>
      <c r="B355" s="2" t="n">
        <v>0.04612</v>
      </c>
      <c r="C355" s="2" t="n">
        <v>-0.19452</v>
      </c>
    </row>
    <row r="356" customFormat="false" ht="12.75" hidden="false" customHeight="false" outlineLevel="0" collapsed="false">
      <c r="A356" s="1" t="n">
        <v>40391</v>
      </c>
      <c r="B356" s="2" t="n">
        <v>-0.00521</v>
      </c>
      <c r="C356" s="2" t="n">
        <v>-0.26473</v>
      </c>
    </row>
    <row r="357" customFormat="false" ht="12.75" hidden="false" customHeight="false" outlineLevel="0" collapsed="false">
      <c r="A357" s="1" t="n">
        <v>40422</v>
      </c>
      <c r="B357" s="2" t="n">
        <v>0.16128</v>
      </c>
      <c r="C357" s="2" t="n">
        <v>-0.10858</v>
      </c>
    </row>
    <row r="358" customFormat="false" ht="12.75" hidden="false" customHeight="false" outlineLevel="0" collapsed="false">
      <c r="A358" s="1" t="n">
        <v>40452</v>
      </c>
      <c r="B358" s="2" t="n">
        <v>0.28157</v>
      </c>
      <c r="C358" s="2" t="n">
        <v>-0.03659</v>
      </c>
    </row>
    <row r="359" customFormat="false" ht="12.75" hidden="false" customHeight="false" outlineLevel="0" collapsed="false">
      <c r="A359" s="1" t="n">
        <v>40483</v>
      </c>
      <c r="B359" s="2" t="n">
        <v>0.56436</v>
      </c>
      <c r="C359" s="2" t="n">
        <v>0.189</v>
      </c>
    </row>
    <row r="360" customFormat="false" ht="12.75" hidden="false" customHeight="false" outlineLevel="0" collapsed="false">
      <c r="A360" s="1" t="n">
        <v>40513</v>
      </c>
      <c r="B360" s="2" t="n">
        <v>0.79383</v>
      </c>
      <c r="C360" s="2" t="n">
        <v>0.2841</v>
      </c>
    </row>
    <row r="361" customFormat="false" ht="12.75" hidden="false" customHeight="false" outlineLevel="0" collapsed="false">
      <c r="A361" s="1" t="n">
        <v>40544</v>
      </c>
      <c r="B361" s="2" t="n">
        <v>0.97338</v>
      </c>
      <c r="C361" s="2" t="n">
        <v>0.46252</v>
      </c>
    </row>
    <row r="362" customFormat="false" ht="12.75" hidden="false" customHeight="false" outlineLevel="0" collapsed="false">
      <c r="A362" s="1" t="n">
        <v>40575</v>
      </c>
      <c r="B362" s="2" t="n">
        <v>1.12538</v>
      </c>
      <c r="C362" s="2" t="n">
        <v>0.62527</v>
      </c>
    </row>
    <row r="363" customFormat="false" ht="12.75" hidden="false" customHeight="false" outlineLevel="0" collapsed="false">
      <c r="A363" s="1" t="n">
        <v>40603</v>
      </c>
      <c r="B363" s="2" t="n">
        <v>1.22602</v>
      </c>
      <c r="C363" s="2" t="n">
        <v>0.78773</v>
      </c>
    </row>
    <row r="364" customFormat="false" ht="12.75" hidden="false" customHeight="false" outlineLevel="0" collapsed="false">
      <c r="A364" s="1" t="n">
        <v>40634</v>
      </c>
      <c r="B364" s="2" t="n">
        <v>1.30181</v>
      </c>
      <c r="C364" s="2" t="n">
        <v>0.88816</v>
      </c>
    </row>
    <row r="365" customFormat="false" ht="12.75" hidden="false" customHeight="false" outlineLevel="0" collapsed="false">
      <c r="A365" s="1" t="n">
        <v>40664</v>
      </c>
      <c r="B365" s="2" t="n">
        <v>1.41248</v>
      </c>
      <c r="C365" s="2" t="n">
        <v>0.94422</v>
      </c>
    </row>
    <row r="366" customFormat="false" ht="12.75" hidden="false" customHeight="false" outlineLevel="0" collapsed="false">
      <c r="A366" s="1" t="n">
        <v>40695</v>
      </c>
      <c r="B366" s="2" t="n">
        <v>1.46755</v>
      </c>
      <c r="C366" s="2" t="n">
        <v>1.04195</v>
      </c>
    </row>
    <row r="367" customFormat="false" ht="12.75" hidden="false" customHeight="false" outlineLevel="0" collapsed="false">
      <c r="A367" s="1" t="n">
        <v>40725</v>
      </c>
      <c r="B367" s="2" t="n">
        <v>1.58945</v>
      </c>
      <c r="C367" s="2" t="n">
        <v>1.22785</v>
      </c>
    </row>
    <row r="368" customFormat="false" ht="12.75" hidden="false" customHeight="false" outlineLevel="0" collapsed="false">
      <c r="A368" s="1" t="n">
        <v>40756</v>
      </c>
      <c r="B368" s="2" t="n">
        <v>1.98479</v>
      </c>
      <c r="C368" s="2" t="n">
        <v>1.41289</v>
      </c>
    </row>
    <row r="369" customFormat="false" ht="12.75" hidden="false" customHeight="false" outlineLevel="0" collapsed="false">
      <c r="A369" s="1" t="n">
        <v>40787</v>
      </c>
      <c r="B369" s="2" t="n">
        <v>2.09562</v>
      </c>
      <c r="C369" s="2" t="n">
        <v>1.48589</v>
      </c>
    </row>
    <row r="370" customFormat="false" ht="12.75" hidden="false" customHeight="false" outlineLevel="0" collapsed="false">
      <c r="A370" s="1" t="n">
        <v>40817</v>
      </c>
      <c r="B370" s="2" t="n">
        <v>2.39966</v>
      </c>
      <c r="C370" s="2" t="n">
        <v>1.61821</v>
      </c>
    </row>
    <row r="371" customFormat="false" ht="12.75" hidden="false" customHeight="false" outlineLevel="0" collapsed="false">
      <c r="A371" s="1" t="n">
        <v>40848</v>
      </c>
      <c r="B371" s="2" t="n">
        <v>2.40825</v>
      </c>
      <c r="C371" s="2" t="n">
        <v>1.65693</v>
      </c>
    </row>
    <row r="372" customFormat="false" ht="12.75" hidden="false" customHeight="false" outlineLevel="0" collapsed="false">
      <c r="A372" s="1" t="n">
        <v>40878</v>
      </c>
      <c r="B372" s="2" t="n">
        <v>2.4573</v>
      </c>
      <c r="C372" s="2" t="n">
        <v>1.75886</v>
      </c>
    </row>
    <row r="373" customFormat="false" ht="12.75" hidden="false" customHeight="false" outlineLevel="0" collapsed="false">
      <c r="A373" s="1" t="n">
        <v>40909</v>
      </c>
      <c r="B373" s="2" t="n">
        <v>2.43886</v>
      </c>
      <c r="C373" s="2" t="n">
        <v>1.83845</v>
      </c>
    </row>
    <row r="374" customFormat="false" ht="12.75" hidden="false" customHeight="false" outlineLevel="0" collapsed="false">
      <c r="A374" s="1" t="n">
        <v>40940</v>
      </c>
      <c r="B374" s="2" t="n">
        <v>2.51515</v>
      </c>
      <c r="C374" s="2" t="n">
        <v>1.83197</v>
      </c>
    </row>
    <row r="375" customFormat="false" ht="12.75" hidden="false" customHeight="false" outlineLevel="0" collapsed="false">
      <c r="A375" s="1" t="n">
        <v>40969</v>
      </c>
      <c r="B375" s="2" t="n">
        <v>2.55255</v>
      </c>
      <c r="C375" s="2" t="n">
        <v>1.96207</v>
      </c>
    </row>
    <row r="376" customFormat="false" ht="12.75" hidden="false" customHeight="false" outlineLevel="0" collapsed="false">
      <c r="A376" s="1" t="n">
        <v>41000</v>
      </c>
      <c r="B376" s="2" t="n">
        <v>2.68593</v>
      </c>
      <c r="C376" s="2" t="n">
        <v>2.09928</v>
      </c>
    </row>
    <row r="377" customFormat="false" ht="12.75" hidden="false" customHeight="false" outlineLevel="0" collapsed="false">
      <c r="A377" s="1" t="n">
        <v>41030</v>
      </c>
      <c r="B377" s="2" t="n">
        <v>2.73058</v>
      </c>
      <c r="C377" s="2" t="n">
        <v>2.11081</v>
      </c>
    </row>
    <row r="378" customFormat="false" ht="12.75" hidden="false" customHeight="false" outlineLevel="0" collapsed="false">
      <c r="A378" s="1" t="n">
        <v>41061</v>
      </c>
      <c r="B378" s="2" t="n">
        <v>2.73019</v>
      </c>
      <c r="C378" s="2" t="n">
        <v>2.0601</v>
      </c>
    </row>
    <row r="379" customFormat="false" ht="12.75" hidden="false" customHeight="false" outlineLevel="0" collapsed="false">
      <c r="A379" s="1" t="n">
        <v>41091</v>
      </c>
      <c r="B379" s="2" t="n">
        <v>2.78309</v>
      </c>
      <c r="C379" s="2" t="n">
        <v>1.99272</v>
      </c>
    </row>
    <row r="380" customFormat="false" ht="12.75" hidden="false" customHeight="false" outlineLevel="0" collapsed="false">
      <c r="A380" s="1" t="n">
        <v>41122</v>
      </c>
      <c r="B380" s="2" t="n">
        <v>2.63631</v>
      </c>
      <c r="C380" s="2" t="n">
        <v>2.0066</v>
      </c>
    </row>
    <row r="381" customFormat="false" ht="12.75" hidden="false" customHeight="false" outlineLevel="0" collapsed="false">
      <c r="A381" s="1" t="n">
        <v>41153</v>
      </c>
      <c r="B381" s="2" t="n">
        <v>2.63834</v>
      </c>
      <c r="C381" s="2" t="n">
        <v>2.11482</v>
      </c>
    </row>
    <row r="382" customFormat="false" ht="12.75" hidden="false" customHeight="false" outlineLevel="0" collapsed="false">
      <c r="A382" s="1" t="n">
        <v>41183</v>
      </c>
      <c r="B382" s="2" t="n">
        <v>2.73028</v>
      </c>
      <c r="C382" s="2" t="n">
        <v>2.10205</v>
      </c>
    </row>
    <row r="383" customFormat="false" ht="12.75" hidden="false" customHeight="false" outlineLevel="0" collapsed="false">
      <c r="A383" s="1" t="n">
        <v>41214</v>
      </c>
      <c r="B383" s="2" t="n">
        <v>2.70484</v>
      </c>
      <c r="C383" s="2" t="n">
        <v>2.11737</v>
      </c>
    </row>
    <row r="384" customFormat="false" ht="12.75" hidden="false" customHeight="false" outlineLevel="0" collapsed="false">
      <c r="A384" s="1" t="n">
        <v>41244</v>
      </c>
      <c r="B384" s="2" t="n">
        <v>2.67484</v>
      </c>
      <c r="C384" s="2" t="n">
        <v>2.08324</v>
      </c>
    </row>
    <row r="385" customFormat="false" ht="12.75" hidden="false" customHeight="false" outlineLevel="0" collapsed="false">
      <c r="A385" s="1" t="n">
        <v>41275</v>
      </c>
      <c r="B385" s="2" t="n">
        <v>2.71236</v>
      </c>
      <c r="C385" s="2" t="n">
        <v>2.06522</v>
      </c>
    </row>
    <row r="386" customFormat="false" ht="12.75" hidden="false" customHeight="false" outlineLevel="0" collapsed="false">
      <c r="A386" s="1" t="n">
        <v>41306</v>
      </c>
      <c r="B386" s="2" t="n">
        <v>2.73889</v>
      </c>
      <c r="C386" s="2" t="n">
        <v>2.13286</v>
      </c>
    </row>
    <row r="387" customFormat="false" ht="12.75" hidden="false" customHeight="false" outlineLevel="0" collapsed="false">
      <c r="A387" s="1" t="n">
        <v>41334</v>
      </c>
      <c r="B387" s="2" t="n">
        <v>2.8134</v>
      </c>
      <c r="C387" s="2" t="n">
        <v>2.07739</v>
      </c>
    </row>
    <row r="388" customFormat="false" ht="12.75" hidden="false" customHeight="false" outlineLevel="0" collapsed="false">
      <c r="A388" s="1" t="n">
        <v>41365</v>
      </c>
      <c r="B388" s="2" t="n">
        <v>2.74812</v>
      </c>
      <c r="C388" s="2" t="n">
        <v>2.06256</v>
      </c>
    </row>
    <row r="389" customFormat="false" ht="12.75" hidden="false" customHeight="false" outlineLevel="0" collapsed="false">
      <c r="A389" s="1" t="n">
        <v>41395</v>
      </c>
      <c r="B389" s="2" t="n">
        <v>2.83643</v>
      </c>
      <c r="C389" s="2" t="n">
        <v>2.12812</v>
      </c>
    </row>
    <row r="390" customFormat="false" ht="12.75" hidden="false" customHeight="false" outlineLevel="0" collapsed="false">
      <c r="A390" s="1" t="n">
        <v>41426</v>
      </c>
      <c r="B390" s="2" t="n">
        <v>2.90812</v>
      </c>
      <c r="C390" s="2" t="n">
        <v>2.22649</v>
      </c>
    </row>
    <row r="391" customFormat="false" ht="12.75" hidden="false" customHeight="false" outlineLevel="0" collapsed="false">
      <c r="A391" s="1" t="n">
        <v>41456</v>
      </c>
      <c r="B391" s="2" t="n">
        <v>2.83865</v>
      </c>
      <c r="C391" s="2" t="n">
        <v>2.21429</v>
      </c>
    </row>
    <row r="392" customFormat="false" ht="12.75" hidden="false" customHeight="false" outlineLevel="0" collapsed="false">
      <c r="A392" s="1" t="n">
        <v>41487</v>
      </c>
      <c r="B392" s="2" t="n">
        <v>3.00308</v>
      </c>
      <c r="C392" s="2" t="n">
        <v>2.25234</v>
      </c>
    </row>
    <row r="393" customFormat="false" ht="12.75" hidden="false" customHeight="false" outlineLevel="0" collapsed="false">
      <c r="A393" s="1" t="n">
        <v>41518</v>
      </c>
      <c r="B393" s="2" t="n">
        <v>2.94129</v>
      </c>
      <c r="C393" s="2" t="n">
        <v>2.21839</v>
      </c>
    </row>
    <row r="394" customFormat="false" ht="12.75" hidden="false" customHeight="false" outlineLevel="0" collapsed="false">
      <c r="A394" s="1" t="n">
        <v>41548</v>
      </c>
      <c r="B394" s="2" t="n">
        <v>2.73806</v>
      </c>
      <c r="C394" s="2" t="n">
        <v>2.26218</v>
      </c>
    </row>
    <row r="395" customFormat="false" ht="12.75" hidden="false" customHeight="false" outlineLevel="0" collapsed="false">
      <c r="A395" s="1" t="n">
        <v>41579</v>
      </c>
      <c r="B395" s="2" t="n">
        <v>2.75522</v>
      </c>
      <c r="C395" s="2" t="n">
        <v>2.35672</v>
      </c>
    </row>
    <row r="396" customFormat="false" ht="12.75" hidden="false" customHeight="false" outlineLevel="0" collapsed="false">
      <c r="A396" s="1" t="n">
        <v>41609</v>
      </c>
      <c r="B396" s="2" t="n">
        <v>2.86382</v>
      </c>
      <c r="C396" s="2" t="n">
        <v>2.47992</v>
      </c>
    </row>
    <row r="397" customFormat="false" ht="12.75" hidden="false" customHeight="false" outlineLevel="0" collapsed="false">
      <c r="A397" s="1" t="n">
        <v>41640</v>
      </c>
      <c r="B397" s="2" t="n">
        <v>2.90374</v>
      </c>
      <c r="C397" s="2" t="n">
        <v>2.51865</v>
      </c>
    </row>
    <row r="398" customFormat="false" ht="12.75" hidden="false" customHeight="false" outlineLevel="0" collapsed="false">
      <c r="A398" s="1" t="n">
        <v>41671</v>
      </c>
      <c r="B398" s="2" t="n">
        <v>2.85273</v>
      </c>
      <c r="C398" s="2" t="n">
        <v>2.53595</v>
      </c>
    </row>
    <row r="399" customFormat="false" ht="12.75" hidden="false" customHeight="false" outlineLevel="0" collapsed="false">
      <c r="A399" s="1" t="n">
        <v>41699</v>
      </c>
      <c r="B399" s="2" t="n">
        <v>2.91337</v>
      </c>
      <c r="C399" s="2" t="n">
        <v>2.6212</v>
      </c>
    </row>
    <row r="400" customFormat="false" ht="12.75" hidden="false" customHeight="false" outlineLevel="0" collapsed="false">
      <c r="A400" s="1" t="n">
        <v>41730</v>
      </c>
      <c r="B400" s="2" t="n">
        <v>3.06696</v>
      </c>
      <c r="C400" s="2" t="n">
        <v>2.62506</v>
      </c>
    </row>
    <row r="401" customFormat="false" ht="12.75" hidden="false" customHeight="false" outlineLevel="0" collapsed="false">
      <c r="A401" s="1" t="n">
        <v>41760</v>
      </c>
      <c r="B401" s="2" t="n">
        <v>3.0625</v>
      </c>
      <c r="C401" s="2" t="n">
        <v>2.64567</v>
      </c>
    </row>
    <row r="402" customFormat="false" ht="12.75" hidden="false" customHeight="false" outlineLevel="0" collapsed="false">
      <c r="A402" s="1" t="n">
        <v>41791</v>
      </c>
      <c r="B402" s="2" t="n">
        <v>3.1288</v>
      </c>
      <c r="C402" s="2" t="n">
        <v>2.63668</v>
      </c>
    </row>
    <row r="403" customFormat="false" ht="12.75" hidden="false" customHeight="false" outlineLevel="0" collapsed="false">
      <c r="A403" s="1" t="n">
        <v>41821</v>
      </c>
      <c r="B403" s="2" t="n">
        <v>3.28256</v>
      </c>
      <c r="C403" s="2" t="n">
        <v>2.72333</v>
      </c>
    </row>
    <row r="404" customFormat="false" ht="12.75" hidden="false" customHeight="false" outlineLevel="0" collapsed="false">
      <c r="A404" s="1" t="n">
        <v>41852</v>
      </c>
      <c r="B404" s="2" t="n">
        <v>3.15507</v>
      </c>
      <c r="C404" s="2" t="n">
        <v>2.68285</v>
      </c>
    </row>
    <row r="405" customFormat="false" ht="12.75" hidden="false" customHeight="false" outlineLevel="0" collapsed="false">
      <c r="A405" s="1" t="n">
        <v>41883</v>
      </c>
      <c r="B405" s="2" t="n">
        <v>3.28017</v>
      </c>
      <c r="C405" s="2" t="n">
        <v>2.70315</v>
      </c>
    </row>
    <row r="406" customFormat="false" ht="12.75" hidden="false" customHeight="false" outlineLevel="0" collapsed="false">
      <c r="A406" s="1" t="n">
        <v>41913</v>
      </c>
      <c r="B406" s="2" t="n">
        <v>3.32627</v>
      </c>
      <c r="C406" s="2" t="n">
        <v>2.71012</v>
      </c>
    </row>
    <row r="407" customFormat="false" ht="12.75" hidden="false" customHeight="false" outlineLevel="0" collapsed="false">
      <c r="A407" s="1" t="n">
        <v>41944</v>
      </c>
      <c r="B407" s="2" t="n">
        <v>3.46577</v>
      </c>
      <c r="C407" s="2" t="n">
        <v>2.69121</v>
      </c>
    </row>
    <row r="408" customFormat="false" ht="12.75" hidden="false" customHeight="false" outlineLevel="0" collapsed="false">
      <c r="A408" s="1" t="n">
        <v>41974</v>
      </c>
      <c r="B408" s="2" t="n">
        <v>3.37844</v>
      </c>
      <c r="C408" s="2" t="n">
        <v>2.59185</v>
      </c>
    </row>
    <row r="409" customFormat="false" ht="12.75" hidden="false" customHeight="false" outlineLevel="0" collapsed="false">
      <c r="A409" s="1" t="n">
        <v>42005</v>
      </c>
      <c r="B409" s="2" t="n">
        <v>3.42199</v>
      </c>
      <c r="C409" s="2" t="n">
        <v>2.63746</v>
      </c>
    </row>
    <row r="410" customFormat="false" ht="12.75" hidden="false" customHeight="false" outlineLevel="0" collapsed="false">
      <c r="A410" s="1" t="n">
        <v>42036</v>
      </c>
      <c r="B410" s="2" t="n">
        <v>3.56381</v>
      </c>
      <c r="C410" s="2" t="n">
        <v>2.68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