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COLCCUSMA02STM</t>
  </si>
  <si>
    <t xml:space="preserve">Currency Conversions: US Dollar Exchange Rate: Average of Daily Rates: National Currency: USD for Colombia, Colombian Peso, Monthly, Not Seasonally Adjusted</t>
  </si>
  <si>
    <t xml:space="preserve">DEXSZUS</t>
  </si>
  <si>
    <t xml:space="preserve">Swiss Francs to U.S. Dollar Spot Exchange Rate, Swiss Francs to One U.S. Dollar, Daily, Not Seasonally Adjusted</t>
  </si>
  <si>
    <t xml:space="preserve">Frequency: Monthly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00000000000000"/>
    <numFmt numFmtId="167" formatCode="0.00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D11" s="0" t="s">
        <v>11</v>
      </c>
    </row>
    <row r="12" customFormat="false" ht="12.75" hidden="false" customHeight="false" outlineLevel="0" collapsed="false">
      <c r="A12" s="0" t="s">
        <v>12</v>
      </c>
      <c r="B12" s="0" t="s">
        <v>6</v>
      </c>
      <c r="D12" s="0" t="s">
        <v>12</v>
      </c>
      <c r="E12" s="0" t="s">
        <v>8</v>
      </c>
    </row>
    <row r="13" customFormat="false" ht="12.75" hidden="false" customHeight="false" outlineLevel="0" collapsed="false">
      <c r="A13" s="1" t="n">
        <v>21916</v>
      </c>
      <c r="B13" s="2" t="n">
        <v>6.4</v>
      </c>
      <c r="D13" s="1" t="n">
        <v>25937</v>
      </c>
      <c r="E13" s="3" t="n">
        <v>4.318</v>
      </c>
    </row>
    <row r="14" customFormat="false" ht="12.75" hidden="false" customHeight="false" outlineLevel="0" collapsed="false">
      <c r="A14" s="1" t="n">
        <v>21947</v>
      </c>
      <c r="B14" s="2" t="n">
        <v>6.4</v>
      </c>
      <c r="D14" s="1" t="n">
        <v>25938</v>
      </c>
      <c r="E14" s="3" t="n">
        <v>4.3117</v>
      </c>
    </row>
    <row r="15" customFormat="false" ht="12.75" hidden="false" customHeight="false" outlineLevel="0" collapsed="false">
      <c r="A15" s="1" t="n">
        <v>21976</v>
      </c>
      <c r="B15" s="2" t="n">
        <v>6.52</v>
      </c>
      <c r="D15" s="1" t="n">
        <v>25939</v>
      </c>
      <c r="E15" s="3" t="n">
        <v>4.3113</v>
      </c>
    </row>
    <row r="16" customFormat="false" ht="12.75" hidden="false" customHeight="false" outlineLevel="0" collapsed="false">
      <c r="A16" s="1" t="n">
        <v>22007</v>
      </c>
      <c r="B16" s="2" t="n">
        <v>6.7</v>
      </c>
      <c r="D16" s="1" t="n">
        <v>25940</v>
      </c>
      <c r="E16" s="3" t="n">
        <v>4.3103</v>
      </c>
    </row>
    <row r="17" customFormat="false" ht="12.75" hidden="false" customHeight="false" outlineLevel="0" collapsed="false">
      <c r="A17" s="1" t="n">
        <v>22037</v>
      </c>
      <c r="B17" s="2" t="n">
        <v>6.7</v>
      </c>
      <c r="D17" s="1" t="n">
        <v>25941</v>
      </c>
      <c r="E17" s="3" t="n">
        <v>4.3109</v>
      </c>
    </row>
    <row r="18" customFormat="false" ht="12.75" hidden="false" customHeight="false" outlineLevel="0" collapsed="false">
      <c r="A18" s="1" t="n">
        <v>22068</v>
      </c>
      <c r="B18" s="2" t="n">
        <v>6.7</v>
      </c>
      <c r="D18" s="1" t="n">
        <v>25944</v>
      </c>
      <c r="E18" s="3" t="n">
        <v>4.3102</v>
      </c>
    </row>
    <row r="19" customFormat="false" ht="12.75" hidden="false" customHeight="false" outlineLevel="0" collapsed="false">
      <c r="A19" s="1" t="n">
        <v>22098</v>
      </c>
      <c r="B19" s="2" t="n">
        <v>6.7</v>
      </c>
      <c r="D19" s="1" t="n">
        <v>25945</v>
      </c>
      <c r="E19" s="3" t="n">
        <v>4.3099</v>
      </c>
    </row>
    <row r="20" customFormat="false" ht="12.75" hidden="false" customHeight="false" outlineLevel="0" collapsed="false">
      <c r="A20" s="1" t="n">
        <v>22129</v>
      </c>
      <c r="B20" s="2" t="n">
        <v>6.7</v>
      </c>
      <c r="D20" s="1" t="n">
        <v>25946</v>
      </c>
      <c r="E20" s="3" t="n">
        <v>4.3095</v>
      </c>
    </row>
    <row r="21" customFormat="false" ht="12.75" hidden="false" customHeight="false" outlineLevel="0" collapsed="false">
      <c r="A21" s="1" t="n">
        <v>22160</v>
      </c>
      <c r="B21" s="2" t="n">
        <v>6.7</v>
      </c>
      <c r="D21" s="1" t="n">
        <v>25947</v>
      </c>
      <c r="E21" s="3" t="n">
        <v>4.3095</v>
      </c>
    </row>
    <row r="22" customFormat="false" ht="12.75" hidden="false" customHeight="false" outlineLevel="0" collapsed="false">
      <c r="A22" s="1" t="n">
        <v>22190</v>
      </c>
      <c r="B22" s="2" t="n">
        <v>6.7</v>
      </c>
      <c r="D22" s="1" t="n">
        <v>25948</v>
      </c>
      <c r="E22" s="3" t="n">
        <v>4.3076</v>
      </c>
    </row>
    <row r="23" customFormat="false" ht="12.75" hidden="false" customHeight="false" outlineLevel="0" collapsed="false">
      <c r="A23" s="1" t="n">
        <v>22221</v>
      </c>
      <c r="B23" s="2" t="n">
        <v>6.7</v>
      </c>
      <c r="D23" s="1" t="n">
        <v>25951</v>
      </c>
      <c r="E23" s="3" t="n">
        <v>4.3029</v>
      </c>
    </row>
    <row r="24" customFormat="false" ht="12.75" hidden="false" customHeight="false" outlineLevel="0" collapsed="false">
      <c r="A24" s="1" t="n">
        <v>22251</v>
      </c>
      <c r="B24" s="2" t="n">
        <v>6.7</v>
      </c>
      <c r="D24" s="1" t="n">
        <v>25952</v>
      </c>
      <c r="E24" s="3" t="n">
        <v>4.3006</v>
      </c>
    </row>
    <row r="25" customFormat="false" ht="12.75" hidden="false" customHeight="false" outlineLevel="0" collapsed="false">
      <c r="A25" s="1" t="n">
        <v>22282</v>
      </c>
      <c r="B25" s="2" t="n">
        <v>6.7</v>
      </c>
      <c r="D25" s="1" t="n">
        <v>25953</v>
      </c>
      <c r="E25" s="3" t="n">
        <v>4.301</v>
      </c>
    </row>
    <row r="26" customFormat="false" ht="12.75" hidden="false" customHeight="false" outlineLevel="0" collapsed="false">
      <c r="A26" s="1" t="n">
        <v>22313</v>
      </c>
      <c r="B26" s="2" t="n">
        <v>6.7</v>
      </c>
      <c r="D26" s="1" t="n">
        <v>25954</v>
      </c>
      <c r="E26" s="3" t="n">
        <v>4.3017</v>
      </c>
    </row>
    <row r="27" customFormat="false" ht="12.75" hidden="false" customHeight="false" outlineLevel="0" collapsed="false">
      <c r="A27" s="1" t="n">
        <v>22341</v>
      </c>
      <c r="B27" s="2" t="n">
        <v>6.7</v>
      </c>
      <c r="D27" s="1" t="n">
        <v>25955</v>
      </c>
      <c r="E27" s="3" t="n">
        <v>4.2996</v>
      </c>
    </row>
    <row r="28" customFormat="false" ht="12.75" hidden="false" customHeight="false" outlineLevel="0" collapsed="false">
      <c r="A28" s="1" t="n">
        <v>22372</v>
      </c>
      <c r="B28" s="2" t="n">
        <v>6.7</v>
      </c>
      <c r="D28" s="1" t="n">
        <v>25958</v>
      </c>
      <c r="E28" s="3" t="n">
        <v>4.3005</v>
      </c>
    </row>
    <row r="29" customFormat="false" ht="12.75" hidden="false" customHeight="false" outlineLevel="0" collapsed="false">
      <c r="A29" s="1" t="n">
        <v>22402</v>
      </c>
      <c r="B29" s="2" t="n">
        <v>6.7</v>
      </c>
      <c r="D29" s="1" t="n">
        <v>25959</v>
      </c>
      <c r="E29" s="3" t="n">
        <v>4.2987</v>
      </c>
    </row>
    <row r="30" customFormat="false" ht="12.75" hidden="false" customHeight="false" outlineLevel="0" collapsed="false">
      <c r="A30" s="1" t="n">
        <v>22433</v>
      </c>
      <c r="B30" s="2" t="n">
        <v>6.7</v>
      </c>
      <c r="D30" s="1" t="n">
        <v>25960</v>
      </c>
      <c r="E30" s="3" t="n">
        <v>4.2973</v>
      </c>
    </row>
    <row r="31" customFormat="false" ht="12.75" hidden="false" customHeight="false" outlineLevel="0" collapsed="false">
      <c r="A31" s="1" t="n">
        <v>22463</v>
      </c>
      <c r="B31" s="2" t="n">
        <v>6.7</v>
      </c>
      <c r="D31" s="1" t="n">
        <v>25961</v>
      </c>
      <c r="E31" s="3" t="n">
        <v>4.2978</v>
      </c>
    </row>
    <row r="32" customFormat="false" ht="12.75" hidden="false" customHeight="false" outlineLevel="0" collapsed="false">
      <c r="A32" s="1" t="n">
        <v>22494</v>
      </c>
      <c r="B32" s="2" t="n">
        <v>6.7</v>
      </c>
      <c r="D32" s="1" t="n">
        <v>25962</v>
      </c>
      <c r="E32" s="3" t="n">
        <v>4.2963</v>
      </c>
    </row>
    <row r="33" customFormat="false" ht="12.75" hidden="false" customHeight="false" outlineLevel="0" collapsed="false">
      <c r="A33" s="1" t="n">
        <v>22525</v>
      </c>
      <c r="B33" s="2" t="n">
        <v>6.7</v>
      </c>
      <c r="D33" s="1" t="n">
        <v>25965</v>
      </c>
      <c r="E33" s="3" t="n">
        <v>4.2968</v>
      </c>
    </row>
    <row r="34" customFormat="false" ht="12.75" hidden="false" customHeight="false" outlineLevel="0" collapsed="false">
      <c r="A34" s="1" t="n">
        <v>22555</v>
      </c>
      <c r="B34" s="2" t="n">
        <v>6.7</v>
      </c>
      <c r="D34" s="1" t="n">
        <v>25966</v>
      </c>
      <c r="E34" s="3" t="n">
        <v>4.2969</v>
      </c>
    </row>
    <row r="35" customFormat="false" ht="12.75" hidden="false" customHeight="false" outlineLevel="0" collapsed="false">
      <c r="A35" s="1" t="n">
        <v>22586</v>
      </c>
      <c r="B35" s="2" t="n">
        <v>6.7</v>
      </c>
      <c r="D35" s="1" t="n">
        <v>25967</v>
      </c>
      <c r="E35" s="3" t="n">
        <v>4.2965</v>
      </c>
    </row>
    <row r="36" customFormat="false" ht="12.75" hidden="false" customHeight="false" outlineLevel="0" collapsed="false">
      <c r="A36" s="1" t="n">
        <v>22616</v>
      </c>
      <c r="B36" s="2" t="n">
        <v>6.7</v>
      </c>
      <c r="D36" s="1" t="n">
        <v>25968</v>
      </c>
      <c r="E36" s="3" t="n">
        <v>4.2966</v>
      </c>
    </row>
    <row r="37" customFormat="false" ht="12.75" hidden="false" customHeight="false" outlineLevel="0" collapsed="false">
      <c r="A37" s="1" t="n">
        <v>22647</v>
      </c>
      <c r="B37" s="2" t="n">
        <v>6.7</v>
      </c>
      <c r="D37" s="1" t="n">
        <v>25969</v>
      </c>
      <c r="E37" s="3" t="n">
        <v>4.2969</v>
      </c>
    </row>
    <row r="38" customFormat="false" ht="12.75" hidden="false" customHeight="false" outlineLevel="0" collapsed="false">
      <c r="A38" s="1" t="n">
        <v>22678</v>
      </c>
      <c r="B38" s="2" t="n">
        <v>6.7</v>
      </c>
      <c r="D38" s="1" t="n">
        <v>25972</v>
      </c>
      <c r="E38" s="3" t="n">
        <v>4.2979</v>
      </c>
    </row>
    <row r="39" customFormat="false" ht="12.75" hidden="false" customHeight="false" outlineLevel="0" collapsed="false">
      <c r="A39" s="1" t="n">
        <v>22706</v>
      </c>
      <c r="B39" s="2" t="n">
        <v>6.7</v>
      </c>
      <c r="D39" s="1" t="n">
        <v>25973</v>
      </c>
      <c r="E39" s="3" t="n">
        <v>4.2969</v>
      </c>
    </row>
    <row r="40" customFormat="false" ht="12.75" hidden="false" customHeight="false" outlineLevel="0" collapsed="false">
      <c r="A40" s="1" t="n">
        <v>22737</v>
      </c>
      <c r="B40" s="2" t="n">
        <v>6.7</v>
      </c>
      <c r="D40" s="1" t="n">
        <v>25974</v>
      </c>
      <c r="E40" s="3" t="n">
        <v>4.2972</v>
      </c>
    </row>
    <row r="41" customFormat="false" ht="12.75" hidden="false" customHeight="false" outlineLevel="0" collapsed="false">
      <c r="A41" s="1" t="n">
        <v>22767</v>
      </c>
      <c r="B41" s="2" t="n">
        <v>6.7</v>
      </c>
      <c r="D41" s="1" t="n">
        <v>25975</v>
      </c>
      <c r="E41" s="3" t="n">
        <v>4.2967</v>
      </c>
    </row>
    <row r="42" customFormat="false" ht="12.75" hidden="false" customHeight="false" outlineLevel="0" collapsed="false">
      <c r="A42" s="1" t="n">
        <v>22798</v>
      </c>
      <c r="B42" s="2" t="n">
        <v>6.7</v>
      </c>
      <c r="D42" s="1" t="n">
        <v>25976</v>
      </c>
      <c r="E42" s="4" t="e">
        <f aca="false">NA()</f>
        <v>#N/A</v>
      </c>
    </row>
    <row r="43" customFormat="false" ht="12.75" hidden="false" customHeight="false" outlineLevel="0" collapsed="false">
      <c r="A43" s="1" t="n">
        <v>22828</v>
      </c>
      <c r="B43" s="2" t="n">
        <v>6.7</v>
      </c>
      <c r="D43" s="1" t="n">
        <v>25979</v>
      </c>
      <c r="E43" s="4" t="e">
        <f aca="false">NA()</f>
        <v>#N/A</v>
      </c>
    </row>
    <row r="44" customFormat="false" ht="12.75" hidden="false" customHeight="false" outlineLevel="0" collapsed="false">
      <c r="A44" s="1" t="n">
        <v>22859</v>
      </c>
      <c r="B44" s="2" t="n">
        <v>6.7</v>
      </c>
      <c r="D44" s="1" t="n">
        <v>25980</v>
      </c>
      <c r="E44" s="3" t="n">
        <v>4.2968</v>
      </c>
    </row>
    <row r="45" customFormat="false" ht="12.75" hidden="false" customHeight="false" outlineLevel="0" collapsed="false">
      <c r="A45" s="1" t="n">
        <v>22890</v>
      </c>
      <c r="B45" s="2" t="n">
        <v>6.7</v>
      </c>
      <c r="D45" s="1" t="n">
        <v>25981</v>
      </c>
      <c r="E45" s="3" t="n">
        <v>4.2968</v>
      </c>
    </row>
    <row r="46" customFormat="false" ht="12.75" hidden="false" customHeight="false" outlineLevel="0" collapsed="false">
      <c r="A46" s="1" t="n">
        <v>22920</v>
      </c>
      <c r="B46" s="2" t="n">
        <v>6.7</v>
      </c>
      <c r="D46" s="1" t="n">
        <v>25982</v>
      </c>
      <c r="E46" s="3" t="n">
        <v>4.2967</v>
      </c>
    </row>
    <row r="47" customFormat="false" ht="12.75" hidden="false" customHeight="false" outlineLevel="0" collapsed="false">
      <c r="A47" s="1" t="n">
        <v>22951</v>
      </c>
      <c r="B47" s="2" t="n">
        <v>6.8145</v>
      </c>
      <c r="D47" s="1" t="n">
        <v>25983</v>
      </c>
      <c r="E47" s="3" t="n">
        <v>4.2963</v>
      </c>
    </row>
    <row r="48" customFormat="false" ht="12.75" hidden="false" customHeight="false" outlineLevel="0" collapsed="false">
      <c r="A48" s="1" t="n">
        <v>22981</v>
      </c>
      <c r="B48" s="2" t="n">
        <v>9</v>
      </c>
      <c r="D48" s="1" t="n">
        <v>25986</v>
      </c>
      <c r="E48" s="3" t="n">
        <v>4.2958</v>
      </c>
    </row>
    <row r="49" customFormat="false" ht="12.75" hidden="false" customHeight="false" outlineLevel="0" collapsed="false">
      <c r="A49" s="1" t="n">
        <v>23012</v>
      </c>
      <c r="B49" s="2" t="n">
        <v>9</v>
      </c>
      <c r="D49" s="1" t="n">
        <v>25987</v>
      </c>
      <c r="E49" s="3" t="n">
        <v>4.2957</v>
      </c>
    </row>
    <row r="50" customFormat="false" ht="12.75" hidden="false" customHeight="false" outlineLevel="0" collapsed="false">
      <c r="A50" s="1" t="n">
        <v>23043</v>
      </c>
      <c r="B50" s="2" t="n">
        <v>9</v>
      </c>
      <c r="D50" s="1" t="n">
        <v>25988</v>
      </c>
      <c r="E50" s="3" t="n">
        <v>4.3015</v>
      </c>
    </row>
    <row r="51" customFormat="false" ht="12.75" hidden="false" customHeight="false" outlineLevel="0" collapsed="false">
      <c r="A51" s="1" t="n">
        <v>23071</v>
      </c>
      <c r="B51" s="2" t="n">
        <v>9</v>
      </c>
      <c r="D51" s="1" t="n">
        <v>25989</v>
      </c>
      <c r="E51" s="3" t="n">
        <v>4.3073</v>
      </c>
    </row>
    <row r="52" customFormat="false" ht="12.75" hidden="false" customHeight="false" outlineLevel="0" collapsed="false">
      <c r="A52" s="1" t="n">
        <v>23102</v>
      </c>
      <c r="B52" s="2" t="n">
        <v>9</v>
      </c>
      <c r="D52" s="1" t="n">
        <v>25990</v>
      </c>
      <c r="E52" s="3" t="n">
        <v>4.307</v>
      </c>
    </row>
    <row r="53" customFormat="false" ht="12.75" hidden="false" customHeight="false" outlineLevel="0" collapsed="false">
      <c r="A53" s="1" t="n">
        <v>23132</v>
      </c>
      <c r="B53" s="2" t="n">
        <v>9</v>
      </c>
      <c r="D53" s="1" t="n">
        <v>25993</v>
      </c>
      <c r="E53" s="3" t="n">
        <v>4.3073</v>
      </c>
    </row>
    <row r="54" customFormat="false" ht="12.75" hidden="false" customHeight="false" outlineLevel="0" collapsed="false">
      <c r="A54" s="1" t="n">
        <v>23163</v>
      </c>
      <c r="B54" s="2" t="n">
        <v>9</v>
      </c>
      <c r="D54" s="1" t="n">
        <v>25994</v>
      </c>
      <c r="E54" s="3" t="n">
        <v>4.3054</v>
      </c>
    </row>
    <row r="55" customFormat="false" ht="12.75" hidden="false" customHeight="false" outlineLevel="0" collapsed="false">
      <c r="A55" s="1" t="n">
        <v>23193</v>
      </c>
      <c r="B55" s="2" t="n">
        <v>9</v>
      </c>
      <c r="D55" s="1" t="n">
        <v>25995</v>
      </c>
      <c r="E55" s="3" t="n">
        <v>4.3039</v>
      </c>
    </row>
    <row r="56" customFormat="false" ht="12.75" hidden="false" customHeight="false" outlineLevel="0" collapsed="false">
      <c r="A56" s="1" t="n">
        <v>23224</v>
      </c>
      <c r="B56" s="2" t="n">
        <v>9</v>
      </c>
      <c r="D56" s="1" t="n">
        <v>25996</v>
      </c>
      <c r="E56" s="3" t="n">
        <v>4.3068</v>
      </c>
    </row>
    <row r="57" customFormat="false" ht="12.75" hidden="false" customHeight="false" outlineLevel="0" collapsed="false">
      <c r="A57" s="1" t="n">
        <v>23255</v>
      </c>
      <c r="B57" s="2" t="n">
        <v>9</v>
      </c>
      <c r="D57" s="1" t="n">
        <v>25997</v>
      </c>
      <c r="E57" s="3" t="n">
        <v>4.3066</v>
      </c>
    </row>
    <row r="58" customFormat="false" ht="12.75" hidden="false" customHeight="false" outlineLevel="0" collapsed="false">
      <c r="A58" s="1" t="n">
        <v>23285</v>
      </c>
      <c r="B58" s="2" t="n">
        <v>9</v>
      </c>
      <c r="D58" s="1" t="n">
        <v>26000</v>
      </c>
      <c r="E58" s="3" t="n">
        <v>4.302</v>
      </c>
    </row>
    <row r="59" customFormat="false" ht="12.75" hidden="false" customHeight="false" outlineLevel="0" collapsed="false">
      <c r="A59" s="1" t="n">
        <v>23316</v>
      </c>
      <c r="B59" s="2" t="n">
        <v>9</v>
      </c>
      <c r="D59" s="1" t="n">
        <v>26001</v>
      </c>
      <c r="E59" s="3" t="n">
        <v>4.3011</v>
      </c>
    </row>
    <row r="60" customFormat="false" ht="12.75" hidden="false" customHeight="false" outlineLevel="0" collapsed="false">
      <c r="A60" s="1" t="n">
        <v>23346</v>
      </c>
      <c r="B60" s="2" t="n">
        <v>9</v>
      </c>
      <c r="D60" s="1" t="n">
        <v>26002</v>
      </c>
      <c r="E60" s="3" t="n">
        <v>4.304</v>
      </c>
    </row>
    <row r="61" customFormat="false" ht="12.75" hidden="false" customHeight="false" outlineLevel="0" collapsed="false">
      <c r="A61" s="1" t="n">
        <v>23377</v>
      </c>
      <c r="B61" s="2" t="n">
        <v>9</v>
      </c>
      <c r="D61" s="1" t="n">
        <v>26003</v>
      </c>
      <c r="E61" s="3" t="n">
        <v>4.3012</v>
      </c>
    </row>
    <row r="62" customFormat="false" ht="12.75" hidden="false" customHeight="false" outlineLevel="0" collapsed="false">
      <c r="A62" s="1" t="n">
        <v>23408</v>
      </c>
      <c r="B62" s="2" t="n">
        <v>9</v>
      </c>
      <c r="D62" s="1" t="n">
        <v>26004</v>
      </c>
      <c r="E62" s="3" t="n">
        <v>4.301</v>
      </c>
    </row>
    <row r="63" customFormat="false" ht="12.75" hidden="false" customHeight="false" outlineLevel="0" collapsed="false">
      <c r="A63" s="1" t="n">
        <v>23437</v>
      </c>
      <c r="B63" s="2" t="n">
        <v>9</v>
      </c>
      <c r="D63" s="1" t="n">
        <v>26007</v>
      </c>
      <c r="E63" s="3" t="n">
        <v>4.3004</v>
      </c>
    </row>
    <row r="64" customFormat="false" ht="12.75" hidden="false" customHeight="false" outlineLevel="0" collapsed="false">
      <c r="A64" s="1" t="n">
        <v>23468</v>
      </c>
      <c r="B64" s="2" t="n">
        <v>9</v>
      </c>
      <c r="D64" s="1" t="n">
        <v>26008</v>
      </c>
      <c r="E64" s="3" t="n">
        <v>4.3002</v>
      </c>
    </row>
    <row r="65" customFormat="false" ht="12.75" hidden="false" customHeight="false" outlineLevel="0" collapsed="false">
      <c r="A65" s="1" t="n">
        <v>23498</v>
      </c>
      <c r="B65" s="2" t="n">
        <v>9</v>
      </c>
      <c r="D65" s="1" t="n">
        <v>26009</v>
      </c>
      <c r="E65" s="3" t="n">
        <v>4.2995</v>
      </c>
    </row>
    <row r="66" customFormat="false" ht="12.75" hidden="false" customHeight="false" outlineLevel="0" collapsed="false">
      <c r="A66" s="1" t="n">
        <v>23529</v>
      </c>
      <c r="B66" s="2" t="n">
        <v>9</v>
      </c>
      <c r="D66" s="1" t="n">
        <v>26010</v>
      </c>
      <c r="E66" s="3" t="n">
        <v>4.2983</v>
      </c>
    </row>
    <row r="67" customFormat="false" ht="12.75" hidden="false" customHeight="false" outlineLevel="0" collapsed="false">
      <c r="A67" s="1" t="n">
        <v>23559</v>
      </c>
      <c r="B67" s="2" t="n">
        <v>9</v>
      </c>
      <c r="D67" s="1" t="n">
        <v>26011</v>
      </c>
      <c r="E67" s="3" t="n">
        <v>4.2972</v>
      </c>
    </row>
    <row r="68" customFormat="false" ht="12.75" hidden="false" customHeight="false" outlineLevel="0" collapsed="false">
      <c r="A68" s="1" t="n">
        <v>23590</v>
      </c>
      <c r="B68" s="2" t="n">
        <v>9</v>
      </c>
      <c r="D68" s="1" t="n">
        <v>26014</v>
      </c>
      <c r="E68" s="3" t="n">
        <v>4.2971</v>
      </c>
    </row>
    <row r="69" customFormat="false" ht="12.75" hidden="false" customHeight="false" outlineLevel="0" collapsed="false">
      <c r="A69" s="1" t="n">
        <v>23621</v>
      </c>
      <c r="B69" s="2" t="n">
        <v>9</v>
      </c>
      <c r="D69" s="1" t="n">
        <v>26015</v>
      </c>
      <c r="E69" s="3" t="n">
        <v>4.2972</v>
      </c>
    </row>
    <row r="70" customFormat="false" ht="12.75" hidden="false" customHeight="false" outlineLevel="0" collapsed="false">
      <c r="A70" s="1" t="n">
        <v>23651</v>
      </c>
      <c r="B70" s="2" t="n">
        <v>9</v>
      </c>
      <c r="D70" s="1" t="n">
        <v>26016</v>
      </c>
      <c r="E70" s="3" t="n">
        <v>4.2968</v>
      </c>
    </row>
    <row r="71" customFormat="false" ht="12.75" hidden="false" customHeight="false" outlineLevel="0" collapsed="false">
      <c r="A71" s="1" t="n">
        <v>23682</v>
      </c>
      <c r="B71" s="2" t="n">
        <v>9</v>
      </c>
      <c r="D71" s="1" t="n">
        <v>26017</v>
      </c>
      <c r="E71" s="3" t="n">
        <v>4.2969</v>
      </c>
    </row>
    <row r="72" customFormat="false" ht="12.75" hidden="false" customHeight="false" outlineLevel="0" collapsed="false">
      <c r="A72" s="1" t="n">
        <v>23712</v>
      </c>
      <c r="B72" s="2" t="n">
        <v>9</v>
      </c>
      <c r="D72" s="1" t="n">
        <v>26018</v>
      </c>
      <c r="E72" s="3" t="n">
        <v>4.2959</v>
      </c>
    </row>
    <row r="73" customFormat="false" ht="12.75" hidden="false" customHeight="false" outlineLevel="0" collapsed="false">
      <c r="A73" s="1" t="n">
        <v>23743</v>
      </c>
      <c r="B73" s="2" t="n">
        <v>9</v>
      </c>
      <c r="D73" s="1" t="n">
        <v>26021</v>
      </c>
      <c r="E73" s="3" t="n">
        <v>4.2966</v>
      </c>
    </row>
    <row r="74" customFormat="false" ht="12.75" hidden="false" customHeight="false" outlineLevel="0" collapsed="false">
      <c r="A74" s="1" t="n">
        <v>23774</v>
      </c>
      <c r="B74" s="2" t="n">
        <v>9</v>
      </c>
      <c r="D74" s="1" t="n">
        <v>26022</v>
      </c>
      <c r="E74" s="3" t="n">
        <v>4.2958</v>
      </c>
    </row>
    <row r="75" customFormat="false" ht="12.75" hidden="false" customHeight="false" outlineLevel="0" collapsed="false">
      <c r="A75" s="1" t="n">
        <v>23802</v>
      </c>
      <c r="B75" s="2" t="n">
        <v>9</v>
      </c>
      <c r="D75" s="1" t="n">
        <v>26023</v>
      </c>
      <c r="E75" s="3" t="n">
        <v>4.2954</v>
      </c>
    </row>
    <row r="76" customFormat="false" ht="12.75" hidden="false" customHeight="false" outlineLevel="0" collapsed="false">
      <c r="A76" s="1" t="n">
        <v>23833</v>
      </c>
      <c r="B76" s="2" t="n">
        <v>9</v>
      </c>
      <c r="D76" s="1" t="n">
        <v>26024</v>
      </c>
      <c r="E76" s="3" t="n">
        <v>4.2955</v>
      </c>
    </row>
    <row r="77" customFormat="false" ht="12.75" hidden="false" customHeight="false" outlineLevel="0" collapsed="false">
      <c r="A77" s="1" t="n">
        <v>23863</v>
      </c>
      <c r="B77" s="2" t="n">
        <v>9</v>
      </c>
      <c r="D77" s="1" t="n">
        <v>26025</v>
      </c>
      <c r="E77" s="3" t="n">
        <v>4.2947</v>
      </c>
    </row>
    <row r="78" customFormat="false" ht="12.75" hidden="false" customHeight="false" outlineLevel="0" collapsed="false">
      <c r="A78" s="1" t="n">
        <v>23894</v>
      </c>
      <c r="B78" s="2" t="n">
        <v>9</v>
      </c>
      <c r="D78" s="1" t="n">
        <v>26028</v>
      </c>
      <c r="E78" s="3" t="n">
        <v>4.2971</v>
      </c>
    </row>
    <row r="79" customFormat="false" ht="12.75" hidden="false" customHeight="false" outlineLevel="0" collapsed="false">
      <c r="A79" s="1" t="n">
        <v>23924</v>
      </c>
      <c r="B79" s="2" t="n">
        <v>9</v>
      </c>
      <c r="D79" s="1" t="n">
        <v>26029</v>
      </c>
      <c r="E79" s="3" t="n">
        <v>4.2974</v>
      </c>
    </row>
    <row r="80" customFormat="false" ht="12.75" hidden="false" customHeight="false" outlineLevel="0" collapsed="false">
      <c r="A80" s="1" t="n">
        <v>23955</v>
      </c>
      <c r="B80" s="2" t="n">
        <v>9</v>
      </c>
      <c r="D80" s="1" t="n">
        <v>26030</v>
      </c>
      <c r="E80" s="3" t="n">
        <v>4.296</v>
      </c>
    </row>
    <row r="81" customFormat="false" ht="12.75" hidden="false" customHeight="false" outlineLevel="0" collapsed="false">
      <c r="A81" s="1" t="n">
        <v>23986</v>
      </c>
      <c r="B81" s="2" t="n">
        <v>13.2</v>
      </c>
      <c r="D81" s="1" t="n">
        <v>26031</v>
      </c>
      <c r="E81" s="3" t="n">
        <v>4.2937</v>
      </c>
    </row>
    <row r="82" customFormat="false" ht="12.75" hidden="false" customHeight="false" outlineLevel="0" collapsed="false">
      <c r="A82" s="1" t="n">
        <v>24016</v>
      </c>
      <c r="B82" s="2" t="n">
        <v>13.5</v>
      </c>
      <c r="D82" s="1" t="n">
        <v>26032</v>
      </c>
      <c r="E82" s="3" t="n">
        <v>4.2951</v>
      </c>
    </row>
    <row r="83" customFormat="false" ht="12.75" hidden="false" customHeight="false" outlineLevel="0" collapsed="false">
      <c r="A83" s="1" t="n">
        <v>24047</v>
      </c>
      <c r="B83" s="2" t="n">
        <v>13.5</v>
      </c>
      <c r="D83" s="1" t="n">
        <v>26035</v>
      </c>
      <c r="E83" s="3" t="n">
        <v>4.2969</v>
      </c>
    </row>
    <row r="84" customFormat="false" ht="12.75" hidden="false" customHeight="false" outlineLevel="0" collapsed="false">
      <c r="A84" s="1" t="n">
        <v>24077</v>
      </c>
      <c r="B84" s="2" t="n">
        <v>13.5</v>
      </c>
      <c r="D84" s="1" t="n">
        <v>26036</v>
      </c>
      <c r="E84" s="3" t="n">
        <v>4.3019</v>
      </c>
    </row>
    <row r="85" customFormat="false" ht="12.75" hidden="false" customHeight="false" outlineLevel="0" collapsed="false">
      <c r="A85" s="1" t="n">
        <v>24108</v>
      </c>
      <c r="B85" s="2" t="n">
        <v>13.5</v>
      </c>
      <c r="D85" s="1" t="n">
        <v>26037</v>
      </c>
      <c r="E85" s="3" t="n">
        <v>4.3024</v>
      </c>
    </row>
    <row r="86" customFormat="false" ht="12.75" hidden="false" customHeight="false" outlineLevel="0" collapsed="false">
      <c r="A86" s="1" t="n">
        <v>24139</v>
      </c>
      <c r="B86" s="2" t="n">
        <v>13.5</v>
      </c>
      <c r="D86" s="1" t="n">
        <v>26038</v>
      </c>
      <c r="E86" s="3" t="n">
        <v>4.2992</v>
      </c>
    </row>
    <row r="87" customFormat="false" ht="12.75" hidden="false" customHeight="false" outlineLevel="0" collapsed="false">
      <c r="A87" s="1" t="n">
        <v>24167</v>
      </c>
      <c r="B87" s="2" t="n">
        <v>13.5</v>
      </c>
      <c r="D87" s="1" t="n">
        <v>26039</v>
      </c>
      <c r="E87" s="3" t="n">
        <v>4.3019</v>
      </c>
    </row>
    <row r="88" customFormat="false" ht="12.75" hidden="false" customHeight="false" outlineLevel="0" collapsed="false">
      <c r="A88" s="1" t="n">
        <v>24198</v>
      </c>
      <c r="B88" s="2" t="n">
        <v>13.5</v>
      </c>
      <c r="D88" s="1" t="n">
        <v>26042</v>
      </c>
      <c r="E88" s="3" t="n">
        <v>4.3052</v>
      </c>
    </row>
    <row r="89" customFormat="false" ht="12.75" hidden="false" customHeight="false" outlineLevel="0" collapsed="false">
      <c r="A89" s="1" t="n">
        <v>24228</v>
      </c>
      <c r="B89" s="2" t="n">
        <v>13.5</v>
      </c>
      <c r="D89" s="1" t="n">
        <v>26043</v>
      </c>
      <c r="E89" s="3" t="n">
        <v>4.3039</v>
      </c>
    </row>
    <row r="90" customFormat="false" ht="12.75" hidden="false" customHeight="false" outlineLevel="0" collapsed="false">
      <c r="A90" s="1" t="n">
        <v>24259</v>
      </c>
      <c r="B90" s="2" t="n">
        <v>13.5</v>
      </c>
      <c r="D90" s="1" t="n">
        <v>26044</v>
      </c>
      <c r="E90" s="3" t="n">
        <v>4.3008</v>
      </c>
    </row>
    <row r="91" customFormat="false" ht="12.75" hidden="false" customHeight="false" outlineLevel="0" collapsed="false">
      <c r="A91" s="1" t="n">
        <v>24289</v>
      </c>
      <c r="B91" s="2" t="n">
        <v>13.5</v>
      </c>
      <c r="D91" s="1" t="n">
        <v>26045</v>
      </c>
      <c r="E91" s="3" t="n">
        <v>4.2995</v>
      </c>
    </row>
    <row r="92" customFormat="false" ht="12.75" hidden="false" customHeight="false" outlineLevel="0" collapsed="false">
      <c r="A92" s="1" t="n">
        <v>24320</v>
      </c>
      <c r="B92" s="2" t="n">
        <v>13.5</v>
      </c>
      <c r="D92" s="1" t="n">
        <v>26046</v>
      </c>
      <c r="E92" s="3" t="n">
        <v>4.3025</v>
      </c>
    </row>
    <row r="93" customFormat="false" ht="12.75" hidden="false" customHeight="false" outlineLevel="0" collapsed="false">
      <c r="A93" s="1" t="n">
        <v>24351</v>
      </c>
      <c r="B93" s="2" t="n">
        <v>13.5</v>
      </c>
      <c r="D93" s="1" t="n">
        <v>26049</v>
      </c>
      <c r="E93" s="3" t="n">
        <v>4.3008</v>
      </c>
    </row>
    <row r="94" customFormat="false" ht="12.75" hidden="false" customHeight="false" outlineLevel="0" collapsed="false">
      <c r="A94" s="1" t="n">
        <v>24381</v>
      </c>
      <c r="B94" s="2" t="n">
        <v>13.5</v>
      </c>
      <c r="D94" s="1" t="n">
        <v>26050</v>
      </c>
      <c r="E94" s="3" t="n">
        <v>4.299</v>
      </c>
    </row>
    <row r="95" customFormat="false" ht="12.75" hidden="false" customHeight="false" outlineLevel="0" collapsed="false">
      <c r="A95" s="1" t="n">
        <v>24412</v>
      </c>
      <c r="B95" s="2" t="n">
        <v>13.5</v>
      </c>
      <c r="D95" s="1" t="n">
        <v>26051</v>
      </c>
      <c r="E95" s="3" t="n">
        <v>4.2957</v>
      </c>
    </row>
    <row r="96" customFormat="false" ht="12.75" hidden="false" customHeight="false" outlineLevel="0" collapsed="false">
      <c r="A96" s="1" t="n">
        <v>24442</v>
      </c>
      <c r="B96" s="2" t="n">
        <v>13.5</v>
      </c>
      <c r="D96" s="1" t="n">
        <v>26052</v>
      </c>
      <c r="E96" s="3" t="n">
        <v>4.2957</v>
      </c>
    </row>
    <row r="97" customFormat="false" ht="12.75" hidden="false" customHeight="false" outlineLevel="0" collapsed="false">
      <c r="A97" s="1" t="n">
        <v>24473</v>
      </c>
      <c r="B97" s="2" t="n">
        <v>13.5</v>
      </c>
      <c r="D97" s="1" t="n">
        <v>26053</v>
      </c>
      <c r="E97" s="3" t="n">
        <v>4.2959</v>
      </c>
    </row>
    <row r="98" customFormat="false" ht="12.75" hidden="false" customHeight="false" outlineLevel="0" collapsed="false">
      <c r="A98" s="1" t="n">
        <v>24504</v>
      </c>
      <c r="B98" s="2" t="n">
        <v>13.5</v>
      </c>
      <c r="D98" s="1" t="n">
        <v>26056</v>
      </c>
      <c r="E98" s="3" t="n">
        <v>4.2955</v>
      </c>
    </row>
    <row r="99" customFormat="false" ht="12.75" hidden="false" customHeight="false" outlineLevel="0" collapsed="false">
      <c r="A99" s="1" t="n">
        <v>24532</v>
      </c>
      <c r="B99" s="2" t="n">
        <v>13.529</v>
      </c>
      <c r="D99" s="1" t="n">
        <v>26057</v>
      </c>
      <c r="E99" s="3" t="n">
        <v>4.2952</v>
      </c>
    </row>
    <row r="100" customFormat="false" ht="12.75" hidden="false" customHeight="false" outlineLevel="0" collapsed="false">
      <c r="A100" s="1" t="n">
        <v>24563</v>
      </c>
      <c r="B100" s="2" t="n">
        <v>13.7987</v>
      </c>
      <c r="D100" s="1" t="n">
        <v>26058</v>
      </c>
      <c r="E100" s="3" t="n">
        <v>4.1841</v>
      </c>
    </row>
    <row r="101" customFormat="false" ht="12.75" hidden="false" customHeight="false" outlineLevel="0" collapsed="false">
      <c r="A101" s="1" t="n">
        <v>24593</v>
      </c>
      <c r="B101" s="2" t="n">
        <v>14.043</v>
      </c>
      <c r="D101" s="1" t="n">
        <v>26059</v>
      </c>
      <c r="E101" s="3" t="n">
        <v>4.1667</v>
      </c>
    </row>
    <row r="102" customFormat="false" ht="12.75" hidden="false" customHeight="false" outlineLevel="0" collapsed="false">
      <c r="A102" s="1" t="n">
        <v>24624</v>
      </c>
      <c r="B102" s="2" t="n">
        <v>14.377</v>
      </c>
      <c r="D102" s="1" t="n">
        <v>26060</v>
      </c>
      <c r="E102" s="3" t="n">
        <v>4.1374</v>
      </c>
    </row>
    <row r="103" customFormat="false" ht="12.75" hidden="false" customHeight="false" outlineLevel="0" collapsed="false">
      <c r="A103" s="1" t="n">
        <v>24654</v>
      </c>
      <c r="B103" s="2" t="n">
        <v>14.584</v>
      </c>
      <c r="D103" s="1" t="n">
        <v>26063</v>
      </c>
      <c r="E103" s="3" t="n">
        <v>4.1076</v>
      </c>
    </row>
    <row r="104" customFormat="false" ht="12.75" hidden="false" customHeight="false" outlineLevel="0" collapsed="false">
      <c r="A104" s="1" t="n">
        <v>24685</v>
      </c>
      <c r="B104" s="2" t="n">
        <v>14.836</v>
      </c>
      <c r="D104" s="1" t="n">
        <v>26064</v>
      </c>
      <c r="E104" s="3" t="n">
        <v>4.1164</v>
      </c>
    </row>
    <row r="105" customFormat="false" ht="12.75" hidden="false" customHeight="false" outlineLevel="0" collapsed="false">
      <c r="A105" s="1" t="n">
        <v>24716</v>
      </c>
      <c r="B105" s="2" t="n">
        <v>15.134</v>
      </c>
      <c r="D105" s="1" t="n">
        <v>26065</v>
      </c>
      <c r="E105" s="3" t="n">
        <v>4.1095</v>
      </c>
    </row>
    <row r="106" customFormat="false" ht="12.75" hidden="false" customHeight="false" outlineLevel="0" collapsed="false">
      <c r="A106" s="1" t="n">
        <v>24746</v>
      </c>
      <c r="B106" s="2" t="n">
        <v>15.402</v>
      </c>
      <c r="D106" s="1" t="n">
        <v>26066</v>
      </c>
      <c r="E106" s="3" t="n">
        <v>4.095</v>
      </c>
    </row>
    <row r="107" customFormat="false" ht="12.75" hidden="false" customHeight="false" outlineLevel="0" collapsed="false">
      <c r="A107" s="1" t="n">
        <v>24777</v>
      </c>
      <c r="B107" s="2" t="n">
        <v>15.63</v>
      </c>
      <c r="D107" s="1" t="n">
        <v>26067</v>
      </c>
      <c r="E107" s="3" t="n">
        <v>4.095</v>
      </c>
    </row>
    <row r="108" customFormat="false" ht="12.75" hidden="false" customHeight="false" outlineLevel="0" collapsed="false">
      <c r="A108" s="1" t="n">
        <v>24807</v>
      </c>
      <c r="B108" s="2" t="n">
        <v>15.743</v>
      </c>
      <c r="D108" s="1" t="n">
        <v>26070</v>
      </c>
      <c r="E108" s="3" t="n">
        <v>4.0914</v>
      </c>
    </row>
    <row r="109" customFormat="false" ht="12.75" hidden="false" customHeight="false" outlineLevel="0" collapsed="false">
      <c r="A109" s="1" t="n">
        <v>24838</v>
      </c>
      <c r="B109" s="2" t="n">
        <v>15.7729</v>
      </c>
      <c r="D109" s="1" t="n">
        <v>26071</v>
      </c>
      <c r="E109" s="3" t="n">
        <v>4.0872</v>
      </c>
    </row>
    <row r="110" customFormat="false" ht="12.75" hidden="false" customHeight="false" outlineLevel="0" collapsed="false">
      <c r="A110" s="1" t="n">
        <v>24869</v>
      </c>
      <c r="B110" s="2" t="n">
        <v>15.8355</v>
      </c>
      <c r="D110" s="1" t="n">
        <v>26072</v>
      </c>
      <c r="E110" s="3" t="n">
        <v>4.0866</v>
      </c>
    </row>
    <row r="111" customFormat="false" ht="12.75" hidden="false" customHeight="false" outlineLevel="0" collapsed="false">
      <c r="A111" s="1" t="n">
        <v>24898</v>
      </c>
      <c r="B111" s="2" t="n">
        <v>15.9419</v>
      </c>
      <c r="D111" s="1" t="n">
        <v>26073</v>
      </c>
      <c r="E111" s="3" t="n">
        <v>4.0869</v>
      </c>
    </row>
    <row r="112" customFormat="false" ht="12.75" hidden="false" customHeight="false" outlineLevel="0" collapsed="false">
      <c r="A112" s="1" t="n">
        <v>24929</v>
      </c>
      <c r="B112" s="2" t="n">
        <v>16.0553</v>
      </c>
      <c r="D112" s="1" t="n">
        <v>26074</v>
      </c>
      <c r="E112" s="3" t="n">
        <v>4.0733</v>
      </c>
    </row>
    <row r="113" customFormat="false" ht="12.75" hidden="false" customHeight="false" outlineLevel="0" collapsed="false">
      <c r="A113" s="1" t="n">
        <v>24959</v>
      </c>
      <c r="B113" s="2" t="n">
        <v>16.1868</v>
      </c>
      <c r="D113" s="1" t="n">
        <v>26077</v>
      </c>
      <c r="E113" s="3" t="n">
        <v>4.0771</v>
      </c>
    </row>
    <row r="114" customFormat="false" ht="12.75" hidden="false" customHeight="false" outlineLevel="0" collapsed="false">
      <c r="A114" s="1" t="n">
        <v>24990</v>
      </c>
      <c r="B114" s="2" t="n">
        <v>16.2693</v>
      </c>
      <c r="D114" s="1" t="n">
        <v>26078</v>
      </c>
      <c r="E114" s="3" t="n">
        <v>4.0868</v>
      </c>
    </row>
    <row r="115" customFormat="false" ht="12.75" hidden="false" customHeight="false" outlineLevel="0" collapsed="false">
      <c r="A115" s="1" t="n">
        <v>25020</v>
      </c>
      <c r="B115" s="2" t="n">
        <v>16.3113</v>
      </c>
      <c r="D115" s="1" t="n">
        <v>26079</v>
      </c>
      <c r="E115" s="3" t="n">
        <v>4.0882</v>
      </c>
    </row>
    <row r="116" customFormat="false" ht="12.75" hidden="false" customHeight="false" outlineLevel="0" collapsed="false">
      <c r="A116" s="1" t="n">
        <v>25051</v>
      </c>
      <c r="B116" s="2" t="n">
        <v>16.39</v>
      </c>
      <c r="D116" s="1" t="n">
        <v>26080</v>
      </c>
      <c r="E116" s="3" t="n">
        <v>4.0984</v>
      </c>
    </row>
    <row r="117" customFormat="false" ht="12.75" hidden="false" customHeight="false" outlineLevel="0" collapsed="false">
      <c r="A117" s="1" t="n">
        <v>25082</v>
      </c>
      <c r="B117" s="2" t="n">
        <v>16.49</v>
      </c>
      <c r="D117" s="1" t="n">
        <v>26081</v>
      </c>
      <c r="E117" s="3" t="n">
        <v>4.1058</v>
      </c>
    </row>
    <row r="118" customFormat="false" ht="12.75" hidden="false" customHeight="false" outlineLevel="0" collapsed="false">
      <c r="A118" s="1" t="n">
        <v>25112</v>
      </c>
      <c r="B118" s="2" t="n">
        <v>16.6174</v>
      </c>
      <c r="D118" s="1" t="n">
        <v>26084</v>
      </c>
      <c r="E118" s="4" t="e">
        <f aca="false">NA()</f>
        <v>#N/A</v>
      </c>
    </row>
    <row r="119" customFormat="false" ht="12.75" hidden="false" customHeight="false" outlineLevel="0" collapsed="false">
      <c r="A119" s="1" t="n">
        <v>25143</v>
      </c>
      <c r="B119" s="2" t="n">
        <v>16.756</v>
      </c>
      <c r="D119" s="1" t="n">
        <v>26085</v>
      </c>
      <c r="E119" s="3" t="n">
        <v>4.1059</v>
      </c>
    </row>
    <row r="120" customFormat="false" ht="12.75" hidden="false" customHeight="false" outlineLevel="0" collapsed="false">
      <c r="A120" s="1" t="n">
        <v>25173</v>
      </c>
      <c r="B120" s="2" t="n">
        <v>16.8616</v>
      </c>
      <c r="D120" s="1" t="n">
        <v>26086</v>
      </c>
      <c r="E120" s="3" t="n">
        <v>4.0995</v>
      </c>
    </row>
    <row r="121" customFormat="false" ht="12.75" hidden="false" customHeight="false" outlineLevel="0" collapsed="false">
      <c r="A121" s="1" t="n">
        <v>25204</v>
      </c>
      <c r="B121" s="2" t="n">
        <v>16.8826</v>
      </c>
      <c r="D121" s="1" t="n">
        <v>26087</v>
      </c>
      <c r="E121" s="3" t="n">
        <v>4.0898</v>
      </c>
    </row>
    <row r="122" customFormat="false" ht="12.75" hidden="false" customHeight="false" outlineLevel="0" collapsed="false">
      <c r="A122" s="1" t="n">
        <v>25235</v>
      </c>
      <c r="B122" s="2" t="n">
        <v>16.9376</v>
      </c>
      <c r="D122" s="1" t="n">
        <v>26088</v>
      </c>
      <c r="E122" s="3" t="n">
        <v>4.094</v>
      </c>
    </row>
    <row r="123" customFormat="false" ht="12.75" hidden="false" customHeight="false" outlineLevel="0" collapsed="false">
      <c r="A123" s="1" t="n">
        <v>25263</v>
      </c>
      <c r="B123" s="2" t="n">
        <v>17.0426</v>
      </c>
      <c r="D123" s="1" t="n">
        <v>26091</v>
      </c>
      <c r="E123" s="3" t="n">
        <v>4.0879</v>
      </c>
    </row>
    <row r="124" customFormat="false" ht="12.75" hidden="false" customHeight="false" outlineLevel="0" collapsed="false">
      <c r="A124" s="1" t="n">
        <v>25294</v>
      </c>
      <c r="B124" s="2" t="n">
        <v>17.1257</v>
      </c>
      <c r="D124" s="1" t="n">
        <v>26092</v>
      </c>
      <c r="E124" s="3" t="n">
        <v>4.0896</v>
      </c>
    </row>
    <row r="125" customFormat="false" ht="12.75" hidden="false" customHeight="false" outlineLevel="0" collapsed="false">
      <c r="A125" s="1" t="n">
        <v>25324</v>
      </c>
      <c r="B125" s="2" t="n">
        <v>17.1677</v>
      </c>
      <c r="D125" s="1" t="n">
        <v>26093</v>
      </c>
      <c r="E125" s="3" t="n">
        <v>4.0909</v>
      </c>
    </row>
    <row r="126" customFormat="false" ht="12.75" hidden="false" customHeight="false" outlineLevel="0" collapsed="false">
      <c r="A126" s="1" t="n">
        <v>25355</v>
      </c>
      <c r="B126" s="2" t="n">
        <v>17.2657</v>
      </c>
      <c r="D126" s="1" t="n">
        <v>26094</v>
      </c>
      <c r="E126" s="3" t="n">
        <v>4.0851</v>
      </c>
    </row>
    <row r="127" customFormat="false" ht="12.75" hidden="false" customHeight="false" outlineLevel="0" collapsed="false">
      <c r="A127" s="1" t="n">
        <v>25385</v>
      </c>
      <c r="B127" s="2" t="n">
        <v>17.3319</v>
      </c>
      <c r="D127" s="1" t="n">
        <v>26095</v>
      </c>
      <c r="E127" s="3" t="n">
        <v>4.0885</v>
      </c>
    </row>
    <row r="128" customFormat="false" ht="12.75" hidden="false" customHeight="false" outlineLevel="0" collapsed="false">
      <c r="A128" s="1" t="n">
        <v>25416</v>
      </c>
      <c r="B128" s="2" t="n">
        <v>17.4368</v>
      </c>
      <c r="D128" s="1" t="n">
        <v>26098</v>
      </c>
      <c r="E128" s="3" t="n">
        <v>4.0901</v>
      </c>
    </row>
    <row r="129" customFormat="false" ht="12.75" hidden="false" customHeight="false" outlineLevel="0" collapsed="false">
      <c r="A129" s="1" t="n">
        <v>25447</v>
      </c>
      <c r="B129" s="2" t="n">
        <v>17.5487</v>
      </c>
      <c r="D129" s="1" t="n">
        <v>26099</v>
      </c>
      <c r="E129" s="3" t="n">
        <v>4.0948</v>
      </c>
    </row>
    <row r="130" customFormat="false" ht="12.75" hidden="false" customHeight="false" outlineLevel="0" collapsed="false">
      <c r="A130" s="1" t="n">
        <v>25477</v>
      </c>
      <c r="B130" s="2" t="n">
        <v>17.6152</v>
      </c>
      <c r="D130" s="1" t="n">
        <v>26100</v>
      </c>
      <c r="E130" s="3" t="n">
        <v>4.0907</v>
      </c>
    </row>
    <row r="131" customFormat="false" ht="12.75" hidden="false" customHeight="false" outlineLevel="0" collapsed="false">
      <c r="A131" s="1" t="n">
        <v>25508</v>
      </c>
      <c r="B131" s="2" t="n">
        <v>17.6907</v>
      </c>
      <c r="D131" s="1" t="n">
        <v>26101</v>
      </c>
      <c r="E131" s="3" t="n">
        <v>4.094</v>
      </c>
    </row>
    <row r="132" customFormat="false" ht="12.75" hidden="false" customHeight="false" outlineLevel="0" collapsed="false">
      <c r="A132" s="1" t="n">
        <v>25538</v>
      </c>
      <c r="B132" s="2" t="n">
        <v>17.7965</v>
      </c>
      <c r="D132" s="1" t="n">
        <v>26102</v>
      </c>
      <c r="E132" s="3" t="n">
        <v>4.0931</v>
      </c>
    </row>
    <row r="133" customFormat="false" ht="12.75" hidden="false" customHeight="false" outlineLevel="0" collapsed="false">
      <c r="A133" s="1" t="n">
        <v>25569</v>
      </c>
      <c r="B133" s="2" t="n">
        <v>17.8984</v>
      </c>
      <c r="D133" s="1" t="n">
        <v>26105</v>
      </c>
      <c r="E133" s="3" t="n">
        <v>4.0929</v>
      </c>
    </row>
    <row r="134" customFormat="false" ht="12.75" hidden="false" customHeight="false" outlineLevel="0" collapsed="false">
      <c r="A134" s="1" t="n">
        <v>25600</v>
      </c>
      <c r="B134" s="2" t="n">
        <v>17.9971</v>
      </c>
      <c r="D134" s="1" t="n">
        <v>26106</v>
      </c>
      <c r="E134" s="3" t="n">
        <v>4.0961</v>
      </c>
    </row>
    <row r="135" customFormat="false" ht="12.75" hidden="false" customHeight="false" outlineLevel="0" collapsed="false">
      <c r="A135" s="1" t="n">
        <v>25628</v>
      </c>
      <c r="B135" s="2" t="n">
        <v>18.0939</v>
      </c>
      <c r="D135" s="1" t="n">
        <v>26107</v>
      </c>
      <c r="E135" s="3" t="n">
        <v>4.0943</v>
      </c>
    </row>
    <row r="136" customFormat="false" ht="12.75" hidden="false" customHeight="false" outlineLevel="0" collapsed="false">
      <c r="A136" s="1" t="n">
        <v>25659</v>
      </c>
      <c r="B136" s="2" t="n">
        <v>18.199</v>
      </c>
      <c r="D136" s="1" t="n">
        <v>26108</v>
      </c>
      <c r="E136" s="3" t="n">
        <v>4.094</v>
      </c>
    </row>
    <row r="137" customFormat="false" ht="12.75" hidden="false" customHeight="false" outlineLevel="0" collapsed="false">
      <c r="A137" s="1" t="n">
        <v>25689</v>
      </c>
      <c r="B137" s="2" t="n">
        <v>18.2842</v>
      </c>
      <c r="D137" s="1" t="n">
        <v>26109</v>
      </c>
      <c r="E137" s="3" t="n">
        <v>4.0944</v>
      </c>
    </row>
    <row r="138" customFormat="false" ht="12.75" hidden="false" customHeight="false" outlineLevel="0" collapsed="false">
      <c r="A138" s="1" t="n">
        <v>25720</v>
      </c>
      <c r="B138" s="2" t="n">
        <v>18.3777</v>
      </c>
      <c r="D138" s="1" t="n">
        <v>26112</v>
      </c>
      <c r="E138" s="3" t="n">
        <v>4.0981</v>
      </c>
    </row>
    <row r="139" customFormat="false" ht="12.75" hidden="false" customHeight="false" outlineLevel="0" collapsed="false">
      <c r="A139" s="1" t="n">
        <v>25750</v>
      </c>
      <c r="B139" s="2" t="n">
        <v>18.4771</v>
      </c>
      <c r="D139" s="1" t="n">
        <v>26113</v>
      </c>
      <c r="E139" s="3" t="n">
        <v>4.1017</v>
      </c>
    </row>
    <row r="140" customFormat="false" ht="12.75" hidden="false" customHeight="false" outlineLevel="0" collapsed="false">
      <c r="A140" s="1" t="n">
        <v>25781</v>
      </c>
      <c r="B140" s="2" t="n">
        <v>18.5465</v>
      </c>
      <c r="D140" s="1" t="n">
        <v>26114</v>
      </c>
      <c r="E140" s="3" t="n">
        <v>4.0989</v>
      </c>
    </row>
    <row r="141" customFormat="false" ht="12.75" hidden="false" customHeight="false" outlineLevel="0" collapsed="false">
      <c r="A141" s="1" t="n">
        <v>25812</v>
      </c>
      <c r="B141" s="2" t="n">
        <v>18.6847</v>
      </c>
      <c r="D141" s="1" t="n">
        <v>26115</v>
      </c>
      <c r="E141" s="3" t="n">
        <v>4.0966</v>
      </c>
    </row>
    <row r="142" customFormat="false" ht="12.75" hidden="false" customHeight="false" outlineLevel="0" collapsed="false">
      <c r="A142" s="1" t="n">
        <v>25842</v>
      </c>
      <c r="B142" s="2" t="n">
        <v>18.8171</v>
      </c>
      <c r="D142" s="1" t="n">
        <v>26116</v>
      </c>
      <c r="E142" s="3" t="n">
        <v>4.0989</v>
      </c>
    </row>
    <row r="143" customFormat="false" ht="12.75" hidden="false" customHeight="false" outlineLevel="0" collapsed="false">
      <c r="A143" s="1" t="n">
        <v>25873</v>
      </c>
      <c r="B143" s="2" t="n">
        <v>18.9157</v>
      </c>
      <c r="D143" s="1" t="n">
        <v>26119</v>
      </c>
      <c r="E143" s="4" t="e">
        <f aca="false">NA()</f>
        <v>#N/A</v>
      </c>
    </row>
    <row r="144" customFormat="false" ht="12.75" hidden="false" customHeight="false" outlineLevel="0" collapsed="false">
      <c r="A144" s="1" t="n">
        <v>25903</v>
      </c>
      <c r="B144" s="2" t="n">
        <v>19.0258</v>
      </c>
      <c r="D144" s="1" t="n">
        <v>26120</v>
      </c>
      <c r="E144" s="3" t="n">
        <v>4.1037</v>
      </c>
    </row>
    <row r="145" customFormat="false" ht="12.75" hidden="false" customHeight="false" outlineLevel="0" collapsed="false">
      <c r="A145" s="1" t="n">
        <v>25934</v>
      </c>
      <c r="B145" s="2" t="n">
        <v>19.1465</v>
      </c>
      <c r="D145" s="1" t="n">
        <v>26121</v>
      </c>
      <c r="E145" s="3" t="n">
        <v>4.1049</v>
      </c>
    </row>
    <row r="146" customFormat="false" ht="12.75" hidden="false" customHeight="false" outlineLevel="0" collapsed="false">
      <c r="A146" s="1" t="n">
        <v>25965</v>
      </c>
      <c r="B146" s="2" t="n">
        <v>19.2793</v>
      </c>
      <c r="D146" s="1" t="n">
        <v>26122</v>
      </c>
      <c r="E146" s="3" t="n">
        <v>4.105</v>
      </c>
    </row>
    <row r="147" customFormat="false" ht="12.75" hidden="false" customHeight="false" outlineLevel="0" collapsed="false">
      <c r="A147" s="1" t="n">
        <v>25993</v>
      </c>
      <c r="B147" s="2" t="n">
        <v>19.409</v>
      </c>
      <c r="D147" s="1" t="n">
        <v>26123</v>
      </c>
      <c r="E147" s="3" t="n">
        <v>4.1061</v>
      </c>
    </row>
    <row r="148" customFormat="false" ht="12.75" hidden="false" customHeight="false" outlineLevel="0" collapsed="false">
      <c r="A148" s="1" t="n">
        <v>26024</v>
      </c>
      <c r="B148" s="2" t="n">
        <v>19.5563</v>
      </c>
      <c r="D148" s="1" t="n">
        <v>26126</v>
      </c>
      <c r="E148" s="3" t="n">
        <v>4.106</v>
      </c>
    </row>
    <row r="149" customFormat="false" ht="12.75" hidden="false" customHeight="false" outlineLevel="0" collapsed="false">
      <c r="A149" s="1" t="n">
        <v>26054</v>
      </c>
      <c r="B149" s="2" t="n">
        <v>19.6803</v>
      </c>
      <c r="D149" s="1" t="n">
        <v>26127</v>
      </c>
      <c r="E149" s="3" t="n">
        <v>4.1038</v>
      </c>
    </row>
    <row r="150" customFormat="false" ht="12.75" hidden="false" customHeight="false" outlineLevel="0" collapsed="false">
      <c r="A150" s="1" t="n">
        <v>26085</v>
      </c>
      <c r="B150" s="2" t="n">
        <v>19.7967</v>
      </c>
      <c r="D150" s="1" t="n">
        <v>26128</v>
      </c>
      <c r="E150" s="3" t="n">
        <v>4.098</v>
      </c>
    </row>
    <row r="151" customFormat="false" ht="12.75" hidden="false" customHeight="false" outlineLevel="0" collapsed="false">
      <c r="A151" s="1" t="n">
        <v>26115</v>
      </c>
      <c r="B151" s="2" t="n">
        <v>19.9684</v>
      </c>
      <c r="D151" s="1" t="n">
        <v>26129</v>
      </c>
      <c r="E151" s="3" t="n">
        <v>4.0939</v>
      </c>
    </row>
    <row r="152" customFormat="false" ht="12.75" hidden="false" customHeight="false" outlineLevel="0" collapsed="false">
      <c r="A152" s="1" t="n">
        <v>26146</v>
      </c>
      <c r="B152" s="2" t="n">
        <v>20.1448</v>
      </c>
      <c r="D152" s="1" t="n">
        <v>26130</v>
      </c>
      <c r="E152" s="3" t="n">
        <v>4.0934</v>
      </c>
    </row>
    <row r="153" customFormat="false" ht="12.75" hidden="false" customHeight="false" outlineLevel="0" collapsed="false">
      <c r="A153" s="1" t="n">
        <v>26177</v>
      </c>
      <c r="B153" s="2" t="n">
        <v>20.3073</v>
      </c>
      <c r="D153" s="1" t="n">
        <v>26133</v>
      </c>
      <c r="E153" s="3" t="n">
        <v>4.0915</v>
      </c>
    </row>
    <row r="154" customFormat="false" ht="12.75" hidden="false" customHeight="false" outlineLevel="0" collapsed="false">
      <c r="A154" s="1" t="n">
        <v>26207</v>
      </c>
      <c r="B154" s="2" t="n">
        <v>20.4597</v>
      </c>
      <c r="D154" s="1" t="n">
        <v>26134</v>
      </c>
      <c r="E154" s="3" t="n">
        <v>4.0909</v>
      </c>
    </row>
    <row r="155" customFormat="false" ht="12.75" hidden="false" customHeight="false" outlineLevel="0" collapsed="false">
      <c r="A155" s="1" t="n">
        <v>26238</v>
      </c>
      <c r="B155" s="2" t="n">
        <v>20.6297</v>
      </c>
      <c r="D155" s="1" t="n">
        <v>26135</v>
      </c>
      <c r="E155" s="3" t="n">
        <v>4.0886</v>
      </c>
    </row>
    <row r="156" customFormat="false" ht="12.75" hidden="false" customHeight="false" outlineLevel="0" collapsed="false">
      <c r="A156" s="1" t="n">
        <v>26268</v>
      </c>
      <c r="B156" s="2" t="n">
        <v>20.8052</v>
      </c>
      <c r="D156" s="1" t="n">
        <v>26136</v>
      </c>
      <c r="E156" s="3" t="n">
        <v>4.0866</v>
      </c>
    </row>
    <row r="157" customFormat="false" ht="12.75" hidden="false" customHeight="false" outlineLevel="0" collapsed="false">
      <c r="A157" s="1" t="n">
        <v>26299</v>
      </c>
      <c r="B157" s="2" t="n">
        <v>20.9923</v>
      </c>
      <c r="D157" s="1" t="n">
        <v>26137</v>
      </c>
      <c r="E157" s="3" t="n">
        <v>4.0866</v>
      </c>
    </row>
    <row r="158" customFormat="false" ht="12.75" hidden="false" customHeight="false" outlineLevel="0" collapsed="false">
      <c r="A158" s="1" t="n">
        <v>26330</v>
      </c>
      <c r="B158" s="2" t="n">
        <v>21.1652</v>
      </c>
      <c r="D158" s="1" t="n">
        <v>26140</v>
      </c>
      <c r="E158" s="3" t="n">
        <v>4.0862</v>
      </c>
    </row>
    <row r="159" customFormat="false" ht="12.75" hidden="false" customHeight="false" outlineLevel="0" collapsed="false">
      <c r="A159" s="1" t="n">
        <v>26359</v>
      </c>
      <c r="B159" s="2" t="n">
        <v>21.3323</v>
      </c>
      <c r="D159" s="1" t="n">
        <v>26141</v>
      </c>
      <c r="E159" s="3" t="n">
        <v>4.0862</v>
      </c>
    </row>
    <row r="160" customFormat="false" ht="12.75" hidden="false" customHeight="false" outlineLevel="0" collapsed="false">
      <c r="A160" s="1" t="n">
        <v>26390</v>
      </c>
      <c r="B160" s="2" t="n">
        <v>21.499</v>
      </c>
      <c r="D160" s="1" t="n">
        <v>26142</v>
      </c>
      <c r="E160" s="3" t="n">
        <v>4.0854</v>
      </c>
    </row>
    <row r="161" customFormat="false" ht="12.75" hidden="false" customHeight="false" outlineLevel="0" collapsed="false">
      <c r="A161" s="1" t="n">
        <v>26420</v>
      </c>
      <c r="B161" s="2" t="n">
        <v>21.6671</v>
      </c>
      <c r="D161" s="1" t="n">
        <v>26143</v>
      </c>
      <c r="E161" s="3" t="n">
        <v>4.0871</v>
      </c>
    </row>
    <row r="162" customFormat="false" ht="12.75" hidden="false" customHeight="false" outlineLevel="0" collapsed="false">
      <c r="A162" s="1" t="n">
        <v>26451</v>
      </c>
      <c r="B162" s="2" t="n">
        <v>21.82</v>
      </c>
      <c r="D162" s="1" t="n">
        <v>26144</v>
      </c>
      <c r="E162" s="3" t="n">
        <v>4.0862</v>
      </c>
    </row>
    <row r="163" customFormat="false" ht="12.75" hidden="false" customHeight="false" outlineLevel="0" collapsed="false">
      <c r="A163" s="1" t="n">
        <v>26481</v>
      </c>
      <c r="B163" s="2" t="n">
        <v>21.9571</v>
      </c>
      <c r="D163" s="1" t="n">
        <v>26147</v>
      </c>
      <c r="E163" s="3" t="n">
        <v>4.0878</v>
      </c>
    </row>
    <row r="164" customFormat="false" ht="12.75" hidden="false" customHeight="false" outlineLevel="0" collapsed="false">
      <c r="A164" s="1" t="n">
        <v>26512</v>
      </c>
      <c r="B164" s="2" t="n">
        <v>22.0884</v>
      </c>
      <c r="D164" s="1" t="n">
        <v>26148</v>
      </c>
      <c r="E164" s="3" t="n">
        <v>4.0887</v>
      </c>
    </row>
    <row r="165" customFormat="false" ht="12.75" hidden="false" customHeight="false" outlineLevel="0" collapsed="false">
      <c r="A165" s="1" t="n">
        <v>26543</v>
      </c>
      <c r="B165" s="2" t="n">
        <v>22.2487</v>
      </c>
      <c r="D165" s="1" t="n">
        <v>26149</v>
      </c>
      <c r="E165" s="3" t="n">
        <v>4.0607</v>
      </c>
    </row>
    <row r="166" customFormat="false" ht="12.75" hidden="false" customHeight="false" outlineLevel="0" collapsed="false">
      <c r="A166" s="1" t="n">
        <v>26573</v>
      </c>
      <c r="B166" s="2" t="n">
        <v>22.3939</v>
      </c>
      <c r="D166" s="1" t="n">
        <v>26150</v>
      </c>
      <c r="E166" s="3" t="n">
        <v>4.0616</v>
      </c>
    </row>
    <row r="167" customFormat="false" ht="12.75" hidden="false" customHeight="false" outlineLevel="0" collapsed="false">
      <c r="A167" s="1" t="n">
        <v>26604</v>
      </c>
      <c r="B167" s="2" t="n">
        <v>22.5263</v>
      </c>
      <c r="D167" s="1" t="n">
        <v>26151</v>
      </c>
      <c r="E167" s="3" t="n">
        <v>4.0699</v>
      </c>
    </row>
    <row r="168" customFormat="false" ht="12.75" hidden="false" customHeight="false" outlineLevel="0" collapsed="false">
      <c r="A168" s="1" t="n">
        <v>26634</v>
      </c>
      <c r="B168" s="2" t="n">
        <v>22.6974</v>
      </c>
      <c r="D168" s="1" t="n">
        <v>26154</v>
      </c>
      <c r="E168" s="3" t="n">
        <v>4.0532</v>
      </c>
    </row>
    <row r="169" customFormat="false" ht="12.75" hidden="false" customHeight="false" outlineLevel="0" collapsed="false">
      <c r="A169" s="1" t="n">
        <v>26665</v>
      </c>
      <c r="B169" s="2" t="n">
        <v>22.8826</v>
      </c>
      <c r="D169" s="1" t="n">
        <v>26155</v>
      </c>
      <c r="E169" s="3" t="n">
        <v>4.0582</v>
      </c>
    </row>
    <row r="170" customFormat="false" ht="12.75" hidden="false" customHeight="false" outlineLevel="0" collapsed="false">
      <c r="A170" s="1" t="n">
        <v>26696</v>
      </c>
      <c r="B170" s="2" t="n">
        <v>23.0179</v>
      </c>
      <c r="D170" s="1" t="n">
        <v>26156</v>
      </c>
      <c r="E170" s="3" t="n">
        <v>4.06</v>
      </c>
    </row>
    <row r="171" customFormat="false" ht="12.75" hidden="false" customHeight="false" outlineLevel="0" collapsed="false">
      <c r="A171" s="1" t="n">
        <v>26724</v>
      </c>
      <c r="B171" s="2" t="n">
        <v>23.1329</v>
      </c>
      <c r="D171" s="1" t="n">
        <v>26157</v>
      </c>
      <c r="E171" s="3" t="n">
        <v>4.0527</v>
      </c>
    </row>
    <row r="172" customFormat="false" ht="12.75" hidden="false" customHeight="false" outlineLevel="0" collapsed="false">
      <c r="A172" s="1" t="n">
        <v>26755</v>
      </c>
      <c r="B172" s="2" t="n">
        <v>23.2497</v>
      </c>
      <c r="D172" s="1" t="n">
        <v>26158</v>
      </c>
      <c r="E172" s="3" t="n">
        <v>4.0633</v>
      </c>
    </row>
    <row r="173" customFormat="false" ht="12.75" hidden="false" customHeight="false" outlineLevel="0" collapsed="false">
      <c r="A173" s="1" t="n">
        <v>26785</v>
      </c>
      <c r="B173" s="2" t="n">
        <v>23.3613</v>
      </c>
      <c r="D173" s="1" t="n">
        <v>26161</v>
      </c>
      <c r="E173" s="4" t="e">
        <f aca="false">NA()</f>
        <v>#N/A</v>
      </c>
    </row>
    <row r="174" customFormat="false" ht="12.75" hidden="false" customHeight="false" outlineLevel="0" collapsed="false">
      <c r="A174" s="1" t="n">
        <v>26816</v>
      </c>
      <c r="B174" s="2" t="n">
        <v>23.4703</v>
      </c>
      <c r="D174" s="1" t="n">
        <v>26162</v>
      </c>
      <c r="E174" s="4" t="e">
        <f aca="false">NA()</f>
        <v>#N/A</v>
      </c>
    </row>
    <row r="175" customFormat="false" ht="12.75" hidden="false" customHeight="false" outlineLevel="0" collapsed="false">
      <c r="A175" s="1" t="n">
        <v>26846</v>
      </c>
      <c r="B175" s="2" t="n">
        <v>23.5952</v>
      </c>
      <c r="D175" s="1" t="n">
        <v>26163</v>
      </c>
      <c r="E175" s="4" t="e">
        <f aca="false">NA()</f>
        <v>#N/A</v>
      </c>
    </row>
    <row r="176" customFormat="false" ht="12.75" hidden="false" customHeight="false" outlineLevel="0" collapsed="false">
      <c r="A176" s="1" t="n">
        <v>26877</v>
      </c>
      <c r="B176" s="2" t="n">
        <v>23.7648</v>
      </c>
      <c r="D176" s="1" t="n">
        <v>26164</v>
      </c>
      <c r="E176" s="4" t="e">
        <f aca="false">NA()</f>
        <v>#N/A</v>
      </c>
    </row>
    <row r="177" customFormat="false" ht="12.75" hidden="false" customHeight="false" outlineLevel="0" collapsed="false">
      <c r="A177" s="1" t="n">
        <v>26908</v>
      </c>
      <c r="B177" s="2" t="n">
        <v>23.9667</v>
      </c>
      <c r="D177" s="1" t="n">
        <v>26165</v>
      </c>
      <c r="E177" s="4" t="e">
        <f aca="false">NA()</f>
        <v>#N/A</v>
      </c>
    </row>
    <row r="178" customFormat="false" ht="12.75" hidden="false" customHeight="false" outlineLevel="0" collapsed="false">
      <c r="A178" s="1" t="n">
        <v>26938</v>
      </c>
      <c r="B178" s="2" t="n">
        <v>24.1781</v>
      </c>
      <c r="D178" s="1" t="n">
        <v>26168</v>
      </c>
      <c r="E178" s="3" t="n">
        <v>3.9932</v>
      </c>
    </row>
    <row r="179" customFormat="false" ht="12.75" hidden="false" customHeight="false" outlineLevel="0" collapsed="false">
      <c r="A179" s="1" t="n">
        <v>26969</v>
      </c>
      <c r="B179" s="2" t="n">
        <v>24.3743</v>
      </c>
      <c r="D179" s="1" t="n">
        <v>26169</v>
      </c>
      <c r="E179" s="3" t="n">
        <v>3.9761</v>
      </c>
    </row>
    <row r="180" customFormat="false" ht="12.75" hidden="false" customHeight="false" outlineLevel="0" collapsed="false">
      <c r="A180" s="1" t="n">
        <v>26999</v>
      </c>
      <c r="B180" s="2" t="n">
        <v>24.65</v>
      </c>
      <c r="D180" s="1" t="n">
        <v>26170</v>
      </c>
      <c r="E180" s="3" t="n">
        <v>3.9748</v>
      </c>
    </row>
    <row r="181" customFormat="false" ht="12.75" hidden="false" customHeight="false" outlineLevel="0" collapsed="false">
      <c r="A181" s="1" t="n">
        <v>27030</v>
      </c>
      <c r="B181" s="2" t="n">
        <v>24.9471</v>
      </c>
      <c r="D181" s="1" t="n">
        <v>26171</v>
      </c>
      <c r="E181" s="3" t="n">
        <v>3.9651</v>
      </c>
    </row>
    <row r="182" customFormat="false" ht="12.75" hidden="false" customHeight="false" outlineLevel="0" collapsed="false">
      <c r="A182" s="1" t="n">
        <v>27061</v>
      </c>
      <c r="B182" s="2" t="n">
        <v>25.2218</v>
      </c>
      <c r="D182" s="1" t="n">
        <v>26172</v>
      </c>
      <c r="E182" s="3" t="n">
        <v>3.9732</v>
      </c>
    </row>
    <row r="183" customFormat="false" ht="12.75" hidden="false" customHeight="false" outlineLevel="0" collapsed="false">
      <c r="A183" s="1" t="n">
        <v>27089</v>
      </c>
      <c r="B183" s="2" t="n">
        <v>25.4216</v>
      </c>
      <c r="D183" s="1" t="n">
        <v>26175</v>
      </c>
      <c r="E183" s="3" t="n">
        <v>3.9878</v>
      </c>
    </row>
    <row r="184" customFormat="false" ht="12.75" hidden="false" customHeight="false" outlineLevel="0" collapsed="false">
      <c r="A184" s="1" t="n">
        <v>27120</v>
      </c>
      <c r="B184" s="2" t="n">
        <v>25.5001</v>
      </c>
      <c r="D184" s="1" t="n">
        <v>26176</v>
      </c>
      <c r="E184" s="3" t="n">
        <v>3.9936</v>
      </c>
    </row>
    <row r="185" customFormat="false" ht="12.75" hidden="false" customHeight="false" outlineLevel="0" collapsed="false">
      <c r="A185" s="1" t="n">
        <v>27150</v>
      </c>
      <c r="B185" s="2" t="n">
        <v>25.5403</v>
      </c>
      <c r="D185" s="1" t="n">
        <v>26177</v>
      </c>
      <c r="E185" s="3" t="n">
        <v>4.0024</v>
      </c>
    </row>
    <row r="186" customFormat="false" ht="12.75" hidden="false" customHeight="false" outlineLevel="0" collapsed="false">
      <c r="A186" s="1" t="n">
        <v>27181</v>
      </c>
      <c r="B186" s="2" t="n">
        <v>25.5793</v>
      </c>
      <c r="D186" s="1" t="n">
        <v>26178</v>
      </c>
      <c r="E186" s="3" t="n">
        <v>3.9992</v>
      </c>
    </row>
    <row r="187" customFormat="false" ht="12.75" hidden="false" customHeight="false" outlineLevel="0" collapsed="false">
      <c r="A187" s="1" t="n">
        <v>27211</v>
      </c>
      <c r="B187" s="2" t="n">
        <v>25.6377</v>
      </c>
      <c r="D187" s="1" t="n">
        <v>26179</v>
      </c>
      <c r="E187" s="3" t="n">
        <v>3.979</v>
      </c>
    </row>
    <row r="188" customFormat="false" ht="12.75" hidden="false" customHeight="false" outlineLevel="0" collapsed="false">
      <c r="A188" s="1" t="n">
        <v>27242</v>
      </c>
      <c r="B188" s="2" t="n">
        <v>25.8084</v>
      </c>
      <c r="D188" s="1" t="n">
        <v>26182</v>
      </c>
      <c r="E188" s="4" t="e">
        <f aca="false">NA()</f>
        <v>#N/A</v>
      </c>
    </row>
    <row r="189" customFormat="false" ht="12.75" hidden="false" customHeight="false" outlineLevel="0" collapsed="false">
      <c r="A189" s="1" t="n">
        <v>27273</v>
      </c>
      <c r="B189" s="2" t="n">
        <v>26.2763</v>
      </c>
      <c r="D189" s="1" t="n">
        <v>26183</v>
      </c>
      <c r="E189" s="3" t="n">
        <v>3.9999</v>
      </c>
    </row>
    <row r="190" customFormat="false" ht="12.75" hidden="false" customHeight="false" outlineLevel="0" collapsed="false">
      <c r="A190" s="1" t="n">
        <v>27303</v>
      </c>
      <c r="B190" s="2" t="n">
        <v>27.011</v>
      </c>
      <c r="D190" s="1" t="n">
        <v>26184</v>
      </c>
      <c r="E190" s="3" t="n">
        <v>3.9963</v>
      </c>
    </row>
    <row r="191" customFormat="false" ht="12.75" hidden="false" customHeight="false" outlineLevel="0" collapsed="false">
      <c r="A191" s="1" t="n">
        <v>27334</v>
      </c>
      <c r="B191" s="2" t="n">
        <v>27.5633</v>
      </c>
      <c r="D191" s="1" t="n">
        <v>26185</v>
      </c>
      <c r="E191" s="3" t="n">
        <v>3.9948</v>
      </c>
    </row>
    <row r="192" customFormat="false" ht="12.75" hidden="false" customHeight="false" outlineLevel="0" collapsed="false">
      <c r="A192" s="1" t="n">
        <v>27364</v>
      </c>
      <c r="B192" s="2" t="n">
        <v>28.2626</v>
      </c>
      <c r="D192" s="1" t="n">
        <v>26186</v>
      </c>
      <c r="E192" s="3" t="n">
        <v>3.9933</v>
      </c>
    </row>
    <row r="193" customFormat="false" ht="12.75" hidden="false" customHeight="false" outlineLevel="0" collapsed="false">
      <c r="A193" s="1" t="n">
        <v>27395</v>
      </c>
      <c r="B193" s="2" t="n">
        <v>28.8716</v>
      </c>
      <c r="D193" s="1" t="n">
        <v>26189</v>
      </c>
      <c r="E193" s="3" t="n">
        <v>3.9984</v>
      </c>
    </row>
    <row r="194" customFormat="false" ht="12.75" hidden="false" customHeight="false" outlineLevel="0" collapsed="false">
      <c r="A194" s="1" t="n">
        <v>27426</v>
      </c>
      <c r="B194" s="2" t="n">
        <v>29.2429</v>
      </c>
      <c r="D194" s="1" t="n">
        <v>26190</v>
      </c>
      <c r="E194" s="3" t="n">
        <v>3.9897</v>
      </c>
    </row>
    <row r="195" customFormat="false" ht="12.75" hidden="false" customHeight="false" outlineLevel="0" collapsed="false">
      <c r="A195" s="1" t="n">
        <v>27454</v>
      </c>
      <c r="B195" s="2" t="n">
        <v>29.6555</v>
      </c>
      <c r="D195" s="1" t="n">
        <v>26191</v>
      </c>
      <c r="E195" s="3" t="n">
        <v>3.9853</v>
      </c>
    </row>
    <row r="196" customFormat="false" ht="12.75" hidden="false" customHeight="false" outlineLevel="0" collapsed="false">
      <c r="A196" s="1" t="n">
        <v>27485</v>
      </c>
      <c r="B196" s="2" t="n">
        <v>30.0503</v>
      </c>
      <c r="D196" s="1" t="n">
        <v>26192</v>
      </c>
      <c r="E196" s="3" t="n">
        <v>3.986</v>
      </c>
    </row>
    <row r="197" customFormat="false" ht="12.75" hidden="false" customHeight="false" outlineLevel="0" collapsed="false">
      <c r="A197" s="1" t="n">
        <v>27515</v>
      </c>
      <c r="B197" s="2" t="n">
        <v>30.4232</v>
      </c>
      <c r="D197" s="1" t="n">
        <v>26193</v>
      </c>
      <c r="E197" s="3" t="n">
        <v>3.9864</v>
      </c>
    </row>
    <row r="198" customFormat="false" ht="12.75" hidden="false" customHeight="false" outlineLevel="0" collapsed="false">
      <c r="A198" s="1" t="n">
        <v>27546</v>
      </c>
      <c r="B198" s="2" t="n">
        <v>30.8233</v>
      </c>
      <c r="D198" s="1" t="n">
        <v>26196</v>
      </c>
      <c r="E198" s="3" t="n">
        <v>3.9714</v>
      </c>
    </row>
    <row r="199" customFormat="false" ht="12.75" hidden="false" customHeight="false" outlineLevel="0" collapsed="false">
      <c r="A199" s="1" t="n">
        <v>27576</v>
      </c>
      <c r="B199" s="2" t="n">
        <v>31.181</v>
      </c>
      <c r="D199" s="1" t="n">
        <v>26197</v>
      </c>
      <c r="E199" s="3" t="n">
        <v>3.9751</v>
      </c>
    </row>
    <row r="200" customFormat="false" ht="12.75" hidden="false" customHeight="false" outlineLevel="0" collapsed="false">
      <c r="A200" s="1" t="n">
        <v>27607</v>
      </c>
      <c r="B200" s="2" t="n">
        <v>31.5229</v>
      </c>
      <c r="D200" s="1" t="n">
        <v>26198</v>
      </c>
      <c r="E200" s="3" t="n">
        <v>3.9714</v>
      </c>
    </row>
    <row r="201" customFormat="false" ht="12.75" hidden="false" customHeight="false" outlineLevel="0" collapsed="false">
      <c r="A201" s="1" t="n">
        <v>27638</v>
      </c>
      <c r="B201" s="2" t="n">
        <v>31.8523</v>
      </c>
      <c r="D201" s="1" t="n">
        <v>26199</v>
      </c>
      <c r="E201" s="3" t="n">
        <v>3.9563</v>
      </c>
    </row>
    <row r="202" customFormat="false" ht="12.75" hidden="false" customHeight="false" outlineLevel="0" collapsed="false">
      <c r="A202" s="1" t="n">
        <v>27668</v>
      </c>
      <c r="B202" s="2" t="n">
        <v>32.1687</v>
      </c>
      <c r="D202" s="1" t="n">
        <v>26200</v>
      </c>
      <c r="E202" s="3" t="n">
        <v>3.9698</v>
      </c>
    </row>
    <row r="203" customFormat="false" ht="12.75" hidden="false" customHeight="false" outlineLevel="0" collapsed="false">
      <c r="A203" s="1" t="n">
        <v>27699</v>
      </c>
      <c r="B203" s="2" t="n">
        <v>32.5137</v>
      </c>
      <c r="D203" s="1" t="n">
        <v>26203</v>
      </c>
      <c r="E203" s="3" t="n">
        <v>3.9689</v>
      </c>
    </row>
    <row r="204" customFormat="false" ht="12.75" hidden="false" customHeight="false" outlineLevel="0" collapsed="false">
      <c r="A204" s="1" t="n">
        <v>27729</v>
      </c>
      <c r="B204" s="2" t="n">
        <v>32.8419</v>
      </c>
      <c r="D204" s="1" t="n">
        <v>26204</v>
      </c>
      <c r="E204" s="3" t="n">
        <v>3.9681</v>
      </c>
    </row>
    <row r="205" customFormat="false" ht="12.75" hidden="false" customHeight="false" outlineLevel="0" collapsed="false">
      <c r="A205" s="1" t="n">
        <v>27760</v>
      </c>
      <c r="B205" s="2" t="n">
        <v>33.0958</v>
      </c>
      <c r="D205" s="1" t="n">
        <v>26205</v>
      </c>
      <c r="E205" s="3" t="n">
        <v>3.9594</v>
      </c>
    </row>
    <row r="206" customFormat="false" ht="12.75" hidden="false" customHeight="false" outlineLevel="0" collapsed="false">
      <c r="A206" s="1" t="n">
        <v>27791</v>
      </c>
      <c r="B206" s="2" t="n">
        <v>33.489</v>
      </c>
      <c r="D206" s="1" t="n">
        <v>26206</v>
      </c>
      <c r="E206" s="3" t="n">
        <v>3.9541</v>
      </c>
    </row>
    <row r="207" customFormat="false" ht="12.75" hidden="false" customHeight="false" outlineLevel="0" collapsed="false">
      <c r="A207" s="1" t="n">
        <v>27820</v>
      </c>
      <c r="B207" s="2" t="n">
        <v>33.7919</v>
      </c>
      <c r="D207" s="1" t="n">
        <v>26207</v>
      </c>
      <c r="E207" s="3" t="n">
        <v>3.9588</v>
      </c>
    </row>
    <row r="208" customFormat="false" ht="12.75" hidden="false" customHeight="false" outlineLevel="0" collapsed="false">
      <c r="A208" s="1" t="n">
        <v>27851</v>
      </c>
      <c r="B208" s="2" t="n">
        <v>34.1023</v>
      </c>
      <c r="D208" s="1" t="n">
        <v>26210</v>
      </c>
      <c r="E208" s="3" t="n">
        <v>3.9599</v>
      </c>
    </row>
    <row r="209" customFormat="false" ht="12.75" hidden="false" customHeight="false" outlineLevel="0" collapsed="false">
      <c r="A209" s="1" t="n">
        <v>27881</v>
      </c>
      <c r="B209" s="2" t="n">
        <v>34.4535</v>
      </c>
      <c r="D209" s="1" t="n">
        <v>26211</v>
      </c>
      <c r="E209" s="3" t="n">
        <v>3.9596</v>
      </c>
    </row>
    <row r="210" customFormat="false" ht="12.75" hidden="false" customHeight="false" outlineLevel="0" collapsed="false">
      <c r="A210" s="1" t="n">
        <v>27912</v>
      </c>
      <c r="B210" s="2" t="n">
        <v>34.65</v>
      </c>
      <c r="D210" s="1" t="n">
        <v>26212</v>
      </c>
      <c r="E210" s="3" t="n">
        <v>3.9603</v>
      </c>
    </row>
    <row r="211" customFormat="false" ht="12.75" hidden="false" customHeight="false" outlineLevel="0" collapsed="false">
      <c r="A211" s="1" t="n">
        <v>27942</v>
      </c>
      <c r="B211" s="2" t="n">
        <v>34.8877</v>
      </c>
      <c r="D211" s="1" t="n">
        <v>26213</v>
      </c>
      <c r="E211" s="3" t="n">
        <v>3.9604</v>
      </c>
    </row>
    <row r="212" customFormat="false" ht="12.75" hidden="false" customHeight="false" outlineLevel="0" collapsed="false">
      <c r="A212" s="1" t="n">
        <v>27973</v>
      </c>
      <c r="B212" s="2" t="n">
        <v>35.1971</v>
      </c>
      <c r="D212" s="1" t="n">
        <v>26214</v>
      </c>
      <c r="E212" s="3" t="n">
        <v>3.9659</v>
      </c>
    </row>
    <row r="213" customFormat="false" ht="12.75" hidden="false" customHeight="false" outlineLevel="0" collapsed="false">
      <c r="A213" s="1" t="n">
        <v>28004</v>
      </c>
      <c r="B213" s="2" t="n">
        <v>35.2467</v>
      </c>
      <c r="D213" s="1" t="n">
        <v>26217</v>
      </c>
      <c r="E213" s="4" t="e">
        <f aca="false">NA()</f>
        <v>#N/A</v>
      </c>
    </row>
    <row r="214" customFormat="false" ht="12.75" hidden="false" customHeight="false" outlineLevel="0" collapsed="false">
      <c r="A214" s="1" t="n">
        <v>28034</v>
      </c>
      <c r="B214" s="2" t="n">
        <v>35.41</v>
      </c>
      <c r="D214" s="1" t="n">
        <v>26218</v>
      </c>
      <c r="E214" s="3" t="n">
        <v>3.9699</v>
      </c>
    </row>
    <row r="215" customFormat="false" ht="12.75" hidden="false" customHeight="false" outlineLevel="0" collapsed="false">
      <c r="A215" s="1" t="n">
        <v>28065</v>
      </c>
      <c r="B215" s="2" t="n">
        <v>35.8063</v>
      </c>
      <c r="D215" s="1" t="n">
        <v>26219</v>
      </c>
      <c r="E215" s="3" t="n">
        <v>3.9781</v>
      </c>
    </row>
    <row r="216" customFormat="false" ht="12.75" hidden="false" customHeight="false" outlineLevel="0" collapsed="false">
      <c r="A216" s="1" t="n">
        <v>28095</v>
      </c>
      <c r="B216" s="2" t="n">
        <v>36.1968</v>
      </c>
      <c r="D216" s="1" t="n">
        <v>26220</v>
      </c>
      <c r="E216" s="3" t="n">
        <v>3.9824</v>
      </c>
    </row>
    <row r="217" customFormat="false" ht="12.75" hidden="false" customHeight="false" outlineLevel="0" collapsed="false">
      <c r="A217" s="1" t="n">
        <v>28126</v>
      </c>
      <c r="B217" s="2" t="n">
        <v>36.3775</v>
      </c>
      <c r="D217" s="1" t="n">
        <v>26221</v>
      </c>
      <c r="E217" s="3" t="n">
        <v>3.9833</v>
      </c>
    </row>
    <row r="218" customFormat="false" ht="12.75" hidden="false" customHeight="false" outlineLevel="0" collapsed="false">
      <c r="A218" s="1" t="n">
        <v>28157</v>
      </c>
      <c r="B218" s="2" t="n">
        <v>36.38</v>
      </c>
      <c r="D218" s="1" t="n">
        <v>26224</v>
      </c>
      <c r="E218" s="3" t="n">
        <v>3.9727</v>
      </c>
    </row>
    <row r="219" customFormat="false" ht="12.75" hidden="false" customHeight="false" outlineLevel="0" collapsed="false">
      <c r="A219" s="1" t="n">
        <v>28185</v>
      </c>
      <c r="B219" s="2" t="n">
        <v>36.46</v>
      </c>
      <c r="D219" s="1" t="n">
        <v>26225</v>
      </c>
      <c r="E219" s="3" t="n">
        <v>3.9749</v>
      </c>
    </row>
    <row r="220" customFormat="false" ht="12.75" hidden="false" customHeight="false" outlineLevel="0" collapsed="false">
      <c r="A220" s="1" t="n">
        <v>28216</v>
      </c>
      <c r="B220" s="2" t="n">
        <v>36.5321</v>
      </c>
      <c r="D220" s="1" t="n">
        <v>26226</v>
      </c>
      <c r="E220" s="3" t="n">
        <v>3.9755</v>
      </c>
    </row>
    <row r="221" customFormat="false" ht="12.75" hidden="false" customHeight="false" outlineLevel="0" collapsed="false">
      <c r="A221" s="1" t="n">
        <v>28246</v>
      </c>
      <c r="B221" s="2" t="n">
        <v>36.5</v>
      </c>
      <c r="D221" s="1" t="n">
        <v>26227</v>
      </c>
      <c r="E221" s="3" t="n">
        <v>3.9774</v>
      </c>
    </row>
    <row r="222" customFormat="false" ht="12.75" hidden="false" customHeight="false" outlineLevel="0" collapsed="false">
      <c r="A222" s="1" t="n">
        <v>28277</v>
      </c>
      <c r="B222" s="2" t="n">
        <v>36.5</v>
      </c>
      <c r="D222" s="1" t="n">
        <v>26228</v>
      </c>
      <c r="E222" s="3" t="n">
        <v>3.9799</v>
      </c>
    </row>
    <row r="223" customFormat="false" ht="12.75" hidden="false" customHeight="false" outlineLevel="0" collapsed="false">
      <c r="A223" s="1" t="n">
        <v>28307</v>
      </c>
      <c r="B223" s="2" t="n">
        <v>36.51</v>
      </c>
      <c r="D223" s="1" t="n">
        <v>26231</v>
      </c>
      <c r="E223" s="4" t="e">
        <f aca="false">NA()</f>
        <v>#N/A</v>
      </c>
    </row>
    <row r="224" customFormat="false" ht="12.75" hidden="false" customHeight="false" outlineLevel="0" collapsed="false">
      <c r="A224" s="1" t="n">
        <v>28338</v>
      </c>
      <c r="B224" s="2" t="n">
        <v>36.6714</v>
      </c>
      <c r="D224" s="1" t="n">
        <v>26232</v>
      </c>
      <c r="E224" s="3" t="n">
        <v>3.9914</v>
      </c>
    </row>
    <row r="225" customFormat="false" ht="12.75" hidden="false" customHeight="false" outlineLevel="0" collapsed="false">
      <c r="A225" s="1" t="n">
        <v>28369</v>
      </c>
      <c r="B225" s="2" t="n">
        <v>36.9755</v>
      </c>
      <c r="D225" s="1" t="n">
        <v>26233</v>
      </c>
      <c r="E225" s="3" t="n">
        <v>3.9948</v>
      </c>
    </row>
    <row r="226" customFormat="false" ht="12.75" hidden="false" customHeight="false" outlineLevel="0" collapsed="false">
      <c r="A226" s="1" t="n">
        <v>28399</v>
      </c>
      <c r="B226" s="2" t="n">
        <v>37.2295</v>
      </c>
      <c r="D226" s="1" t="n">
        <v>26234</v>
      </c>
      <c r="E226" s="3" t="n">
        <v>3.988</v>
      </c>
    </row>
    <row r="227" customFormat="false" ht="12.75" hidden="false" customHeight="false" outlineLevel="0" collapsed="false">
      <c r="A227" s="1" t="n">
        <v>28430</v>
      </c>
      <c r="B227" s="2" t="n">
        <v>37.455</v>
      </c>
      <c r="D227" s="1" t="n">
        <v>26235</v>
      </c>
      <c r="E227" s="3" t="n">
        <v>3.9927</v>
      </c>
    </row>
    <row r="228" customFormat="false" ht="12.75" hidden="false" customHeight="false" outlineLevel="0" collapsed="false">
      <c r="A228" s="1" t="n">
        <v>28460</v>
      </c>
      <c r="B228" s="2" t="n">
        <v>37.7074</v>
      </c>
      <c r="D228" s="1" t="n">
        <v>26238</v>
      </c>
      <c r="E228" s="3" t="n">
        <v>3.996</v>
      </c>
    </row>
    <row r="229" customFormat="false" ht="12.75" hidden="false" customHeight="false" outlineLevel="0" collapsed="false">
      <c r="A229" s="1" t="n">
        <v>28491</v>
      </c>
      <c r="B229" s="2" t="n">
        <v>38.0324</v>
      </c>
      <c r="D229" s="1" t="n">
        <v>26239</v>
      </c>
      <c r="E229" s="4" t="e">
        <f aca="false">NA()</f>
        <v>#N/A</v>
      </c>
    </row>
    <row r="230" customFormat="false" ht="12.75" hidden="false" customHeight="false" outlineLevel="0" collapsed="false">
      <c r="A230" s="1" t="n">
        <v>28522</v>
      </c>
      <c r="B230" s="2" t="n">
        <v>38.141</v>
      </c>
      <c r="D230" s="1" t="n">
        <v>26240</v>
      </c>
      <c r="E230" s="3" t="n">
        <v>3.9917</v>
      </c>
    </row>
    <row r="231" customFormat="false" ht="12.75" hidden="false" customHeight="false" outlineLevel="0" collapsed="false">
      <c r="A231" s="1" t="n">
        <v>28550</v>
      </c>
      <c r="B231" s="2" t="n">
        <v>38.3262</v>
      </c>
      <c r="D231" s="1" t="n">
        <v>26241</v>
      </c>
      <c r="E231" s="3" t="n">
        <v>3.9912</v>
      </c>
    </row>
    <row r="232" customFormat="false" ht="12.75" hidden="false" customHeight="false" outlineLevel="0" collapsed="false">
      <c r="A232" s="1" t="n">
        <v>28581</v>
      </c>
      <c r="B232" s="2" t="n">
        <v>38.4925</v>
      </c>
      <c r="D232" s="1" t="n">
        <v>26242</v>
      </c>
      <c r="E232" s="3" t="n">
        <v>3.9911</v>
      </c>
    </row>
    <row r="233" customFormat="false" ht="12.75" hidden="false" customHeight="false" outlineLevel="0" collapsed="false">
      <c r="A233" s="1" t="n">
        <v>28611</v>
      </c>
      <c r="B233" s="2" t="n">
        <v>38.6576</v>
      </c>
      <c r="D233" s="1" t="n">
        <v>26245</v>
      </c>
      <c r="E233" s="3" t="n">
        <v>3.9946</v>
      </c>
    </row>
    <row r="234" customFormat="false" ht="12.75" hidden="false" customHeight="false" outlineLevel="0" collapsed="false">
      <c r="A234" s="1" t="n">
        <v>28642</v>
      </c>
      <c r="B234" s="2" t="n">
        <v>38.81</v>
      </c>
      <c r="D234" s="1" t="n">
        <v>26246</v>
      </c>
      <c r="E234" s="3" t="n">
        <v>3.9946</v>
      </c>
    </row>
    <row r="235" customFormat="false" ht="12.75" hidden="false" customHeight="false" outlineLevel="0" collapsed="false">
      <c r="A235" s="1" t="n">
        <v>28672</v>
      </c>
      <c r="B235" s="2" t="n">
        <v>38.9535</v>
      </c>
      <c r="D235" s="1" t="n">
        <v>26247</v>
      </c>
      <c r="E235" s="3" t="n">
        <v>3.996</v>
      </c>
    </row>
    <row r="236" customFormat="false" ht="12.75" hidden="false" customHeight="false" outlineLevel="0" collapsed="false">
      <c r="A236" s="1" t="n">
        <v>28703</v>
      </c>
      <c r="B236" s="2" t="n">
        <v>39.1086</v>
      </c>
      <c r="D236" s="1" t="n">
        <v>26248</v>
      </c>
      <c r="E236" s="3" t="n">
        <v>3.9952</v>
      </c>
    </row>
    <row r="237" customFormat="false" ht="12.75" hidden="false" customHeight="false" outlineLevel="0" collapsed="false">
      <c r="A237" s="1" t="n">
        <v>28734</v>
      </c>
      <c r="B237" s="2" t="n">
        <v>39.4481</v>
      </c>
      <c r="D237" s="1" t="n">
        <v>26249</v>
      </c>
      <c r="E237" s="3" t="n">
        <v>3.9943</v>
      </c>
    </row>
    <row r="238" customFormat="false" ht="12.75" hidden="false" customHeight="false" outlineLevel="0" collapsed="false">
      <c r="A238" s="1" t="n">
        <v>28764</v>
      </c>
      <c r="B238" s="2" t="n">
        <v>39.9757</v>
      </c>
      <c r="D238" s="1" t="n">
        <v>26252</v>
      </c>
      <c r="E238" s="3" t="n">
        <v>3.9944</v>
      </c>
    </row>
    <row r="239" customFormat="false" ht="12.75" hidden="false" customHeight="false" outlineLevel="0" collapsed="false">
      <c r="A239" s="1" t="n">
        <v>28795</v>
      </c>
      <c r="B239" s="2" t="n">
        <v>40.4048</v>
      </c>
      <c r="D239" s="1" t="n">
        <v>26253</v>
      </c>
      <c r="E239" s="3" t="n">
        <v>3.9948</v>
      </c>
    </row>
    <row r="240" customFormat="false" ht="12.75" hidden="false" customHeight="false" outlineLevel="0" collapsed="false">
      <c r="A240" s="1" t="n">
        <v>28825</v>
      </c>
      <c r="B240" s="2" t="n">
        <v>40.7853</v>
      </c>
      <c r="D240" s="1" t="n">
        <v>26254</v>
      </c>
      <c r="E240" s="3" t="n">
        <v>3.996</v>
      </c>
    </row>
    <row r="241" customFormat="false" ht="12.75" hidden="false" customHeight="false" outlineLevel="0" collapsed="false">
      <c r="A241" s="1" t="n">
        <v>28856</v>
      </c>
      <c r="B241" s="2" t="n">
        <v>41.1464</v>
      </c>
      <c r="D241" s="1" t="n">
        <v>26255</v>
      </c>
      <c r="E241" s="3" t="n">
        <v>3.9965</v>
      </c>
    </row>
    <row r="242" customFormat="false" ht="12.75" hidden="false" customHeight="false" outlineLevel="0" collapsed="false">
      <c r="A242" s="1" t="n">
        <v>28887</v>
      </c>
      <c r="B242" s="2" t="n">
        <v>41.439</v>
      </c>
      <c r="D242" s="1" t="n">
        <v>26256</v>
      </c>
      <c r="E242" s="3" t="n">
        <v>3.9839</v>
      </c>
    </row>
    <row r="243" customFormat="false" ht="12.75" hidden="false" customHeight="false" outlineLevel="0" collapsed="false">
      <c r="A243" s="1" t="n">
        <v>28915</v>
      </c>
      <c r="B243" s="2" t="n">
        <v>41.791</v>
      </c>
      <c r="D243" s="1" t="n">
        <v>26259</v>
      </c>
      <c r="E243" s="3" t="n">
        <v>3.9761</v>
      </c>
    </row>
    <row r="244" customFormat="false" ht="12.75" hidden="false" customHeight="false" outlineLevel="0" collapsed="false">
      <c r="A244" s="1" t="n">
        <v>28946</v>
      </c>
      <c r="B244" s="2" t="n">
        <v>42.2147</v>
      </c>
      <c r="D244" s="1" t="n">
        <v>26260</v>
      </c>
      <c r="E244" s="3" t="n">
        <v>3.9647</v>
      </c>
    </row>
    <row r="245" customFormat="false" ht="12.75" hidden="false" customHeight="false" outlineLevel="0" collapsed="false">
      <c r="A245" s="1" t="n">
        <v>28976</v>
      </c>
      <c r="B245" s="2" t="n">
        <v>42.5648</v>
      </c>
      <c r="D245" s="1" t="n">
        <v>26261</v>
      </c>
      <c r="E245" s="3" t="n">
        <v>3.9526</v>
      </c>
    </row>
    <row r="246" customFormat="false" ht="12.75" hidden="false" customHeight="false" outlineLevel="0" collapsed="false">
      <c r="A246" s="1" t="n">
        <v>29007</v>
      </c>
      <c r="B246" s="2" t="n">
        <v>42.6924</v>
      </c>
      <c r="D246" s="1" t="n">
        <v>26262</v>
      </c>
      <c r="E246" s="4" t="e">
        <f aca="false">NA()</f>
        <v>#N/A</v>
      </c>
    </row>
    <row r="247" customFormat="false" ht="12.75" hidden="false" customHeight="false" outlineLevel="0" collapsed="false">
      <c r="A247" s="1" t="n">
        <v>29037</v>
      </c>
      <c r="B247" s="2" t="n">
        <v>42.7429</v>
      </c>
      <c r="D247" s="1" t="n">
        <v>26263</v>
      </c>
      <c r="E247" s="3" t="n">
        <v>3.9555</v>
      </c>
    </row>
    <row r="248" customFormat="false" ht="12.75" hidden="false" customHeight="false" outlineLevel="0" collapsed="false">
      <c r="A248" s="1" t="n">
        <v>29068</v>
      </c>
      <c r="B248" s="2" t="n">
        <v>42.7986</v>
      </c>
      <c r="D248" s="1" t="n">
        <v>26266</v>
      </c>
      <c r="E248" s="3" t="n">
        <v>3.9539</v>
      </c>
    </row>
    <row r="249" customFormat="false" ht="12.75" hidden="false" customHeight="false" outlineLevel="0" collapsed="false">
      <c r="A249" s="1" t="n">
        <v>29099</v>
      </c>
      <c r="B249" s="2" t="n">
        <v>42.892</v>
      </c>
      <c r="D249" s="1" t="n">
        <v>26267</v>
      </c>
      <c r="E249" s="3" t="n">
        <v>3.9555</v>
      </c>
    </row>
    <row r="250" customFormat="false" ht="12.75" hidden="false" customHeight="false" outlineLevel="0" collapsed="false">
      <c r="A250" s="1" t="n">
        <v>29129</v>
      </c>
      <c r="B250" s="2" t="n">
        <v>43.1391</v>
      </c>
      <c r="D250" s="1" t="n">
        <v>26268</v>
      </c>
      <c r="E250" s="3" t="n">
        <v>3.9489</v>
      </c>
    </row>
    <row r="251" customFormat="false" ht="12.75" hidden="false" customHeight="false" outlineLevel="0" collapsed="false">
      <c r="A251" s="1" t="n">
        <v>29160</v>
      </c>
      <c r="B251" s="2" t="n">
        <v>43.3838</v>
      </c>
      <c r="D251" s="1" t="n">
        <v>26269</v>
      </c>
      <c r="E251" s="3" t="n">
        <v>3.9335</v>
      </c>
    </row>
    <row r="252" customFormat="false" ht="12.75" hidden="false" customHeight="false" outlineLevel="0" collapsed="false">
      <c r="A252" s="1" t="n">
        <v>29190</v>
      </c>
      <c r="B252" s="2" t="n">
        <v>43.7926</v>
      </c>
      <c r="D252" s="1" t="n">
        <v>26270</v>
      </c>
      <c r="E252" s="3" t="n">
        <v>3.917</v>
      </c>
    </row>
    <row r="253" customFormat="false" ht="12.75" hidden="false" customHeight="false" outlineLevel="0" collapsed="false">
      <c r="A253" s="1" t="n">
        <v>29221</v>
      </c>
      <c r="B253" s="2" t="n">
        <v>44.1636</v>
      </c>
      <c r="D253" s="1" t="n">
        <v>26273</v>
      </c>
      <c r="E253" s="3" t="n">
        <v>3.8948</v>
      </c>
    </row>
    <row r="254" customFormat="false" ht="12.75" hidden="false" customHeight="false" outlineLevel="0" collapsed="false">
      <c r="A254" s="1" t="n">
        <v>29252</v>
      </c>
      <c r="B254" s="2" t="n">
        <v>44.681</v>
      </c>
      <c r="D254" s="1" t="n">
        <v>26274</v>
      </c>
      <c r="E254" s="3" t="n">
        <v>3.8997</v>
      </c>
    </row>
    <row r="255" customFormat="false" ht="12.75" hidden="false" customHeight="false" outlineLevel="0" collapsed="false">
      <c r="A255" s="1" t="n">
        <v>29281</v>
      </c>
      <c r="B255" s="2" t="n">
        <v>45.3235</v>
      </c>
      <c r="D255" s="1" t="n">
        <v>26275</v>
      </c>
      <c r="E255" s="3" t="n">
        <v>3.8986</v>
      </c>
    </row>
    <row r="256" customFormat="false" ht="12.75" hidden="false" customHeight="false" outlineLevel="0" collapsed="false">
      <c r="A256" s="1" t="n">
        <v>29312</v>
      </c>
      <c r="B256" s="2" t="n">
        <v>45.8245</v>
      </c>
      <c r="D256" s="1" t="n">
        <v>26276</v>
      </c>
      <c r="E256" s="3" t="n">
        <v>3.9</v>
      </c>
    </row>
    <row r="257" customFormat="false" ht="12.75" hidden="false" customHeight="false" outlineLevel="0" collapsed="false">
      <c r="A257" s="1" t="n">
        <v>29342</v>
      </c>
      <c r="B257" s="2" t="n">
        <v>46.438</v>
      </c>
      <c r="D257" s="1" t="n">
        <v>26277</v>
      </c>
      <c r="E257" s="3" t="n">
        <v>3.8998</v>
      </c>
    </row>
    <row r="258" customFormat="false" ht="12.75" hidden="false" customHeight="false" outlineLevel="0" collapsed="false">
      <c r="A258" s="1" t="n">
        <v>29373</v>
      </c>
      <c r="B258" s="2" t="n">
        <v>47.1042</v>
      </c>
      <c r="D258" s="1" t="n">
        <v>26280</v>
      </c>
      <c r="E258" s="3" t="n">
        <v>3.9027</v>
      </c>
    </row>
    <row r="259" customFormat="false" ht="12.75" hidden="false" customHeight="false" outlineLevel="0" collapsed="false">
      <c r="A259" s="1" t="n">
        <v>29403</v>
      </c>
      <c r="B259" s="2" t="n">
        <v>47.5217</v>
      </c>
      <c r="D259" s="1" t="n">
        <v>26281</v>
      </c>
      <c r="E259" s="3" t="n">
        <v>3.885</v>
      </c>
    </row>
    <row r="260" customFormat="false" ht="12.75" hidden="false" customHeight="false" outlineLevel="0" collapsed="false">
      <c r="A260" s="1" t="n">
        <v>29434</v>
      </c>
      <c r="B260" s="2" t="n">
        <v>48.0247</v>
      </c>
      <c r="D260" s="1" t="n">
        <v>26282</v>
      </c>
      <c r="E260" s="3" t="n">
        <v>3.8756</v>
      </c>
    </row>
    <row r="261" customFormat="false" ht="12.75" hidden="false" customHeight="false" outlineLevel="0" collapsed="false">
      <c r="A261" s="1" t="n">
        <v>29465</v>
      </c>
      <c r="B261" s="2" t="n">
        <v>48.5591</v>
      </c>
      <c r="D261" s="1" t="n">
        <v>26283</v>
      </c>
      <c r="E261" s="3" t="n">
        <v>3.8826</v>
      </c>
    </row>
    <row r="262" customFormat="false" ht="12.75" hidden="false" customHeight="false" outlineLevel="0" collapsed="false">
      <c r="A262" s="1" t="n">
        <v>29495</v>
      </c>
      <c r="B262" s="2" t="n">
        <v>49.2287</v>
      </c>
      <c r="D262" s="1" t="n">
        <v>26284</v>
      </c>
      <c r="E262" s="3" t="n">
        <v>3.8754</v>
      </c>
    </row>
    <row r="263" customFormat="false" ht="12.75" hidden="false" customHeight="false" outlineLevel="0" collapsed="false">
      <c r="A263" s="1" t="n">
        <v>29526</v>
      </c>
      <c r="B263" s="2" t="n">
        <v>49.93</v>
      </c>
      <c r="D263" s="1" t="n">
        <v>26287</v>
      </c>
      <c r="E263" s="4" t="e">
        <f aca="false">NA()</f>
        <v>#N/A</v>
      </c>
    </row>
    <row r="264" customFormat="false" ht="12.75" hidden="false" customHeight="false" outlineLevel="0" collapsed="false">
      <c r="A264" s="1" t="n">
        <v>29556</v>
      </c>
      <c r="B264" s="2" t="n">
        <v>50.5647</v>
      </c>
      <c r="D264" s="1" t="n">
        <v>26288</v>
      </c>
      <c r="E264" s="3" t="n">
        <v>3.8842</v>
      </c>
    </row>
    <row r="265" customFormat="false" ht="12.75" hidden="false" customHeight="false" outlineLevel="0" collapsed="false">
      <c r="A265" s="1" t="n">
        <v>29587</v>
      </c>
      <c r="B265" s="2" t="n">
        <v>51.0825</v>
      </c>
      <c r="D265" s="1" t="n">
        <v>26289</v>
      </c>
      <c r="E265" s="3" t="n">
        <v>3.885</v>
      </c>
    </row>
    <row r="266" customFormat="false" ht="12.75" hidden="false" customHeight="false" outlineLevel="0" collapsed="false">
      <c r="A266" s="1" t="n">
        <v>29618</v>
      </c>
      <c r="B266" s="2" t="n">
        <v>51.71</v>
      </c>
      <c r="D266" s="1" t="n">
        <v>26290</v>
      </c>
      <c r="E266" s="3" t="n">
        <v>3.9043</v>
      </c>
    </row>
    <row r="267" customFormat="false" ht="12.75" hidden="false" customHeight="false" outlineLevel="0" collapsed="false">
      <c r="A267" s="1" t="n">
        <v>29646</v>
      </c>
      <c r="B267" s="2" t="n">
        <v>52.2395</v>
      </c>
      <c r="D267" s="1" t="n">
        <v>26291</v>
      </c>
      <c r="E267" s="3" t="n">
        <v>3.9092</v>
      </c>
    </row>
    <row r="268" customFormat="false" ht="12.75" hidden="false" customHeight="false" outlineLevel="0" collapsed="false">
      <c r="A268" s="1" t="n">
        <v>29677</v>
      </c>
      <c r="B268" s="2" t="n">
        <v>52.7145</v>
      </c>
      <c r="D268" s="1" t="n">
        <v>26294</v>
      </c>
      <c r="E268" s="3" t="n">
        <v>3.9193</v>
      </c>
    </row>
    <row r="269" customFormat="false" ht="12.75" hidden="false" customHeight="false" outlineLevel="0" collapsed="false">
      <c r="A269" s="1" t="n">
        <v>29707</v>
      </c>
      <c r="B269" s="2" t="n">
        <v>53.2395</v>
      </c>
      <c r="D269" s="1" t="n">
        <v>26295</v>
      </c>
      <c r="E269" s="3" t="n">
        <v>3.9192</v>
      </c>
    </row>
    <row r="270" customFormat="false" ht="12.75" hidden="false" customHeight="false" outlineLevel="0" collapsed="false">
      <c r="A270" s="1" t="n">
        <v>29738</v>
      </c>
      <c r="B270" s="2" t="n">
        <v>53.9044</v>
      </c>
      <c r="D270" s="1" t="n">
        <v>26296</v>
      </c>
      <c r="E270" s="3" t="n">
        <v>3.9212</v>
      </c>
    </row>
    <row r="271" customFormat="false" ht="12.75" hidden="false" customHeight="false" outlineLevel="0" collapsed="false">
      <c r="A271" s="1" t="n">
        <v>29768</v>
      </c>
      <c r="B271" s="2" t="n">
        <v>54.5723</v>
      </c>
      <c r="D271" s="1" t="n">
        <v>26297</v>
      </c>
      <c r="E271" s="3" t="n">
        <v>3.9196</v>
      </c>
    </row>
    <row r="272" customFormat="false" ht="12.75" hidden="false" customHeight="false" outlineLevel="0" collapsed="false">
      <c r="A272" s="1" t="n">
        <v>29799</v>
      </c>
      <c r="B272" s="2" t="n">
        <v>55.3025</v>
      </c>
      <c r="D272" s="1" t="n">
        <v>26298</v>
      </c>
      <c r="E272" s="3" t="n">
        <v>3.9147</v>
      </c>
    </row>
    <row r="273" customFormat="false" ht="12.75" hidden="false" customHeight="false" outlineLevel="0" collapsed="false">
      <c r="A273" s="1" t="n">
        <v>29830</v>
      </c>
      <c r="B273" s="2" t="n">
        <v>56.0309</v>
      </c>
      <c r="D273" s="1" t="n">
        <v>26301</v>
      </c>
      <c r="E273" s="3" t="n">
        <v>3.9177</v>
      </c>
    </row>
    <row r="274" customFormat="false" ht="12.75" hidden="false" customHeight="false" outlineLevel="0" collapsed="false">
      <c r="A274" s="1" t="n">
        <v>29860</v>
      </c>
      <c r="B274" s="2" t="n">
        <v>56.791</v>
      </c>
      <c r="D274" s="1" t="n">
        <v>26302</v>
      </c>
      <c r="E274" s="3" t="n">
        <v>3.92</v>
      </c>
    </row>
    <row r="275" customFormat="false" ht="12.75" hidden="false" customHeight="false" outlineLevel="0" collapsed="false">
      <c r="A275" s="1" t="n">
        <v>29891</v>
      </c>
      <c r="B275" s="2" t="n">
        <v>57.661</v>
      </c>
      <c r="D275" s="1" t="n">
        <v>26303</v>
      </c>
      <c r="E275" s="3" t="n">
        <v>3.9216</v>
      </c>
    </row>
    <row r="276" customFormat="false" ht="12.75" hidden="false" customHeight="false" outlineLevel="0" collapsed="false">
      <c r="A276" s="1" t="n">
        <v>29921</v>
      </c>
      <c r="B276" s="2" t="n">
        <v>58.6385</v>
      </c>
      <c r="D276" s="1" t="n">
        <v>26304</v>
      </c>
      <c r="E276" s="3" t="n">
        <v>3.9185</v>
      </c>
    </row>
    <row r="277" customFormat="false" ht="12.75" hidden="false" customHeight="false" outlineLevel="0" collapsed="false">
      <c r="A277" s="1" t="n">
        <v>29952</v>
      </c>
      <c r="B277" s="2" t="n">
        <v>59.4984</v>
      </c>
      <c r="D277" s="1" t="n">
        <v>26305</v>
      </c>
      <c r="E277" s="3" t="n">
        <v>3.9208</v>
      </c>
    </row>
    <row r="278" customFormat="false" ht="12.75" hidden="false" customHeight="false" outlineLevel="0" collapsed="false">
      <c r="A278" s="1" t="n">
        <v>29983</v>
      </c>
      <c r="B278" s="2" t="n">
        <v>60.2395</v>
      </c>
      <c r="D278" s="1" t="n">
        <v>26308</v>
      </c>
      <c r="E278" s="3" t="n">
        <v>3.9198</v>
      </c>
    </row>
    <row r="279" customFormat="false" ht="12.75" hidden="false" customHeight="false" outlineLevel="0" collapsed="false">
      <c r="A279" s="1" t="n">
        <v>30011</v>
      </c>
      <c r="B279" s="2" t="n">
        <v>60.9932</v>
      </c>
      <c r="D279" s="1" t="n">
        <v>26309</v>
      </c>
      <c r="E279" s="3" t="n">
        <v>3.9216</v>
      </c>
    </row>
    <row r="280" customFormat="false" ht="12.75" hidden="false" customHeight="false" outlineLevel="0" collapsed="false">
      <c r="A280" s="1" t="n">
        <v>30042</v>
      </c>
      <c r="B280" s="2" t="n">
        <v>61.8155</v>
      </c>
      <c r="D280" s="1" t="n">
        <v>26310</v>
      </c>
      <c r="E280" s="3" t="n">
        <v>3.9164</v>
      </c>
    </row>
    <row r="281" customFormat="false" ht="12.75" hidden="false" customHeight="false" outlineLevel="0" collapsed="false">
      <c r="A281" s="1" t="n">
        <v>30072</v>
      </c>
      <c r="B281" s="2" t="n">
        <v>62.626</v>
      </c>
      <c r="D281" s="1" t="n">
        <v>26311</v>
      </c>
      <c r="E281" s="3" t="n">
        <v>3.9002</v>
      </c>
    </row>
    <row r="282" customFormat="false" ht="12.75" hidden="false" customHeight="false" outlineLevel="0" collapsed="false">
      <c r="A282" s="1" t="n">
        <v>30103</v>
      </c>
      <c r="B282" s="2" t="n">
        <v>63.5156</v>
      </c>
      <c r="D282" s="1" t="n">
        <v>26312</v>
      </c>
      <c r="E282" s="3" t="n">
        <v>3.8835</v>
      </c>
    </row>
    <row r="283" customFormat="false" ht="12.75" hidden="false" customHeight="false" outlineLevel="0" collapsed="false">
      <c r="A283" s="1" t="n">
        <v>30133</v>
      </c>
      <c r="B283" s="2" t="n">
        <v>64.2519</v>
      </c>
      <c r="D283" s="1" t="n">
        <v>26315</v>
      </c>
      <c r="E283" s="3" t="n">
        <v>3.8655</v>
      </c>
    </row>
    <row r="284" customFormat="false" ht="12.75" hidden="false" customHeight="false" outlineLevel="0" collapsed="false">
      <c r="A284" s="1" t="n">
        <v>30164</v>
      </c>
      <c r="B284" s="2" t="n">
        <v>65.1782</v>
      </c>
      <c r="D284" s="1" t="n">
        <v>26316</v>
      </c>
      <c r="E284" s="3" t="n">
        <v>3.8775</v>
      </c>
    </row>
    <row r="285" customFormat="false" ht="12.75" hidden="false" customHeight="false" outlineLevel="0" collapsed="false">
      <c r="A285" s="1" t="n">
        <v>30195</v>
      </c>
      <c r="B285" s="2" t="n">
        <v>65.9814</v>
      </c>
      <c r="D285" s="1" t="n">
        <v>26317</v>
      </c>
      <c r="E285" s="3" t="n">
        <v>3.8728</v>
      </c>
    </row>
    <row r="286" customFormat="false" ht="12.75" hidden="false" customHeight="false" outlineLevel="0" collapsed="false">
      <c r="A286" s="1" t="n">
        <v>30225</v>
      </c>
      <c r="B286" s="2" t="n">
        <v>66.9865</v>
      </c>
      <c r="D286" s="1" t="n">
        <v>26318</v>
      </c>
      <c r="E286" s="3" t="n">
        <v>3.8775</v>
      </c>
    </row>
    <row r="287" customFormat="false" ht="12.75" hidden="false" customHeight="false" outlineLevel="0" collapsed="false">
      <c r="A287" s="1" t="n">
        <v>30256</v>
      </c>
      <c r="B287" s="2" t="n">
        <v>68.3415</v>
      </c>
      <c r="D287" s="1" t="n">
        <v>26319</v>
      </c>
      <c r="E287" s="3" t="n">
        <v>3.8778</v>
      </c>
    </row>
    <row r="288" customFormat="false" ht="12.75" hidden="false" customHeight="false" outlineLevel="0" collapsed="false">
      <c r="A288" s="1" t="n">
        <v>30286</v>
      </c>
      <c r="B288" s="2" t="n">
        <v>69.5889</v>
      </c>
      <c r="D288" s="1" t="n">
        <v>26322</v>
      </c>
      <c r="E288" s="3" t="n">
        <v>3.8728</v>
      </c>
    </row>
    <row r="289" customFormat="false" ht="12.75" hidden="false" customHeight="false" outlineLevel="0" collapsed="false">
      <c r="A289" s="1" t="n">
        <v>30317</v>
      </c>
      <c r="B289" s="2" t="n">
        <v>70.8645</v>
      </c>
      <c r="D289" s="1" t="n">
        <v>26323</v>
      </c>
      <c r="E289" s="3" t="n">
        <v>3.8655</v>
      </c>
    </row>
    <row r="290" customFormat="false" ht="12.75" hidden="false" customHeight="false" outlineLevel="0" collapsed="false">
      <c r="A290" s="1" t="n">
        <v>30348</v>
      </c>
      <c r="B290" s="2" t="n">
        <v>72.062</v>
      </c>
      <c r="D290" s="1" t="n">
        <v>26324</v>
      </c>
      <c r="E290" s="3" t="n">
        <v>3.8685</v>
      </c>
    </row>
    <row r="291" customFormat="false" ht="12.75" hidden="false" customHeight="false" outlineLevel="0" collapsed="false">
      <c r="A291" s="1" t="n">
        <v>30376</v>
      </c>
      <c r="B291" s="2" t="n">
        <v>73.475</v>
      </c>
      <c r="D291" s="1" t="n">
        <v>26325</v>
      </c>
      <c r="E291" s="3" t="n">
        <v>3.8707</v>
      </c>
    </row>
    <row r="292" customFormat="false" ht="12.75" hidden="false" customHeight="false" outlineLevel="0" collapsed="false">
      <c r="A292" s="1" t="n">
        <v>30407</v>
      </c>
      <c r="B292" s="2" t="n">
        <v>74.89</v>
      </c>
      <c r="D292" s="1" t="n">
        <v>26326</v>
      </c>
      <c r="E292" s="3" t="n">
        <v>3.873</v>
      </c>
    </row>
    <row r="293" customFormat="false" ht="12.75" hidden="false" customHeight="false" outlineLevel="0" collapsed="false">
      <c r="A293" s="1" t="n">
        <v>30437</v>
      </c>
      <c r="B293" s="2" t="n">
        <v>76.3643</v>
      </c>
      <c r="D293" s="1" t="n">
        <v>26329</v>
      </c>
      <c r="E293" s="3" t="n">
        <v>3.8745</v>
      </c>
    </row>
    <row r="294" customFormat="false" ht="12.75" hidden="false" customHeight="false" outlineLevel="0" collapsed="false">
      <c r="A294" s="1" t="n">
        <v>30468</v>
      </c>
      <c r="B294" s="2" t="n">
        <v>77.7821</v>
      </c>
      <c r="D294" s="1" t="n">
        <v>26330</v>
      </c>
      <c r="E294" s="3" t="n">
        <v>3.8677</v>
      </c>
    </row>
    <row r="295" customFormat="false" ht="12.75" hidden="false" customHeight="false" outlineLevel="0" collapsed="false">
      <c r="A295" s="1" t="n">
        <v>30498</v>
      </c>
      <c r="B295" s="2" t="n">
        <v>79.2175</v>
      </c>
      <c r="D295" s="1" t="n">
        <v>26331</v>
      </c>
      <c r="E295" s="3" t="n">
        <v>3.8462</v>
      </c>
    </row>
    <row r="296" customFormat="false" ht="12.75" hidden="false" customHeight="false" outlineLevel="0" collapsed="false">
      <c r="A296" s="1" t="n">
        <v>30529</v>
      </c>
      <c r="B296" s="2" t="n">
        <v>80.88</v>
      </c>
      <c r="D296" s="1" t="n">
        <v>26332</v>
      </c>
      <c r="E296" s="3" t="n">
        <v>3.858</v>
      </c>
    </row>
    <row r="297" customFormat="false" ht="12.75" hidden="false" customHeight="false" outlineLevel="0" collapsed="false">
      <c r="A297" s="1" t="n">
        <v>30560</v>
      </c>
      <c r="B297" s="2" t="n">
        <v>82.5177</v>
      </c>
      <c r="D297" s="1" t="n">
        <v>26333</v>
      </c>
      <c r="E297" s="3" t="n">
        <v>3.8745</v>
      </c>
    </row>
    <row r="298" customFormat="false" ht="12.75" hidden="false" customHeight="false" outlineLevel="0" collapsed="false">
      <c r="A298" s="1" t="n">
        <v>30590</v>
      </c>
      <c r="B298" s="2" t="n">
        <v>84.262</v>
      </c>
      <c r="D298" s="1" t="n">
        <v>26336</v>
      </c>
      <c r="E298" s="3" t="n">
        <v>3.873</v>
      </c>
    </row>
    <row r="299" customFormat="false" ht="12.75" hidden="false" customHeight="false" outlineLevel="0" collapsed="false">
      <c r="A299" s="1" t="n">
        <v>30621</v>
      </c>
      <c r="B299" s="2" t="n">
        <v>86.106</v>
      </c>
      <c r="D299" s="1" t="n">
        <v>26337</v>
      </c>
      <c r="E299" s="3" t="n">
        <v>3.8692</v>
      </c>
    </row>
    <row r="300" customFormat="false" ht="12.75" hidden="false" customHeight="false" outlineLevel="0" collapsed="false">
      <c r="A300" s="1" t="n">
        <v>30651</v>
      </c>
      <c r="B300" s="2" t="n">
        <v>87.8305</v>
      </c>
      <c r="D300" s="1" t="n">
        <v>26338</v>
      </c>
      <c r="E300" s="3" t="n">
        <v>3.861</v>
      </c>
    </row>
    <row r="301" customFormat="false" ht="12.75" hidden="false" customHeight="false" outlineLevel="0" collapsed="false">
      <c r="A301" s="1" t="n">
        <v>30682</v>
      </c>
      <c r="B301" s="2" t="n">
        <v>89.7895</v>
      </c>
      <c r="D301" s="1" t="n">
        <v>26339</v>
      </c>
      <c r="E301" s="3" t="n">
        <v>3.861</v>
      </c>
    </row>
    <row r="302" customFormat="false" ht="12.75" hidden="false" customHeight="false" outlineLevel="0" collapsed="false">
      <c r="A302" s="1" t="n">
        <v>30713</v>
      </c>
      <c r="B302" s="2" t="n">
        <v>91.5738</v>
      </c>
      <c r="D302" s="1" t="n">
        <v>26340</v>
      </c>
      <c r="E302" s="3" t="n">
        <v>3.858</v>
      </c>
    </row>
    <row r="303" customFormat="false" ht="12.75" hidden="false" customHeight="false" outlineLevel="0" collapsed="false">
      <c r="A303" s="1" t="n">
        <v>30742</v>
      </c>
      <c r="B303" s="2" t="n">
        <v>93.4633</v>
      </c>
      <c r="D303" s="1" t="n">
        <v>26343</v>
      </c>
      <c r="E303" s="3" t="n">
        <v>3.861</v>
      </c>
    </row>
    <row r="304" customFormat="false" ht="12.75" hidden="false" customHeight="false" outlineLevel="0" collapsed="false">
      <c r="A304" s="1" t="n">
        <v>30773</v>
      </c>
      <c r="B304" s="2" t="n">
        <v>95.4211</v>
      </c>
      <c r="D304" s="1" t="n">
        <v>26344</v>
      </c>
      <c r="E304" s="3" t="n">
        <v>3.864</v>
      </c>
    </row>
    <row r="305" customFormat="false" ht="12.75" hidden="false" customHeight="false" outlineLevel="0" collapsed="false">
      <c r="A305" s="1" t="n">
        <v>30803</v>
      </c>
      <c r="B305" s="2" t="n">
        <v>97.4582</v>
      </c>
      <c r="D305" s="1" t="n">
        <v>26345</v>
      </c>
      <c r="E305" s="3" t="n">
        <v>3.8447</v>
      </c>
    </row>
    <row r="306" customFormat="false" ht="12.75" hidden="false" customHeight="false" outlineLevel="0" collapsed="false">
      <c r="A306" s="1" t="n">
        <v>30834</v>
      </c>
      <c r="B306" s="2" t="n">
        <v>99.399</v>
      </c>
      <c r="D306" s="1" t="n">
        <v>26346</v>
      </c>
      <c r="E306" s="3" t="n">
        <v>3.8484</v>
      </c>
    </row>
    <row r="307" customFormat="false" ht="12.75" hidden="false" customHeight="false" outlineLevel="0" collapsed="false">
      <c r="A307" s="1" t="n">
        <v>30864</v>
      </c>
      <c r="B307" s="2" t="n">
        <v>101.73</v>
      </c>
      <c r="D307" s="1" t="n">
        <v>26347</v>
      </c>
      <c r="E307" s="3" t="n">
        <v>3.8491</v>
      </c>
    </row>
    <row r="308" customFormat="false" ht="12.75" hidden="false" customHeight="false" outlineLevel="0" collapsed="false">
      <c r="A308" s="1" t="n">
        <v>30895</v>
      </c>
      <c r="B308" s="2" t="n">
        <v>103.73</v>
      </c>
      <c r="D308" s="1" t="n">
        <v>26350</v>
      </c>
      <c r="E308" s="4" t="e">
        <f aca="false">NA()</f>
        <v>#N/A</v>
      </c>
    </row>
    <row r="309" customFormat="false" ht="12.75" hidden="false" customHeight="false" outlineLevel="0" collapsed="false">
      <c r="A309" s="1" t="n">
        <v>30926</v>
      </c>
      <c r="B309" s="2" t="n">
        <v>105.926</v>
      </c>
      <c r="D309" s="1" t="n">
        <v>26351</v>
      </c>
      <c r="E309" s="3" t="n">
        <v>3.8595</v>
      </c>
    </row>
    <row r="310" customFormat="false" ht="12.75" hidden="false" customHeight="false" outlineLevel="0" collapsed="false">
      <c r="A310" s="1" t="n">
        <v>30956</v>
      </c>
      <c r="B310" s="2" t="n">
        <v>108.133</v>
      </c>
      <c r="D310" s="1" t="n">
        <v>26352</v>
      </c>
      <c r="E310" s="3" t="n">
        <v>3.8565</v>
      </c>
    </row>
    <row r="311" customFormat="false" ht="12.75" hidden="false" customHeight="false" outlineLevel="0" collapsed="false">
      <c r="A311" s="1" t="n">
        <v>30987</v>
      </c>
      <c r="B311" s="2" t="n">
        <v>110.426</v>
      </c>
      <c r="D311" s="1" t="n">
        <v>26353</v>
      </c>
      <c r="E311" s="3" t="n">
        <v>3.8565</v>
      </c>
    </row>
    <row r="312" customFormat="false" ht="12.75" hidden="false" customHeight="false" outlineLevel="0" collapsed="false">
      <c r="A312" s="1" t="n">
        <v>31017</v>
      </c>
      <c r="B312" s="2" t="n">
        <v>112.757</v>
      </c>
      <c r="D312" s="1" t="n">
        <v>26354</v>
      </c>
      <c r="E312" s="3" t="n">
        <v>3.8692</v>
      </c>
    </row>
    <row r="313" customFormat="false" ht="12.75" hidden="false" customHeight="false" outlineLevel="0" collapsed="false">
      <c r="A313" s="1" t="n">
        <v>31048</v>
      </c>
      <c r="B313" s="2" t="n">
        <v>115.17</v>
      </c>
      <c r="D313" s="1" t="n">
        <v>26357</v>
      </c>
      <c r="E313" s="3" t="n">
        <v>3.8752</v>
      </c>
    </row>
    <row r="314" customFormat="false" ht="12.75" hidden="false" customHeight="false" outlineLevel="0" collapsed="false">
      <c r="A314" s="1" t="n">
        <v>31079</v>
      </c>
      <c r="B314" s="2" t="n">
        <v>118.25</v>
      </c>
      <c r="D314" s="1" t="n">
        <v>26358</v>
      </c>
      <c r="E314" s="3" t="n">
        <v>3.8685</v>
      </c>
    </row>
    <row r="315" customFormat="false" ht="12.75" hidden="false" customHeight="false" outlineLevel="0" collapsed="false">
      <c r="A315" s="1" t="n">
        <v>31107</v>
      </c>
      <c r="B315" s="2" t="n">
        <v>123.152</v>
      </c>
      <c r="D315" s="1" t="n">
        <v>26359</v>
      </c>
      <c r="E315" s="3" t="n">
        <v>3.8711</v>
      </c>
    </row>
    <row r="316" customFormat="false" ht="12.75" hidden="false" customHeight="false" outlineLevel="0" collapsed="false">
      <c r="A316" s="1" t="n">
        <v>31138</v>
      </c>
      <c r="B316" s="2" t="n">
        <v>129.619</v>
      </c>
      <c r="D316" s="1" t="n">
        <v>26360</v>
      </c>
      <c r="E316" s="3" t="n">
        <v>3.8685</v>
      </c>
    </row>
    <row r="317" customFormat="false" ht="12.75" hidden="false" customHeight="false" outlineLevel="0" collapsed="false">
      <c r="A317" s="1" t="n">
        <v>31168</v>
      </c>
      <c r="B317" s="2" t="n">
        <v>135.947</v>
      </c>
      <c r="D317" s="1" t="n">
        <v>26361</v>
      </c>
      <c r="E317" s="3" t="n">
        <v>3.8715</v>
      </c>
    </row>
    <row r="318" customFormat="false" ht="12.75" hidden="false" customHeight="false" outlineLevel="0" collapsed="false">
      <c r="A318" s="1" t="n">
        <v>31199</v>
      </c>
      <c r="B318" s="2" t="n">
        <v>140.725</v>
      </c>
      <c r="D318" s="1" t="n">
        <v>26364</v>
      </c>
      <c r="E318" s="3" t="n">
        <v>3.861</v>
      </c>
    </row>
    <row r="319" customFormat="false" ht="12.75" hidden="false" customHeight="false" outlineLevel="0" collapsed="false">
      <c r="A319" s="1" t="n">
        <v>31229</v>
      </c>
      <c r="B319" s="2" t="n">
        <v>145.509</v>
      </c>
      <c r="D319" s="1" t="n">
        <v>26365</v>
      </c>
      <c r="E319" s="3" t="n">
        <v>3.8573</v>
      </c>
    </row>
    <row r="320" customFormat="false" ht="12.75" hidden="false" customHeight="false" outlineLevel="0" collapsed="false">
      <c r="A320" s="1" t="n">
        <v>31260</v>
      </c>
      <c r="B320" s="2" t="n">
        <v>150.034</v>
      </c>
      <c r="D320" s="1" t="n">
        <v>26366</v>
      </c>
      <c r="E320" s="3" t="n">
        <v>3.841</v>
      </c>
    </row>
    <row r="321" customFormat="false" ht="12.75" hidden="false" customHeight="false" outlineLevel="0" collapsed="false">
      <c r="A321" s="1" t="n">
        <v>31291</v>
      </c>
      <c r="B321" s="2" t="n">
        <v>155.3</v>
      </c>
      <c r="D321" s="1" t="n">
        <v>26367</v>
      </c>
      <c r="E321" s="3" t="n">
        <v>3.8183</v>
      </c>
    </row>
    <row r="322" customFormat="false" ht="12.75" hidden="false" customHeight="false" outlineLevel="0" collapsed="false">
      <c r="A322" s="1" t="n">
        <v>31321</v>
      </c>
      <c r="B322" s="2" t="n">
        <v>160.264</v>
      </c>
      <c r="D322" s="1" t="n">
        <v>26368</v>
      </c>
      <c r="E322" s="3" t="n">
        <v>3.8175</v>
      </c>
    </row>
    <row r="323" customFormat="false" ht="12.75" hidden="false" customHeight="false" outlineLevel="0" collapsed="false">
      <c r="A323" s="1" t="n">
        <v>31352</v>
      </c>
      <c r="B323" s="2" t="n">
        <v>164.58</v>
      </c>
      <c r="D323" s="1" t="n">
        <v>26371</v>
      </c>
      <c r="E323" s="3" t="n">
        <v>3.9817</v>
      </c>
    </row>
    <row r="324" customFormat="false" ht="12.75" hidden="false" customHeight="false" outlineLevel="0" collapsed="false">
      <c r="A324" s="1" t="n">
        <v>31382</v>
      </c>
      <c r="B324" s="2" t="n">
        <v>169.19</v>
      </c>
      <c r="D324" s="1" t="n">
        <v>26372</v>
      </c>
      <c r="E324" s="3" t="n">
        <v>3.8358</v>
      </c>
    </row>
    <row r="325" customFormat="false" ht="12.75" hidden="false" customHeight="false" outlineLevel="0" collapsed="false">
      <c r="A325" s="1" t="n">
        <v>31413</v>
      </c>
      <c r="B325" s="2" t="n">
        <v>173.696</v>
      </c>
      <c r="D325" s="1" t="n">
        <v>26373</v>
      </c>
      <c r="E325" s="3" t="n">
        <v>3.8388</v>
      </c>
    </row>
    <row r="326" customFormat="false" ht="12.75" hidden="false" customHeight="false" outlineLevel="0" collapsed="false">
      <c r="A326" s="1" t="n">
        <v>31444</v>
      </c>
      <c r="B326" s="2" t="n">
        <v>176.595</v>
      </c>
      <c r="D326" s="1" t="n">
        <v>26374</v>
      </c>
      <c r="E326" s="3" t="n">
        <v>3.8432</v>
      </c>
    </row>
    <row r="327" customFormat="false" ht="12.75" hidden="false" customHeight="false" outlineLevel="0" collapsed="false">
      <c r="A327" s="1" t="n">
        <v>31472</v>
      </c>
      <c r="B327" s="2" t="n">
        <v>179.741</v>
      </c>
      <c r="D327" s="1" t="n">
        <v>26375</v>
      </c>
      <c r="E327" s="3" t="n">
        <v>3.858</v>
      </c>
    </row>
    <row r="328" customFormat="false" ht="12.75" hidden="false" customHeight="false" outlineLevel="0" collapsed="false">
      <c r="A328" s="1" t="n">
        <v>31503</v>
      </c>
      <c r="B328" s="2" t="n">
        <v>184.432</v>
      </c>
      <c r="D328" s="1" t="n">
        <v>26378</v>
      </c>
      <c r="E328" s="3" t="n">
        <v>3.8625</v>
      </c>
    </row>
    <row r="329" customFormat="false" ht="12.75" hidden="false" customHeight="false" outlineLevel="0" collapsed="false">
      <c r="A329" s="1" t="n">
        <v>31533</v>
      </c>
      <c r="B329" s="2" t="n">
        <v>188.535</v>
      </c>
      <c r="D329" s="1" t="n">
        <v>26379</v>
      </c>
      <c r="E329" s="3" t="n">
        <v>3.8513</v>
      </c>
    </row>
    <row r="330" customFormat="false" ht="12.75" hidden="false" customHeight="false" outlineLevel="0" collapsed="false">
      <c r="A330" s="1" t="n">
        <v>31564</v>
      </c>
      <c r="B330" s="2" t="n">
        <v>192.353</v>
      </c>
      <c r="D330" s="1" t="n">
        <v>26380</v>
      </c>
      <c r="E330" s="3" t="n">
        <v>3.8603</v>
      </c>
    </row>
    <row r="331" customFormat="false" ht="12.75" hidden="false" customHeight="false" outlineLevel="0" collapsed="false">
      <c r="A331" s="1" t="n">
        <v>31594</v>
      </c>
      <c r="B331" s="2" t="n">
        <v>195.795</v>
      </c>
      <c r="D331" s="1" t="n">
        <v>26381</v>
      </c>
      <c r="E331" s="3" t="n">
        <v>3.8655</v>
      </c>
    </row>
    <row r="332" customFormat="false" ht="12.75" hidden="false" customHeight="false" outlineLevel="0" collapsed="false">
      <c r="A332" s="1" t="n">
        <v>31625</v>
      </c>
      <c r="B332" s="2" t="n">
        <v>199.165</v>
      </c>
      <c r="D332" s="1" t="n">
        <v>26382</v>
      </c>
      <c r="E332" s="3" t="n">
        <v>3.87</v>
      </c>
    </row>
    <row r="333" customFormat="false" ht="12.75" hidden="false" customHeight="false" outlineLevel="0" collapsed="false">
      <c r="A333" s="1" t="n">
        <v>31656</v>
      </c>
      <c r="B333" s="2" t="n">
        <v>203.237</v>
      </c>
      <c r="D333" s="1" t="n">
        <v>26385</v>
      </c>
      <c r="E333" s="3" t="n">
        <v>3.8591</v>
      </c>
    </row>
    <row r="334" customFormat="false" ht="12.75" hidden="false" customHeight="false" outlineLevel="0" collapsed="false">
      <c r="A334" s="1" t="n">
        <v>31686</v>
      </c>
      <c r="B334" s="2" t="n">
        <v>208.052</v>
      </c>
      <c r="D334" s="1" t="n">
        <v>26386</v>
      </c>
      <c r="E334" s="3" t="n">
        <v>3.8528</v>
      </c>
    </row>
    <row r="335" customFormat="false" ht="12.75" hidden="false" customHeight="false" outlineLevel="0" collapsed="false">
      <c r="A335" s="1" t="n">
        <v>31717</v>
      </c>
      <c r="B335" s="2" t="n">
        <v>212.562</v>
      </c>
      <c r="D335" s="1" t="n">
        <v>26387</v>
      </c>
      <c r="E335" s="3" t="n">
        <v>3.8476</v>
      </c>
    </row>
    <row r="336" customFormat="false" ht="12.75" hidden="false" customHeight="false" outlineLevel="0" collapsed="false">
      <c r="A336" s="1" t="n">
        <v>31747</v>
      </c>
      <c r="B336" s="2" t="n">
        <v>216.974</v>
      </c>
      <c r="D336" s="1" t="n">
        <v>26388</v>
      </c>
      <c r="E336" s="3" t="n">
        <v>3.8366</v>
      </c>
    </row>
    <row r="337" customFormat="false" ht="12.75" hidden="false" customHeight="false" outlineLevel="0" collapsed="false">
      <c r="A337" s="1" t="n">
        <v>31778</v>
      </c>
      <c r="B337" s="2" t="n">
        <v>221.03</v>
      </c>
      <c r="D337" s="1" t="n">
        <v>26389</v>
      </c>
      <c r="E337" s="3" t="n">
        <v>3.8358</v>
      </c>
    </row>
    <row r="338" customFormat="false" ht="12.75" hidden="false" customHeight="false" outlineLevel="0" collapsed="false">
      <c r="A338" s="1" t="n">
        <v>31809</v>
      </c>
      <c r="B338" s="2" t="n">
        <v>224.823</v>
      </c>
      <c r="D338" s="1" t="n">
        <v>26392</v>
      </c>
      <c r="E338" s="3" t="n">
        <v>3.8373</v>
      </c>
    </row>
    <row r="339" customFormat="false" ht="12.75" hidden="false" customHeight="false" outlineLevel="0" collapsed="false">
      <c r="A339" s="1" t="n">
        <v>31837</v>
      </c>
      <c r="B339" s="2" t="n">
        <v>229.021</v>
      </c>
      <c r="D339" s="1" t="n">
        <v>26393</v>
      </c>
      <c r="E339" s="3" t="n">
        <v>3.8476</v>
      </c>
    </row>
    <row r="340" customFormat="false" ht="12.75" hidden="false" customHeight="false" outlineLevel="0" collapsed="false">
      <c r="A340" s="1" t="n">
        <v>31868</v>
      </c>
      <c r="B340" s="2" t="n">
        <v>233.17</v>
      </c>
      <c r="D340" s="1" t="n">
        <v>26394</v>
      </c>
      <c r="E340" s="3" t="n">
        <v>3.8491</v>
      </c>
    </row>
    <row r="341" customFormat="false" ht="12.75" hidden="false" customHeight="false" outlineLevel="0" collapsed="false">
      <c r="A341" s="1" t="n">
        <v>31898</v>
      </c>
      <c r="B341" s="2" t="n">
        <v>237.444</v>
      </c>
      <c r="D341" s="1" t="n">
        <v>26395</v>
      </c>
      <c r="E341" s="3" t="n">
        <v>3.8521</v>
      </c>
    </row>
    <row r="342" customFormat="false" ht="12.75" hidden="false" customHeight="false" outlineLevel="0" collapsed="false">
      <c r="A342" s="1" t="n">
        <v>31929</v>
      </c>
      <c r="B342" s="2" t="n">
        <v>241.387</v>
      </c>
      <c r="D342" s="1" t="n">
        <v>26396</v>
      </c>
      <c r="E342" s="3" t="n">
        <v>3.8521</v>
      </c>
    </row>
    <row r="343" customFormat="false" ht="12.75" hidden="false" customHeight="false" outlineLevel="0" collapsed="false">
      <c r="A343" s="1" t="n">
        <v>31959</v>
      </c>
      <c r="B343" s="2" t="n">
        <v>245.55</v>
      </c>
      <c r="D343" s="1" t="n">
        <v>26399</v>
      </c>
      <c r="E343" s="3" t="n">
        <v>3.7092</v>
      </c>
    </row>
    <row r="344" customFormat="false" ht="12.75" hidden="false" customHeight="false" outlineLevel="0" collapsed="false">
      <c r="A344" s="1" t="n">
        <v>31990</v>
      </c>
      <c r="B344" s="2" t="n">
        <v>249.354</v>
      </c>
      <c r="D344" s="1" t="n">
        <v>26400</v>
      </c>
      <c r="E344" s="3" t="n">
        <v>3.8499</v>
      </c>
    </row>
    <row r="345" customFormat="false" ht="12.75" hidden="false" customHeight="false" outlineLevel="0" collapsed="false">
      <c r="A345" s="1" t="n">
        <v>32021</v>
      </c>
      <c r="B345" s="2" t="n">
        <v>252.842</v>
      </c>
      <c r="D345" s="1" t="n">
        <v>26401</v>
      </c>
      <c r="E345" s="3" t="n">
        <v>3.8484</v>
      </c>
    </row>
    <row r="346" customFormat="false" ht="12.75" hidden="false" customHeight="false" outlineLevel="0" collapsed="false">
      <c r="A346" s="1" t="n">
        <v>32051</v>
      </c>
      <c r="B346" s="2" t="n">
        <v>255.851</v>
      </c>
      <c r="D346" s="1" t="n">
        <v>26402</v>
      </c>
      <c r="E346" s="3" t="n">
        <v>3.8506</v>
      </c>
    </row>
    <row r="347" customFormat="false" ht="12.75" hidden="false" customHeight="false" outlineLevel="0" collapsed="false">
      <c r="A347" s="1" t="n">
        <v>32082</v>
      </c>
      <c r="B347" s="2" t="n">
        <v>258.741</v>
      </c>
      <c r="D347" s="1" t="n">
        <v>26403</v>
      </c>
      <c r="E347" s="3" t="n">
        <v>3.8558</v>
      </c>
    </row>
    <row r="348" customFormat="false" ht="12.75" hidden="false" customHeight="false" outlineLevel="0" collapsed="false">
      <c r="A348" s="1" t="n">
        <v>32112</v>
      </c>
      <c r="B348" s="2" t="n">
        <v>262.077</v>
      </c>
      <c r="D348" s="1" t="n">
        <v>26406</v>
      </c>
      <c r="E348" s="3" t="n">
        <v>3.8588</v>
      </c>
    </row>
    <row r="349" customFormat="false" ht="12.75" hidden="false" customHeight="false" outlineLevel="0" collapsed="false">
      <c r="A349" s="1" t="n">
        <v>32143</v>
      </c>
      <c r="B349" s="2" t="n">
        <v>265.821</v>
      </c>
      <c r="D349" s="1" t="n">
        <v>26407</v>
      </c>
      <c r="E349" s="3" t="n">
        <v>3.8737</v>
      </c>
    </row>
    <row r="350" customFormat="false" ht="12.75" hidden="false" customHeight="false" outlineLevel="0" collapsed="false">
      <c r="A350" s="1" t="n">
        <v>32174</v>
      </c>
      <c r="B350" s="2" t="n">
        <v>270.912</v>
      </c>
      <c r="D350" s="1" t="n">
        <v>26408</v>
      </c>
      <c r="E350" s="3" t="n">
        <v>3.879</v>
      </c>
    </row>
    <row r="351" customFormat="false" ht="12.75" hidden="false" customHeight="false" outlineLevel="0" collapsed="false">
      <c r="A351" s="1" t="n">
        <v>32203</v>
      </c>
      <c r="B351" s="2" t="n">
        <v>276.923</v>
      </c>
      <c r="D351" s="1" t="n">
        <v>26409</v>
      </c>
      <c r="E351" s="3" t="n">
        <v>3.867</v>
      </c>
    </row>
    <row r="352" customFormat="false" ht="12.75" hidden="false" customHeight="false" outlineLevel="0" collapsed="false">
      <c r="A352" s="1" t="n">
        <v>32234</v>
      </c>
      <c r="B352" s="2" t="n">
        <v>283.445</v>
      </c>
      <c r="D352" s="1" t="n">
        <v>26410</v>
      </c>
      <c r="E352" s="3" t="n">
        <v>3.87</v>
      </c>
    </row>
    <row r="353" customFormat="false" ht="12.75" hidden="false" customHeight="false" outlineLevel="0" collapsed="false">
      <c r="A353" s="1" t="n">
        <v>32264</v>
      </c>
      <c r="B353" s="2" t="n">
        <v>289.958</v>
      </c>
      <c r="D353" s="1" t="n">
        <v>26413</v>
      </c>
      <c r="E353" s="3" t="n">
        <v>3.8632</v>
      </c>
    </row>
    <row r="354" customFormat="false" ht="12.75" hidden="false" customHeight="false" outlineLevel="0" collapsed="false">
      <c r="A354" s="1" t="n">
        <v>32295</v>
      </c>
      <c r="B354" s="2" t="n">
        <v>296.365</v>
      </c>
      <c r="D354" s="1" t="n">
        <v>26414</v>
      </c>
      <c r="E354" s="3" t="n">
        <v>3.8625</v>
      </c>
    </row>
    <row r="355" customFormat="false" ht="12.75" hidden="false" customHeight="false" outlineLevel="0" collapsed="false">
      <c r="A355" s="1" t="n">
        <v>32325</v>
      </c>
      <c r="B355" s="2" t="n">
        <v>302.359</v>
      </c>
      <c r="D355" s="1" t="n">
        <v>26415</v>
      </c>
      <c r="E355" s="3" t="n">
        <v>3.864</v>
      </c>
    </row>
    <row r="356" customFormat="false" ht="12.75" hidden="false" customHeight="false" outlineLevel="0" collapsed="false">
      <c r="A356" s="1" t="n">
        <v>32356</v>
      </c>
      <c r="B356" s="2" t="n">
        <v>308.403</v>
      </c>
      <c r="D356" s="1" t="n">
        <v>26416</v>
      </c>
      <c r="E356" s="3" t="n">
        <v>3.8629</v>
      </c>
    </row>
    <row r="357" customFormat="false" ht="12.75" hidden="false" customHeight="false" outlineLevel="0" collapsed="false">
      <c r="A357" s="1" t="n">
        <v>32387</v>
      </c>
      <c r="B357" s="2" t="n">
        <v>314.845</v>
      </c>
      <c r="D357" s="1" t="n">
        <v>26417</v>
      </c>
      <c r="E357" s="3" t="n">
        <v>3.8647</v>
      </c>
    </row>
    <row r="358" customFormat="false" ht="12.75" hidden="false" customHeight="false" outlineLevel="0" collapsed="false">
      <c r="A358" s="1" t="n">
        <v>32417</v>
      </c>
      <c r="B358" s="2" t="n">
        <v>321.073</v>
      </c>
      <c r="D358" s="1" t="n">
        <v>26420</v>
      </c>
      <c r="E358" s="3" t="n">
        <v>3.864</v>
      </c>
    </row>
    <row r="359" customFormat="false" ht="12.75" hidden="false" customHeight="false" outlineLevel="0" collapsed="false">
      <c r="A359" s="1" t="n">
        <v>32448</v>
      </c>
      <c r="B359" s="2" t="n">
        <v>327.008</v>
      </c>
      <c r="D359" s="1" t="n">
        <v>26421</v>
      </c>
      <c r="E359" s="3" t="n">
        <v>3.864</v>
      </c>
    </row>
    <row r="360" customFormat="false" ht="12.75" hidden="false" customHeight="false" outlineLevel="0" collapsed="false">
      <c r="A360" s="1" t="n">
        <v>32478</v>
      </c>
      <c r="B360" s="2" t="n">
        <v>332.974</v>
      </c>
      <c r="D360" s="1" t="n">
        <v>26422</v>
      </c>
      <c r="E360" s="3" t="n">
        <v>3.8625</v>
      </c>
    </row>
    <row r="361" customFormat="false" ht="12.75" hidden="false" customHeight="false" outlineLevel="0" collapsed="false">
      <c r="A361" s="1" t="n">
        <v>32509</v>
      </c>
      <c r="B361" s="2" t="n">
        <v>339.622</v>
      </c>
      <c r="D361" s="1" t="n">
        <v>26423</v>
      </c>
      <c r="E361" s="3" t="n">
        <v>3.8617</v>
      </c>
    </row>
    <row r="362" customFormat="false" ht="12.75" hidden="false" customHeight="false" outlineLevel="0" collapsed="false">
      <c r="A362" s="1" t="n">
        <v>32540</v>
      </c>
      <c r="B362" s="2" t="n">
        <v>346.828</v>
      </c>
      <c r="D362" s="1" t="n">
        <v>26424</v>
      </c>
      <c r="E362" s="3" t="n">
        <v>3.8632</v>
      </c>
    </row>
    <row r="363" customFormat="false" ht="12.75" hidden="false" customHeight="false" outlineLevel="0" collapsed="false">
      <c r="A363" s="1" t="n">
        <v>32568</v>
      </c>
      <c r="B363" s="2" t="n">
        <v>354.122</v>
      </c>
      <c r="D363" s="1" t="n">
        <v>26427</v>
      </c>
      <c r="E363" s="3" t="n">
        <v>3.8632</v>
      </c>
    </row>
    <row r="364" customFormat="false" ht="12.75" hidden="false" customHeight="false" outlineLevel="0" collapsed="false">
      <c r="A364" s="1" t="n">
        <v>32599</v>
      </c>
      <c r="B364" s="2" t="n">
        <v>361.834</v>
      </c>
      <c r="D364" s="1" t="n">
        <v>26428</v>
      </c>
      <c r="E364" s="3" t="n">
        <v>3.8573</v>
      </c>
    </row>
    <row r="365" customFormat="false" ht="12.75" hidden="false" customHeight="false" outlineLevel="0" collapsed="false">
      <c r="A365" s="1" t="n">
        <v>32629</v>
      </c>
      <c r="B365" s="2" t="n">
        <v>369.93</v>
      </c>
      <c r="D365" s="1" t="n">
        <v>26429</v>
      </c>
      <c r="E365" s="3" t="n">
        <v>3.8551</v>
      </c>
    </row>
    <row r="366" customFormat="false" ht="12.75" hidden="false" customHeight="false" outlineLevel="0" collapsed="false">
      <c r="A366" s="1" t="n">
        <v>32660</v>
      </c>
      <c r="B366" s="2" t="n">
        <v>377.923</v>
      </c>
      <c r="D366" s="1" t="n">
        <v>26430</v>
      </c>
      <c r="E366" s="3" t="n">
        <v>3.861</v>
      </c>
    </row>
    <row r="367" customFormat="false" ht="12.75" hidden="false" customHeight="false" outlineLevel="0" collapsed="false">
      <c r="A367" s="1" t="n">
        <v>32690</v>
      </c>
      <c r="B367" s="2" t="n">
        <v>385.71</v>
      </c>
      <c r="D367" s="1" t="n">
        <v>26431</v>
      </c>
      <c r="E367" s="3" t="n">
        <v>3.8625</v>
      </c>
    </row>
    <row r="368" customFormat="false" ht="12.75" hidden="false" customHeight="false" outlineLevel="0" collapsed="false">
      <c r="A368" s="1" t="n">
        <v>32721</v>
      </c>
      <c r="B368" s="2" t="n">
        <v>393.429</v>
      </c>
      <c r="D368" s="1" t="n">
        <v>26434</v>
      </c>
      <c r="E368" s="3" t="n">
        <v>3.867</v>
      </c>
    </row>
    <row r="369" customFormat="false" ht="12.75" hidden="false" customHeight="false" outlineLevel="0" collapsed="false">
      <c r="A369" s="1" t="n">
        <v>32752</v>
      </c>
      <c r="B369" s="2" t="n">
        <v>401.804</v>
      </c>
      <c r="D369" s="1" t="n">
        <v>26435</v>
      </c>
      <c r="E369" s="3" t="n">
        <v>3.8707</v>
      </c>
    </row>
    <row r="370" customFormat="false" ht="12.75" hidden="false" customHeight="false" outlineLevel="0" collapsed="false">
      <c r="A370" s="1" t="n">
        <v>32782</v>
      </c>
      <c r="B370" s="2" t="n">
        <v>410.554</v>
      </c>
      <c r="D370" s="1" t="n">
        <v>26436</v>
      </c>
      <c r="E370" s="3" t="n">
        <v>3.8655</v>
      </c>
    </row>
    <row r="371" customFormat="false" ht="12.75" hidden="false" customHeight="false" outlineLevel="0" collapsed="false">
      <c r="A371" s="1" t="n">
        <v>32813</v>
      </c>
      <c r="B371" s="2" t="n">
        <v>419.763</v>
      </c>
      <c r="D371" s="1" t="n">
        <v>26437</v>
      </c>
      <c r="E371" s="3" t="n">
        <v>3.8655</v>
      </c>
    </row>
    <row r="372" customFormat="false" ht="12.75" hidden="false" customHeight="false" outlineLevel="0" collapsed="false">
      <c r="A372" s="1" t="n">
        <v>32843</v>
      </c>
      <c r="B372" s="2" t="n">
        <v>429.298</v>
      </c>
      <c r="D372" s="1" t="n">
        <v>26438</v>
      </c>
      <c r="E372" s="3" t="n">
        <v>3.8651</v>
      </c>
    </row>
    <row r="373" customFormat="false" ht="12.75" hidden="false" customHeight="false" outlineLevel="0" collapsed="false">
      <c r="A373" s="1" t="n">
        <v>32874</v>
      </c>
      <c r="B373" s="2" t="n">
        <v>440.084</v>
      </c>
      <c r="D373" s="1" t="n">
        <v>26441</v>
      </c>
      <c r="E373" s="3" t="n">
        <v>3.8655</v>
      </c>
    </row>
    <row r="374" customFormat="false" ht="12.75" hidden="false" customHeight="false" outlineLevel="0" collapsed="false">
      <c r="A374" s="1" t="n">
        <v>32905</v>
      </c>
      <c r="B374" s="2" t="n">
        <v>451.718</v>
      </c>
      <c r="D374" s="1" t="n">
        <v>26442</v>
      </c>
      <c r="E374" s="3" t="n">
        <v>3.8565</v>
      </c>
    </row>
    <row r="375" customFormat="false" ht="12.75" hidden="false" customHeight="false" outlineLevel="0" collapsed="false">
      <c r="A375" s="1" t="n">
        <v>32933</v>
      </c>
      <c r="B375" s="2" t="n">
        <v>463.398</v>
      </c>
      <c r="D375" s="1" t="n">
        <v>26443</v>
      </c>
      <c r="E375" s="3" t="n">
        <v>3.8565</v>
      </c>
    </row>
    <row r="376" customFormat="false" ht="12.75" hidden="false" customHeight="false" outlineLevel="0" collapsed="false">
      <c r="A376" s="1" t="n">
        <v>32964</v>
      </c>
      <c r="B376" s="2" t="n">
        <v>474.617</v>
      </c>
      <c r="D376" s="1" t="n">
        <v>26444</v>
      </c>
      <c r="E376" s="3" t="n">
        <v>3.8595</v>
      </c>
    </row>
    <row r="377" customFormat="false" ht="12.75" hidden="false" customHeight="false" outlineLevel="0" collapsed="false">
      <c r="A377" s="1" t="n">
        <v>32994</v>
      </c>
      <c r="B377" s="2" t="n">
        <v>485.988</v>
      </c>
      <c r="D377" s="1" t="n">
        <v>26445</v>
      </c>
      <c r="E377" s="3" t="n">
        <v>3.8562</v>
      </c>
    </row>
    <row r="378" customFormat="false" ht="12.75" hidden="false" customHeight="false" outlineLevel="0" collapsed="false">
      <c r="A378" s="1" t="n">
        <v>33025</v>
      </c>
      <c r="B378" s="2" t="n">
        <v>497.305</v>
      </c>
      <c r="D378" s="1" t="n">
        <v>26448</v>
      </c>
      <c r="E378" s="4" t="e">
        <f aca="false">NA()</f>
        <v>#N/A</v>
      </c>
    </row>
    <row r="379" customFormat="false" ht="12.75" hidden="false" customHeight="false" outlineLevel="0" collapsed="false">
      <c r="A379" s="1" t="n">
        <v>33055</v>
      </c>
      <c r="B379" s="2" t="n">
        <v>508.35</v>
      </c>
      <c r="D379" s="1" t="n">
        <v>26449</v>
      </c>
      <c r="E379" s="3" t="n">
        <v>3.8462</v>
      </c>
    </row>
    <row r="380" customFormat="false" ht="12.75" hidden="false" customHeight="false" outlineLevel="0" collapsed="false">
      <c r="A380" s="1" t="n">
        <v>33086</v>
      </c>
      <c r="B380" s="2" t="n">
        <v>519.941</v>
      </c>
      <c r="D380" s="1" t="n">
        <v>26450</v>
      </c>
      <c r="E380" s="3" t="n">
        <v>3.8432</v>
      </c>
    </row>
    <row r="381" customFormat="false" ht="12.75" hidden="false" customHeight="false" outlineLevel="0" collapsed="false">
      <c r="A381" s="1" t="n">
        <v>33117</v>
      </c>
      <c r="B381" s="2" t="n">
        <v>530.544</v>
      </c>
      <c r="D381" s="1" t="n">
        <v>26451</v>
      </c>
      <c r="E381" s="3" t="n">
        <v>3.8351</v>
      </c>
    </row>
    <row r="382" customFormat="false" ht="12.75" hidden="false" customHeight="false" outlineLevel="0" collapsed="false">
      <c r="A382" s="1" t="n">
        <v>33147</v>
      </c>
      <c r="B382" s="2" t="n">
        <v>540.456</v>
      </c>
      <c r="D382" s="1" t="n">
        <v>26452</v>
      </c>
      <c r="E382" s="3" t="n">
        <v>3.8373</v>
      </c>
    </row>
    <row r="383" customFormat="false" ht="12.75" hidden="false" customHeight="false" outlineLevel="0" collapsed="false">
      <c r="A383" s="1" t="n">
        <v>33178</v>
      </c>
      <c r="B383" s="2" t="n">
        <v>551.334</v>
      </c>
      <c r="D383" s="1" t="n">
        <v>26455</v>
      </c>
      <c r="E383" s="3" t="n">
        <v>3.8432</v>
      </c>
    </row>
    <row r="384" customFormat="false" ht="12.75" hidden="false" customHeight="false" outlineLevel="0" collapsed="false">
      <c r="A384" s="1" t="n">
        <v>33208</v>
      </c>
      <c r="B384" s="2" t="n">
        <v>563.376</v>
      </c>
      <c r="D384" s="1" t="n">
        <v>26456</v>
      </c>
      <c r="E384" s="3" t="n">
        <v>3.8421</v>
      </c>
    </row>
    <row r="385" customFormat="false" ht="12.75" hidden="false" customHeight="false" outlineLevel="0" collapsed="false">
      <c r="A385" s="1" t="n">
        <v>33239</v>
      </c>
      <c r="B385" s="2" t="n">
        <v>574.089</v>
      </c>
      <c r="D385" s="1" t="n">
        <v>26457</v>
      </c>
      <c r="E385" s="3" t="n">
        <v>3.8366</v>
      </c>
    </row>
    <row r="386" customFormat="false" ht="12.75" hidden="false" customHeight="false" outlineLevel="0" collapsed="false">
      <c r="A386" s="1" t="n">
        <v>33270</v>
      </c>
      <c r="B386" s="2" t="n">
        <v>584.069</v>
      </c>
      <c r="D386" s="1" t="n">
        <v>26458</v>
      </c>
      <c r="E386" s="3" t="n">
        <v>3.8329</v>
      </c>
    </row>
    <row r="387" customFormat="false" ht="12.75" hidden="false" customHeight="false" outlineLevel="0" collapsed="false">
      <c r="A387" s="1" t="n">
        <v>33298</v>
      </c>
      <c r="B387" s="2" t="n">
        <v>593.751</v>
      </c>
      <c r="D387" s="1" t="n">
        <v>26459</v>
      </c>
      <c r="E387" s="3" t="n">
        <v>3.8329</v>
      </c>
    </row>
    <row r="388" customFormat="false" ht="12.75" hidden="false" customHeight="false" outlineLevel="0" collapsed="false">
      <c r="A388" s="1" t="n">
        <v>33329</v>
      </c>
      <c r="B388" s="2" t="n">
        <v>603.725</v>
      </c>
      <c r="D388" s="1" t="n">
        <v>26462</v>
      </c>
      <c r="E388" s="3" t="n">
        <v>3.8278</v>
      </c>
    </row>
    <row r="389" customFormat="false" ht="12.75" hidden="false" customHeight="false" outlineLevel="0" collapsed="false">
      <c r="A389" s="1" t="n">
        <v>33359</v>
      </c>
      <c r="B389" s="2" t="n">
        <v>613.762</v>
      </c>
      <c r="D389" s="1" t="n">
        <v>26463</v>
      </c>
      <c r="E389" s="3" t="n">
        <v>3.8179</v>
      </c>
    </row>
    <row r="390" customFormat="false" ht="12.75" hidden="false" customHeight="false" outlineLevel="0" collapsed="false">
      <c r="A390" s="1" t="n">
        <v>33390</v>
      </c>
      <c r="B390" s="2" t="n">
        <v>624.15</v>
      </c>
      <c r="D390" s="1" t="n">
        <v>26464</v>
      </c>
      <c r="E390" s="3" t="n">
        <v>3.8197</v>
      </c>
    </row>
    <row r="391" customFormat="false" ht="12.75" hidden="false" customHeight="false" outlineLevel="0" collapsed="false">
      <c r="A391" s="1" t="n">
        <v>33420</v>
      </c>
      <c r="B391" s="2" t="n">
        <v>634.396</v>
      </c>
      <c r="D391" s="1" t="n">
        <v>26465</v>
      </c>
      <c r="E391" s="3" t="n">
        <v>3.8157</v>
      </c>
    </row>
    <row r="392" customFormat="false" ht="12.75" hidden="false" customHeight="false" outlineLevel="0" collapsed="false">
      <c r="A392" s="1" t="n">
        <v>33451</v>
      </c>
      <c r="B392" s="2" t="n">
        <v>645.563</v>
      </c>
      <c r="D392" s="1" t="n">
        <v>26466</v>
      </c>
      <c r="E392" s="3" t="n">
        <v>3.8088</v>
      </c>
    </row>
    <row r="393" customFormat="false" ht="12.75" hidden="false" customHeight="false" outlineLevel="0" collapsed="false">
      <c r="A393" s="1" t="n">
        <v>33482</v>
      </c>
      <c r="B393" s="2" t="n">
        <v>660.515</v>
      </c>
      <c r="D393" s="1" t="n">
        <v>26469</v>
      </c>
      <c r="E393" s="3" t="n">
        <v>3.8059</v>
      </c>
    </row>
    <row r="394" customFormat="false" ht="12.75" hidden="false" customHeight="false" outlineLevel="0" collapsed="false">
      <c r="A394" s="1" t="n">
        <v>33512</v>
      </c>
      <c r="B394" s="2" t="n">
        <v>673.84</v>
      </c>
      <c r="D394" s="1" t="n">
        <v>26470</v>
      </c>
      <c r="E394" s="3" t="n">
        <v>3.7979</v>
      </c>
    </row>
    <row r="395" customFormat="false" ht="12.75" hidden="false" customHeight="false" outlineLevel="0" collapsed="false">
      <c r="A395" s="1" t="n">
        <v>33543</v>
      </c>
      <c r="B395" s="2" t="n">
        <v>687.588</v>
      </c>
      <c r="D395" s="1" t="n">
        <v>26471</v>
      </c>
      <c r="E395" s="3" t="n">
        <v>3.794</v>
      </c>
    </row>
    <row r="396" customFormat="false" ht="12.75" hidden="false" customHeight="false" outlineLevel="0" collapsed="false">
      <c r="A396" s="1" t="n">
        <v>33573</v>
      </c>
      <c r="B396" s="2" t="n">
        <v>701.094</v>
      </c>
      <c r="D396" s="1" t="n">
        <v>26472</v>
      </c>
      <c r="E396" s="3" t="n">
        <v>3.7786</v>
      </c>
    </row>
    <row r="397" customFormat="false" ht="12.75" hidden="false" customHeight="false" outlineLevel="0" collapsed="false">
      <c r="A397" s="1" t="n">
        <v>33604</v>
      </c>
      <c r="B397" s="2" t="n">
        <v>711.878</v>
      </c>
      <c r="D397" s="1" t="n">
        <v>26473</v>
      </c>
      <c r="E397" s="3" t="n">
        <v>3.7439</v>
      </c>
    </row>
    <row r="398" customFormat="false" ht="12.75" hidden="false" customHeight="false" outlineLevel="0" collapsed="false">
      <c r="A398" s="1" t="n">
        <v>33635</v>
      </c>
      <c r="B398" s="2" t="n">
        <v>721.249</v>
      </c>
      <c r="D398" s="1" t="n">
        <v>26476</v>
      </c>
      <c r="E398" s="3" t="n">
        <v>3.7355</v>
      </c>
    </row>
    <row r="399" customFormat="false" ht="12.75" hidden="false" customHeight="false" outlineLevel="0" collapsed="false">
      <c r="A399" s="1" t="n">
        <v>33664</v>
      </c>
      <c r="B399" s="2" t="n">
        <v>729.41</v>
      </c>
      <c r="D399" s="1" t="n">
        <v>26477</v>
      </c>
      <c r="E399" s="3" t="n">
        <v>3.7594</v>
      </c>
    </row>
    <row r="400" customFormat="false" ht="12.75" hidden="false" customHeight="false" outlineLevel="0" collapsed="false">
      <c r="A400" s="1" t="n">
        <v>33695</v>
      </c>
      <c r="B400" s="2" t="n">
        <v>737.626</v>
      </c>
      <c r="D400" s="1" t="n">
        <v>26478</v>
      </c>
      <c r="E400" s="3" t="n">
        <v>3.7383</v>
      </c>
    </row>
    <row r="401" customFormat="false" ht="12.75" hidden="false" customHeight="false" outlineLevel="0" collapsed="false">
      <c r="A401" s="1" t="n">
        <v>33725</v>
      </c>
      <c r="B401" s="2" t="n">
        <v>745.96</v>
      </c>
      <c r="D401" s="1" t="n">
        <v>26479</v>
      </c>
      <c r="E401" s="3" t="n">
        <v>3.7495</v>
      </c>
    </row>
    <row r="402" customFormat="false" ht="12.75" hidden="false" customHeight="false" outlineLevel="0" collapsed="false">
      <c r="A402" s="1" t="n">
        <v>33756</v>
      </c>
      <c r="B402" s="2" t="n">
        <v>754.539</v>
      </c>
      <c r="D402" s="1" t="n">
        <v>26480</v>
      </c>
      <c r="E402" s="3" t="n">
        <v>3.7425</v>
      </c>
    </row>
    <row r="403" customFormat="false" ht="12.75" hidden="false" customHeight="false" outlineLevel="0" collapsed="false">
      <c r="A403" s="1" t="n">
        <v>33786</v>
      </c>
      <c r="B403" s="2" t="n">
        <v>763.123</v>
      </c>
      <c r="D403" s="1" t="n">
        <v>26483</v>
      </c>
      <c r="E403" s="3" t="n">
        <v>3.7481</v>
      </c>
    </row>
    <row r="404" customFormat="false" ht="12.75" hidden="false" customHeight="false" outlineLevel="0" collapsed="false">
      <c r="A404" s="1" t="n">
        <v>33817</v>
      </c>
      <c r="B404" s="2" t="n">
        <v>771.697</v>
      </c>
      <c r="D404" s="1" t="n">
        <v>26484</v>
      </c>
      <c r="E404" s="4" t="e">
        <f aca="false">NA()</f>
        <v>#N/A</v>
      </c>
    </row>
    <row r="405" customFormat="false" ht="12.75" hidden="false" customHeight="false" outlineLevel="0" collapsed="false">
      <c r="A405" s="1" t="n">
        <v>33848</v>
      </c>
      <c r="B405" s="2" t="n">
        <v>780.541</v>
      </c>
      <c r="D405" s="1" t="n">
        <v>26485</v>
      </c>
      <c r="E405" s="3" t="n">
        <v>3.7707</v>
      </c>
    </row>
    <row r="406" customFormat="false" ht="12.75" hidden="false" customHeight="false" outlineLevel="0" collapsed="false">
      <c r="A406" s="1" t="n">
        <v>33878</v>
      </c>
      <c r="B406" s="2" t="n">
        <v>789.476</v>
      </c>
      <c r="D406" s="1" t="n">
        <v>26486</v>
      </c>
      <c r="E406" s="3" t="n">
        <v>3.7594</v>
      </c>
    </row>
    <row r="407" customFormat="false" ht="12.75" hidden="false" customHeight="false" outlineLevel="0" collapsed="false">
      <c r="A407" s="1" t="n">
        <v>33909</v>
      </c>
      <c r="B407" s="2" t="n">
        <v>798.241</v>
      </c>
      <c r="D407" s="1" t="n">
        <v>26487</v>
      </c>
      <c r="E407" s="3" t="n">
        <v>3.7559</v>
      </c>
    </row>
    <row r="408" customFormat="false" ht="12.75" hidden="false" customHeight="false" outlineLevel="0" collapsed="false">
      <c r="A408" s="1" t="n">
        <v>33939</v>
      </c>
      <c r="B408" s="2" t="n">
        <v>807.644</v>
      </c>
      <c r="D408" s="1" t="n">
        <v>26490</v>
      </c>
      <c r="E408" s="3" t="n">
        <v>3.7552</v>
      </c>
    </row>
    <row r="409" customFormat="false" ht="12.75" hidden="false" customHeight="false" outlineLevel="0" collapsed="false">
      <c r="A409" s="1" t="n">
        <v>33970</v>
      </c>
      <c r="B409" s="2" t="n">
        <v>816.172</v>
      </c>
      <c r="D409" s="1" t="n">
        <v>26491</v>
      </c>
      <c r="E409" s="3" t="n">
        <v>3.7545</v>
      </c>
    </row>
    <row r="410" customFormat="false" ht="12.75" hidden="false" customHeight="false" outlineLevel="0" collapsed="false">
      <c r="A410" s="1" t="n">
        <v>34001</v>
      </c>
      <c r="B410" s="2" t="n">
        <v>824.559</v>
      </c>
      <c r="D410" s="1" t="n">
        <v>26492</v>
      </c>
      <c r="E410" s="3" t="n">
        <v>3.7523</v>
      </c>
    </row>
    <row r="411" customFormat="false" ht="12.75" hidden="false" customHeight="false" outlineLevel="0" collapsed="false">
      <c r="A411" s="1" t="n">
        <v>34029</v>
      </c>
      <c r="B411" s="2" t="n">
        <v>832.899</v>
      </c>
      <c r="D411" s="1" t="n">
        <v>26493</v>
      </c>
      <c r="E411" s="3" t="n">
        <v>3.752</v>
      </c>
    </row>
    <row r="412" customFormat="false" ht="12.75" hidden="false" customHeight="false" outlineLevel="0" collapsed="false">
      <c r="A412" s="1" t="n">
        <v>34060</v>
      </c>
      <c r="B412" s="2" t="n">
        <v>841.592</v>
      </c>
      <c r="D412" s="1" t="n">
        <v>26494</v>
      </c>
      <c r="E412" s="3" t="n">
        <v>3.753</v>
      </c>
    </row>
    <row r="413" customFormat="false" ht="12.75" hidden="false" customHeight="false" outlineLevel="0" collapsed="false">
      <c r="A413" s="1" t="n">
        <v>34090</v>
      </c>
      <c r="B413" s="2" t="n">
        <v>846.454</v>
      </c>
      <c r="D413" s="1" t="n">
        <v>26497</v>
      </c>
      <c r="E413" s="3" t="n">
        <v>3.7538</v>
      </c>
    </row>
    <row r="414" customFormat="false" ht="12.75" hidden="false" customHeight="false" outlineLevel="0" collapsed="false">
      <c r="A414" s="1" t="n">
        <v>34121</v>
      </c>
      <c r="B414" s="2" t="n">
        <v>858.734</v>
      </c>
      <c r="D414" s="1" t="n">
        <v>26498</v>
      </c>
      <c r="E414" s="3" t="n">
        <v>3.7707</v>
      </c>
    </row>
    <row r="415" customFormat="false" ht="12.75" hidden="false" customHeight="false" outlineLevel="0" collapsed="false">
      <c r="A415" s="1" t="n">
        <v>34151</v>
      </c>
      <c r="B415" s="2" t="n">
        <v>867.658</v>
      </c>
      <c r="D415" s="1" t="n">
        <v>26499</v>
      </c>
      <c r="E415" s="3" t="n">
        <v>3.7771</v>
      </c>
    </row>
    <row r="416" customFormat="false" ht="12.75" hidden="false" customHeight="false" outlineLevel="0" collapsed="false">
      <c r="A416" s="1" t="n">
        <v>34182</v>
      </c>
      <c r="B416" s="2" t="n">
        <v>876.476</v>
      </c>
      <c r="D416" s="1" t="n">
        <v>26500</v>
      </c>
      <c r="E416" s="3" t="n">
        <v>3.77</v>
      </c>
    </row>
    <row r="417" customFormat="false" ht="12.75" hidden="false" customHeight="false" outlineLevel="0" collapsed="false">
      <c r="A417" s="1" t="n">
        <v>34213</v>
      </c>
      <c r="B417" s="2" t="n">
        <v>885.441</v>
      </c>
      <c r="D417" s="1" t="n">
        <v>26501</v>
      </c>
      <c r="E417" s="3" t="n">
        <v>3.775</v>
      </c>
    </row>
    <row r="418" customFormat="false" ht="12.75" hidden="false" customHeight="false" outlineLevel="0" collapsed="false">
      <c r="A418" s="1" t="n">
        <v>34243</v>
      </c>
      <c r="B418" s="2" t="n">
        <v>894.525</v>
      </c>
      <c r="D418" s="1" t="n">
        <v>26504</v>
      </c>
      <c r="E418" s="3" t="n">
        <v>3.7811</v>
      </c>
    </row>
    <row r="419" customFormat="false" ht="12.75" hidden="false" customHeight="false" outlineLevel="0" collapsed="false">
      <c r="A419" s="1" t="n">
        <v>34274</v>
      </c>
      <c r="B419" s="2" t="n">
        <v>899.391</v>
      </c>
      <c r="D419" s="1" t="n">
        <v>26505</v>
      </c>
      <c r="E419" s="3" t="n">
        <v>3.775</v>
      </c>
    </row>
    <row r="420" customFormat="false" ht="12.75" hidden="false" customHeight="false" outlineLevel="0" collapsed="false">
      <c r="A420" s="1" t="n">
        <v>34304</v>
      </c>
      <c r="B420" s="2" t="n">
        <v>912.875</v>
      </c>
      <c r="D420" s="1" t="n">
        <v>26506</v>
      </c>
      <c r="E420" s="3" t="n">
        <v>3.7718</v>
      </c>
    </row>
    <row r="421" customFormat="false" ht="12.75" hidden="false" customHeight="false" outlineLevel="0" collapsed="false">
      <c r="A421" s="1" t="n">
        <v>34335</v>
      </c>
      <c r="B421" s="2" t="n">
        <v>921.201</v>
      </c>
      <c r="D421" s="1" t="n">
        <v>26507</v>
      </c>
      <c r="E421" s="3" t="n">
        <v>3.775</v>
      </c>
    </row>
    <row r="422" customFormat="false" ht="12.75" hidden="false" customHeight="false" outlineLevel="0" collapsed="false">
      <c r="A422" s="1" t="n">
        <v>34366</v>
      </c>
      <c r="B422" s="2" t="n">
        <v>929.73</v>
      </c>
      <c r="D422" s="1" t="n">
        <v>26508</v>
      </c>
      <c r="E422" s="3" t="n">
        <v>3.775</v>
      </c>
    </row>
    <row r="423" customFormat="false" ht="12.75" hidden="false" customHeight="false" outlineLevel="0" collapsed="false">
      <c r="A423" s="1" t="n">
        <v>34394</v>
      </c>
      <c r="B423" s="2" t="n">
        <v>819.76</v>
      </c>
      <c r="D423" s="1" t="n">
        <v>26511</v>
      </c>
      <c r="E423" s="3" t="n">
        <v>3.7736</v>
      </c>
    </row>
    <row r="424" customFormat="false" ht="12.75" hidden="false" customHeight="false" outlineLevel="0" collapsed="false">
      <c r="A424" s="1" t="n">
        <v>34425</v>
      </c>
      <c r="B424" s="2" t="n">
        <v>832.156</v>
      </c>
      <c r="D424" s="1" t="n">
        <v>26512</v>
      </c>
      <c r="E424" s="3" t="n">
        <v>3.7736</v>
      </c>
    </row>
    <row r="425" customFormat="false" ht="12.75" hidden="false" customHeight="false" outlineLevel="0" collapsed="false">
      <c r="A425" s="1" t="n">
        <v>34455</v>
      </c>
      <c r="B425" s="2" t="n">
        <v>841.386</v>
      </c>
      <c r="D425" s="1" t="n">
        <v>26513</v>
      </c>
      <c r="E425" s="3" t="n">
        <v>3.7786</v>
      </c>
    </row>
    <row r="426" customFormat="false" ht="12.75" hidden="false" customHeight="false" outlineLevel="0" collapsed="false">
      <c r="A426" s="1" t="n">
        <v>34486</v>
      </c>
      <c r="B426" s="2" t="n">
        <v>830.881</v>
      </c>
      <c r="D426" s="1" t="n">
        <v>26514</v>
      </c>
      <c r="E426" s="3" t="n">
        <v>3.7793</v>
      </c>
    </row>
    <row r="427" customFormat="false" ht="12.75" hidden="false" customHeight="false" outlineLevel="0" collapsed="false">
      <c r="A427" s="1" t="n">
        <v>34516</v>
      </c>
      <c r="B427" s="2" t="n">
        <v>819.121</v>
      </c>
      <c r="D427" s="1" t="n">
        <v>26515</v>
      </c>
      <c r="E427" s="3" t="n">
        <v>3.7779</v>
      </c>
    </row>
    <row r="428" customFormat="false" ht="12.75" hidden="false" customHeight="false" outlineLevel="0" collapsed="false">
      <c r="A428" s="1" t="n">
        <v>34547</v>
      </c>
      <c r="B428" s="2" t="n">
        <v>814.823</v>
      </c>
      <c r="D428" s="1" t="n">
        <v>26518</v>
      </c>
      <c r="E428" s="3" t="n">
        <v>3.7757</v>
      </c>
    </row>
    <row r="429" customFormat="false" ht="12.75" hidden="false" customHeight="false" outlineLevel="0" collapsed="false">
      <c r="A429" s="1" t="n">
        <v>34578</v>
      </c>
      <c r="B429" s="2" t="n">
        <v>830.063</v>
      </c>
      <c r="D429" s="1" t="n">
        <v>26519</v>
      </c>
      <c r="E429" s="3" t="n">
        <v>3.7768</v>
      </c>
    </row>
    <row r="430" customFormat="false" ht="12.75" hidden="false" customHeight="false" outlineLevel="0" collapsed="false">
      <c r="A430" s="1" t="n">
        <v>34608</v>
      </c>
      <c r="B430" s="2" t="n">
        <v>839.542</v>
      </c>
      <c r="D430" s="1" t="n">
        <v>26520</v>
      </c>
      <c r="E430" s="3" t="n">
        <v>3.7786</v>
      </c>
    </row>
    <row r="431" customFormat="false" ht="12.75" hidden="false" customHeight="false" outlineLevel="0" collapsed="false">
      <c r="A431" s="1" t="n">
        <v>34639</v>
      </c>
      <c r="B431" s="2" t="n">
        <v>830.025</v>
      </c>
      <c r="D431" s="1" t="n">
        <v>26521</v>
      </c>
      <c r="E431" s="3" t="n">
        <v>3.7786</v>
      </c>
    </row>
    <row r="432" customFormat="false" ht="12.75" hidden="false" customHeight="false" outlineLevel="0" collapsed="false">
      <c r="A432" s="1" t="n">
        <v>34669</v>
      </c>
      <c r="B432" s="2" t="n">
        <v>829.344</v>
      </c>
      <c r="D432" s="1" t="n">
        <v>26522</v>
      </c>
      <c r="E432" s="3" t="n">
        <v>3.7793</v>
      </c>
    </row>
    <row r="433" customFormat="false" ht="12.75" hidden="false" customHeight="false" outlineLevel="0" collapsed="false">
      <c r="A433" s="1" t="n">
        <v>34700</v>
      </c>
      <c r="B433" s="2" t="n">
        <v>846.199090909091</v>
      </c>
      <c r="D433" s="1" t="n">
        <v>26525</v>
      </c>
      <c r="E433" s="3" t="n">
        <v>3.7793</v>
      </c>
    </row>
    <row r="434" customFormat="false" ht="12.75" hidden="false" customHeight="false" outlineLevel="0" collapsed="false">
      <c r="A434" s="1" t="n">
        <v>34731</v>
      </c>
      <c r="B434" s="2" t="n">
        <v>850.8995</v>
      </c>
      <c r="D434" s="1" t="n">
        <v>26526</v>
      </c>
      <c r="E434" s="3" t="n">
        <v>3.7821</v>
      </c>
    </row>
    <row r="435" customFormat="false" ht="12.75" hidden="false" customHeight="false" outlineLevel="0" collapsed="false">
      <c r="A435" s="1" t="n">
        <v>34759</v>
      </c>
      <c r="B435" s="2" t="n">
        <v>865.742608695652</v>
      </c>
      <c r="D435" s="1" t="n">
        <v>26527</v>
      </c>
      <c r="E435" s="3" t="n">
        <v>3.7836</v>
      </c>
    </row>
    <row r="436" customFormat="false" ht="12.75" hidden="false" customHeight="false" outlineLevel="0" collapsed="false">
      <c r="A436" s="1" t="n">
        <v>34790</v>
      </c>
      <c r="B436" s="2" t="n">
        <v>872.6775</v>
      </c>
      <c r="D436" s="1" t="n">
        <v>26528</v>
      </c>
      <c r="E436" s="3" t="n">
        <v>3.7886</v>
      </c>
    </row>
    <row r="437" customFormat="false" ht="12.75" hidden="false" customHeight="false" outlineLevel="0" collapsed="false">
      <c r="A437" s="1" t="n">
        <v>34820</v>
      </c>
      <c r="B437" s="2" t="n">
        <v>876.802608695652</v>
      </c>
      <c r="D437" s="1" t="n">
        <v>26529</v>
      </c>
      <c r="E437" s="3" t="n">
        <v>3.7879</v>
      </c>
    </row>
    <row r="438" customFormat="false" ht="12.75" hidden="false" customHeight="false" outlineLevel="0" collapsed="false">
      <c r="A438" s="1" t="n">
        <v>34851</v>
      </c>
      <c r="B438" s="2" t="n">
        <v>874.760454545455</v>
      </c>
      <c r="D438" s="1" t="n">
        <v>26532</v>
      </c>
      <c r="E438" s="3" t="n">
        <v>3.7915</v>
      </c>
    </row>
    <row r="439" customFormat="false" ht="12.75" hidden="false" customHeight="false" outlineLevel="0" collapsed="false">
      <c r="A439" s="1" t="n">
        <v>34881</v>
      </c>
      <c r="B439" s="2" t="n">
        <v>892.675714285714</v>
      </c>
      <c r="D439" s="1" t="n">
        <v>26533</v>
      </c>
      <c r="E439" s="3" t="n">
        <v>3.7821</v>
      </c>
    </row>
    <row r="440" customFormat="false" ht="12.75" hidden="false" customHeight="false" outlineLevel="0" collapsed="false">
      <c r="A440" s="1" t="n">
        <v>34912</v>
      </c>
      <c r="B440" s="2" t="n">
        <v>934.785652173913</v>
      </c>
      <c r="D440" s="1" t="n">
        <v>26534</v>
      </c>
      <c r="E440" s="3" t="n">
        <v>3.7793</v>
      </c>
    </row>
    <row r="441" customFormat="false" ht="12.75" hidden="false" customHeight="false" outlineLevel="0" collapsed="false">
      <c r="A441" s="1" t="n">
        <v>34943</v>
      </c>
      <c r="B441" s="2" t="n">
        <v>964.171904761905</v>
      </c>
      <c r="D441" s="1" t="n">
        <v>26535</v>
      </c>
      <c r="E441" s="3" t="n">
        <v>3.7793</v>
      </c>
    </row>
    <row r="442" customFormat="false" ht="12.75" hidden="false" customHeight="false" outlineLevel="0" collapsed="false">
      <c r="A442" s="1" t="n">
        <v>34973</v>
      </c>
      <c r="B442" s="2" t="n">
        <v>985.053636363636</v>
      </c>
      <c r="D442" s="1" t="n">
        <v>26536</v>
      </c>
      <c r="E442" s="3" t="n">
        <v>3.7864</v>
      </c>
    </row>
    <row r="443" customFormat="false" ht="12.75" hidden="false" customHeight="false" outlineLevel="0" collapsed="false">
      <c r="A443" s="1" t="n">
        <v>35004</v>
      </c>
      <c r="B443" s="2" t="n">
        <v>1000.44909090909</v>
      </c>
      <c r="D443" s="1" t="n">
        <v>26539</v>
      </c>
      <c r="E443" s="3" t="n">
        <v>3.7777</v>
      </c>
    </row>
    <row r="444" customFormat="false" ht="12.75" hidden="false" customHeight="false" outlineLevel="0" collapsed="false">
      <c r="A444" s="1" t="n">
        <v>35034</v>
      </c>
      <c r="B444" s="2" t="n">
        <v>987.329523809524</v>
      </c>
      <c r="D444" s="1" t="n">
        <v>26540</v>
      </c>
      <c r="E444" s="3" t="n">
        <v>3.7821</v>
      </c>
    </row>
    <row r="445" customFormat="false" ht="12.75" hidden="false" customHeight="false" outlineLevel="0" collapsed="false">
      <c r="A445" s="1" t="n">
        <v>35065</v>
      </c>
      <c r="B445" s="2" t="n">
        <v>1009.55347826087</v>
      </c>
      <c r="D445" s="1" t="n">
        <v>26541</v>
      </c>
      <c r="E445" s="3" t="n">
        <v>3.7786</v>
      </c>
    </row>
    <row r="446" customFormat="false" ht="12.75" hidden="false" customHeight="false" outlineLevel="0" collapsed="false">
      <c r="A446" s="1" t="n">
        <v>35096</v>
      </c>
      <c r="B446" s="2" t="n">
        <v>1029.63714285714</v>
      </c>
      <c r="D446" s="1" t="n">
        <v>26542</v>
      </c>
      <c r="E446" s="3" t="n">
        <v>3.7818</v>
      </c>
    </row>
    <row r="447" customFormat="false" ht="12.75" hidden="false" customHeight="false" outlineLevel="0" collapsed="false">
      <c r="A447" s="1" t="n">
        <v>35125</v>
      </c>
      <c r="B447" s="2" t="n">
        <v>1045.12523809524</v>
      </c>
      <c r="D447" s="1" t="n">
        <v>26543</v>
      </c>
      <c r="E447" s="3" t="n">
        <v>3.7793</v>
      </c>
    </row>
    <row r="448" customFormat="false" ht="12.75" hidden="false" customHeight="false" outlineLevel="0" collapsed="false">
      <c r="A448" s="1" t="n">
        <v>35156</v>
      </c>
      <c r="B448" s="2" t="n">
        <v>1050.56818181818</v>
      </c>
      <c r="D448" s="1" t="n">
        <v>26546</v>
      </c>
      <c r="E448" s="4" t="e">
        <f aca="false">NA()</f>
        <v>#N/A</v>
      </c>
    </row>
    <row r="449" customFormat="false" ht="12.75" hidden="false" customHeight="false" outlineLevel="0" collapsed="false">
      <c r="A449" s="1" t="n">
        <v>35186</v>
      </c>
      <c r="B449" s="2" t="n">
        <v>1066.04565217391</v>
      </c>
      <c r="D449" s="1" t="n">
        <v>26547</v>
      </c>
      <c r="E449" s="3" t="n">
        <v>3.7821</v>
      </c>
    </row>
    <row r="450" customFormat="false" ht="12.75" hidden="false" customHeight="false" outlineLevel="0" collapsed="false">
      <c r="A450" s="1" t="n">
        <v>35217</v>
      </c>
      <c r="B450" s="2" t="n">
        <v>1071.987</v>
      </c>
      <c r="D450" s="1" t="n">
        <v>26548</v>
      </c>
      <c r="E450" s="3" t="n">
        <v>3.7811</v>
      </c>
    </row>
    <row r="451" customFormat="false" ht="12.75" hidden="false" customHeight="false" outlineLevel="0" collapsed="false">
      <c r="A451" s="1" t="n">
        <v>35247</v>
      </c>
      <c r="B451" s="2" t="n">
        <v>1064.31695652174</v>
      </c>
      <c r="D451" s="1" t="n">
        <v>26549</v>
      </c>
      <c r="E451" s="3" t="n">
        <v>3.7775</v>
      </c>
    </row>
    <row r="452" customFormat="false" ht="12.75" hidden="false" customHeight="false" outlineLevel="0" collapsed="false">
      <c r="A452" s="1" t="n">
        <v>35278</v>
      </c>
      <c r="B452" s="2" t="n">
        <v>1045.18727272727</v>
      </c>
      <c r="D452" s="1" t="n">
        <v>26550</v>
      </c>
      <c r="E452" s="3" t="n">
        <v>3.7787</v>
      </c>
    </row>
    <row r="453" customFormat="false" ht="12.75" hidden="false" customHeight="false" outlineLevel="0" collapsed="false">
      <c r="A453" s="1" t="n">
        <v>35309</v>
      </c>
      <c r="B453" s="2" t="n">
        <v>1040.83571428571</v>
      </c>
      <c r="D453" s="1" t="n">
        <v>26553</v>
      </c>
      <c r="E453" s="3" t="n">
        <v>3.78</v>
      </c>
    </row>
    <row r="454" customFormat="false" ht="12.75" hidden="false" customHeight="false" outlineLevel="0" collapsed="false">
      <c r="A454" s="1" t="n">
        <v>35339</v>
      </c>
      <c r="B454" s="2" t="n">
        <v>1015.74608695652</v>
      </c>
      <c r="D454" s="1" t="n">
        <v>26554</v>
      </c>
      <c r="E454" s="3" t="n">
        <v>3.7807</v>
      </c>
    </row>
    <row r="455" customFormat="false" ht="12.75" hidden="false" customHeight="false" outlineLevel="0" collapsed="false">
      <c r="A455" s="1" t="n">
        <v>35370</v>
      </c>
      <c r="B455" s="2" t="n">
        <v>998.386666666667</v>
      </c>
      <c r="D455" s="1" t="n">
        <v>26555</v>
      </c>
      <c r="E455" s="3" t="n">
        <v>3.7793</v>
      </c>
    </row>
    <row r="456" customFormat="false" ht="12.75" hidden="false" customHeight="false" outlineLevel="0" collapsed="false">
      <c r="A456" s="1" t="n">
        <v>35400</v>
      </c>
      <c r="B456" s="2" t="n">
        <v>1000.94772727273</v>
      </c>
      <c r="D456" s="1" t="n">
        <v>26556</v>
      </c>
      <c r="E456" s="3" t="n">
        <v>3.7836</v>
      </c>
    </row>
    <row r="457" customFormat="false" ht="12.75" hidden="false" customHeight="false" outlineLevel="0" collapsed="false">
      <c r="A457" s="1" t="n">
        <v>35431</v>
      </c>
      <c r="B457" s="2" t="n">
        <v>1025.67260869565</v>
      </c>
      <c r="D457" s="1" t="n">
        <v>26557</v>
      </c>
      <c r="E457" s="3" t="n">
        <v>3.7847</v>
      </c>
    </row>
    <row r="458" customFormat="false" ht="12.75" hidden="false" customHeight="false" outlineLevel="0" collapsed="false">
      <c r="A458" s="1" t="n">
        <v>35462</v>
      </c>
      <c r="B458" s="2" t="n">
        <v>1074.2425</v>
      </c>
      <c r="D458" s="1" t="n">
        <v>26560</v>
      </c>
      <c r="E458" s="3" t="n">
        <v>3.7918</v>
      </c>
    </row>
    <row r="459" customFormat="false" ht="12.75" hidden="false" customHeight="false" outlineLevel="0" collapsed="false">
      <c r="A459" s="1" t="n">
        <v>35490</v>
      </c>
      <c r="B459" s="2" t="n">
        <v>1061.84</v>
      </c>
      <c r="D459" s="1" t="n">
        <v>26561</v>
      </c>
      <c r="E459" s="3" t="n">
        <v>3.7904</v>
      </c>
    </row>
    <row r="460" customFormat="false" ht="12.75" hidden="false" customHeight="false" outlineLevel="0" collapsed="false">
      <c r="A460" s="1" t="n">
        <v>35521</v>
      </c>
      <c r="B460" s="2" t="n">
        <v>1060.64909090909</v>
      </c>
      <c r="D460" s="1" t="n">
        <v>26562</v>
      </c>
      <c r="E460" s="3" t="n">
        <v>3.7904</v>
      </c>
    </row>
    <row r="461" customFormat="false" ht="12.75" hidden="false" customHeight="false" outlineLevel="0" collapsed="false">
      <c r="A461" s="1" t="n">
        <v>35551</v>
      </c>
      <c r="B461" s="2" t="n">
        <v>1074.75454545455</v>
      </c>
      <c r="D461" s="1" t="n">
        <v>26563</v>
      </c>
      <c r="E461" s="3" t="n">
        <v>3.7915</v>
      </c>
    </row>
    <row r="462" customFormat="false" ht="12.75" hidden="false" customHeight="false" outlineLevel="0" collapsed="false">
      <c r="A462" s="1" t="n">
        <v>35582</v>
      </c>
      <c r="B462" s="2" t="n">
        <v>1082.14333333333</v>
      </c>
      <c r="D462" s="1" t="n">
        <v>26564</v>
      </c>
      <c r="E462" s="3" t="n">
        <v>3.79</v>
      </c>
    </row>
    <row r="463" customFormat="false" ht="12.75" hidden="false" customHeight="false" outlineLevel="0" collapsed="false">
      <c r="A463" s="1" t="n">
        <v>35612</v>
      </c>
      <c r="B463" s="2" t="n">
        <v>1102.39608695652</v>
      </c>
      <c r="D463" s="1" t="n">
        <v>26567</v>
      </c>
      <c r="E463" s="3" t="n">
        <v>3.7925</v>
      </c>
    </row>
    <row r="464" customFormat="false" ht="12.75" hidden="false" customHeight="false" outlineLevel="0" collapsed="false">
      <c r="A464" s="1" t="n">
        <v>35643</v>
      </c>
      <c r="B464" s="2" t="n">
        <v>1131.69523809524</v>
      </c>
      <c r="D464" s="1" t="n">
        <v>26568</v>
      </c>
      <c r="E464" s="3" t="n">
        <v>3.7958</v>
      </c>
    </row>
    <row r="465" customFormat="false" ht="12.75" hidden="false" customHeight="false" outlineLevel="0" collapsed="false">
      <c r="A465" s="1" t="n">
        <v>35674</v>
      </c>
      <c r="B465" s="2" t="n">
        <v>1222.49181818182</v>
      </c>
      <c r="D465" s="1" t="n">
        <v>26569</v>
      </c>
      <c r="E465" s="3" t="n">
        <v>3.7951</v>
      </c>
    </row>
    <row r="466" customFormat="false" ht="12.75" hidden="false" customHeight="false" outlineLevel="0" collapsed="false">
      <c r="A466" s="1" t="n">
        <v>35704</v>
      </c>
      <c r="B466" s="2" t="n">
        <v>1262.99347826087</v>
      </c>
      <c r="D466" s="1" t="n">
        <v>26570</v>
      </c>
      <c r="E466" s="3" t="n">
        <v>3.8019</v>
      </c>
    </row>
    <row r="467" customFormat="false" ht="12.75" hidden="false" customHeight="false" outlineLevel="0" collapsed="false">
      <c r="A467" s="1" t="n">
        <v>35735</v>
      </c>
      <c r="B467" s="2" t="n">
        <v>1294.2345</v>
      </c>
      <c r="D467" s="1" t="n">
        <v>26571</v>
      </c>
      <c r="E467" s="3" t="n">
        <v>3.8023</v>
      </c>
    </row>
    <row r="468" customFormat="false" ht="12.75" hidden="false" customHeight="false" outlineLevel="0" collapsed="false">
      <c r="A468" s="1" t="n">
        <v>35765</v>
      </c>
      <c r="B468" s="2" t="n">
        <v>1295.55695652174</v>
      </c>
      <c r="D468" s="1" t="n">
        <v>26574</v>
      </c>
      <c r="E468" s="3" t="n">
        <v>3.8066</v>
      </c>
    </row>
    <row r="469" customFormat="false" ht="12.75" hidden="false" customHeight="false" outlineLevel="0" collapsed="false">
      <c r="A469" s="1" t="n">
        <v>35796</v>
      </c>
      <c r="B469" s="2" t="n">
        <v>1321.47318181818</v>
      </c>
      <c r="D469" s="1" t="n">
        <v>26575</v>
      </c>
      <c r="E469" s="3" t="n">
        <v>3.8045</v>
      </c>
    </row>
    <row r="470" customFormat="false" ht="12.75" hidden="false" customHeight="false" outlineLevel="0" collapsed="false">
      <c r="A470" s="1" t="n">
        <v>35827</v>
      </c>
      <c r="B470" s="2" t="n">
        <v>1346.12</v>
      </c>
      <c r="D470" s="1" t="n">
        <v>26576</v>
      </c>
      <c r="E470" s="3" t="n">
        <v>3.7965</v>
      </c>
    </row>
    <row r="471" customFormat="false" ht="12.75" hidden="false" customHeight="false" outlineLevel="0" collapsed="false">
      <c r="A471" s="1" t="n">
        <v>35855</v>
      </c>
      <c r="B471" s="2" t="n">
        <v>1357.31454545455</v>
      </c>
      <c r="D471" s="1" t="n">
        <v>26577</v>
      </c>
      <c r="E471" s="3" t="n">
        <v>3.7882</v>
      </c>
    </row>
    <row r="472" customFormat="false" ht="12.75" hidden="false" customHeight="false" outlineLevel="0" collapsed="false">
      <c r="A472" s="1" t="n">
        <v>35886</v>
      </c>
      <c r="B472" s="2" t="n">
        <v>1360.32818181818</v>
      </c>
      <c r="D472" s="1" t="n">
        <v>26578</v>
      </c>
      <c r="E472" s="3" t="n">
        <v>3.7872</v>
      </c>
    </row>
    <row r="473" customFormat="false" ht="12.75" hidden="false" customHeight="false" outlineLevel="0" collapsed="false">
      <c r="A473" s="1" t="n">
        <v>35916</v>
      </c>
      <c r="B473" s="2" t="n">
        <v>1385.60523809524</v>
      </c>
      <c r="D473" s="1" t="n">
        <v>26581</v>
      </c>
      <c r="E473" s="4" t="e">
        <f aca="false">NA()</f>
        <v>#N/A</v>
      </c>
    </row>
    <row r="474" customFormat="false" ht="12.75" hidden="false" customHeight="false" outlineLevel="0" collapsed="false">
      <c r="A474" s="1" t="n">
        <v>35947</v>
      </c>
      <c r="B474" s="2" t="n">
        <v>1385.63363636364</v>
      </c>
      <c r="D474" s="1" t="n">
        <v>26582</v>
      </c>
      <c r="E474" s="3" t="n">
        <v>3.7922</v>
      </c>
    </row>
    <row r="475" customFormat="false" ht="12.75" hidden="false" customHeight="false" outlineLevel="0" collapsed="false">
      <c r="A475" s="1" t="n">
        <v>35977</v>
      </c>
      <c r="B475" s="2" t="n">
        <v>1371.97913043478</v>
      </c>
      <c r="D475" s="1" t="n">
        <v>26583</v>
      </c>
      <c r="E475" s="3" t="n">
        <v>3.7971</v>
      </c>
    </row>
    <row r="476" customFormat="false" ht="12.75" hidden="false" customHeight="false" outlineLevel="0" collapsed="false">
      <c r="A476" s="1" t="n">
        <v>36008</v>
      </c>
      <c r="B476" s="2" t="n">
        <v>1389.02904761905</v>
      </c>
      <c r="D476" s="1" t="n">
        <v>26584</v>
      </c>
      <c r="E476" s="3" t="n">
        <v>3.7994</v>
      </c>
    </row>
    <row r="477" customFormat="false" ht="12.75" hidden="false" customHeight="false" outlineLevel="0" collapsed="false">
      <c r="A477" s="1" t="n">
        <v>36039</v>
      </c>
      <c r="B477" s="2" t="n">
        <v>1520.51772727273</v>
      </c>
      <c r="D477" s="1" t="n">
        <v>26585</v>
      </c>
      <c r="E477" s="3" t="n">
        <v>3.7994</v>
      </c>
    </row>
    <row r="478" customFormat="false" ht="12.75" hidden="false" customHeight="false" outlineLevel="0" collapsed="false">
      <c r="A478" s="1" t="n">
        <v>36069</v>
      </c>
      <c r="B478" s="2" t="n">
        <v>1587.52636363636</v>
      </c>
      <c r="D478" s="1" t="n">
        <v>26588</v>
      </c>
      <c r="E478" s="3" t="n">
        <v>3.7983</v>
      </c>
    </row>
    <row r="479" customFormat="false" ht="12.75" hidden="false" customHeight="false" outlineLevel="0" collapsed="false">
      <c r="A479" s="1" t="n">
        <v>36100</v>
      </c>
      <c r="B479" s="2" t="n">
        <v>1564.16619047619</v>
      </c>
      <c r="D479" s="1" t="n">
        <v>26589</v>
      </c>
      <c r="E479" s="3" t="n">
        <v>3.7979</v>
      </c>
    </row>
    <row r="480" customFormat="false" ht="12.75" hidden="false" customHeight="false" outlineLevel="0" collapsed="false">
      <c r="A480" s="1" t="n">
        <v>36130</v>
      </c>
      <c r="B480" s="2" t="n">
        <v>1522.15826086957</v>
      </c>
      <c r="D480" s="1" t="n">
        <v>26590</v>
      </c>
      <c r="E480" s="3" t="n">
        <v>3.7961</v>
      </c>
    </row>
    <row r="481" customFormat="false" ht="12.75" hidden="false" customHeight="false" outlineLevel="0" collapsed="false">
      <c r="A481" s="1" t="n">
        <v>36161</v>
      </c>
      <c r="B481" s="2" t="n">
        <v>1567.06285714286</v>
      </c>
      <c r="D481" s="1" t="n">
        <v>26591</v>
      </c>
      <c r="E481" s="3" t="n">
        <v>3.794</v>
      </c>
    </row>
    <row r="482" customFormat="false" ht="12.75" hidden="false" customHeight="false" outlineLevel="0" collapsed="false">
      <c r="A482" s="1" t="n">
        <v>36192</v>
      </c>
      <c r="B482" s="2" t="n">
        <v>1567.0675</v>
      </c>
      <c r="D482" s="1" t="n">
        <v>26592</v>
      </c>
      <c r="E482" s="3" t="n">
        <v>3.7976</v>
      </c>
    </row>
    <row r="483" customFormat="false" ht="12.75" hidden="false" customHeight="false" outlineLevel="0" collapsed="false">
      <c r="A483" s="1" t="n">
        <v>36220</v>
      </c>
      <c r="B483" s="2" t="n">
        <v>1550</v>
      </c>
      <c r="D483" s="1" t="n">
        <v>26595</v>
      </c>
      <c r="E483" s="4" t="e">
        <f aca="false">NA()</f>
        <v>#N/A</v>
      </c>
    </row>
    <row r="484" customFormat="false" ht="12.75" hidden="false" customHeight="false" outlineLevel="0" collapsed="false">
      <c r="A484" s="1" t="n">
        <v>36251</v>
      </c>
      <c r="B484" s="2" t="n">
        <v>1570.91</v>
      </c>
      <c r="D484" s="1" t="n">
        <v>26596</v>
      </c>
      <c r="E484" s="3" t="n">
        <v>3.8043</v>
      </c>
    </row>
    <row r="485" customFormat="false" ht="12.75" hidden="false" customHeight="false" outlineLevel="0" collapsed="false">
      <c r="A485" s="1" t="n">
        <v>36281</v>
      </c>
      <c r="B485" s="2" t="n">
        <v>1641.27571428571</v>
      </c>
      <c r="D485" s="1" t="n">
        <v>26597</v>
      </c>
      <c r="E485" s="3" t="n">
        <v>3.7994</v>
      </c>
    </row>
    <row r="486" customFormat="false" ht="12.75" hidden="false" customHeight="false" outlineLevel="0" collapsed="false">
      <c r="A486" s="1" t="n">
        <v>36312</v>
      </c>
      <c r="B486" s="2" t="n">
        <v>1691.62727272727</v>
      </c>
      <c r="D486" s="1" t="n">
        <v>26598</v>
      </c>
      <c r="E486" s="3" t="n">
        <v>3.799</v>
      </c>
    </row>
    <row r="487" customFormat="false" ht="12.75" hidden="false" customHeight="false" outlineLevel="0" collapsed="false">
      <c r="A487" s="1" t="n">
        <v>36342</v>
      </c>
      <c r="B487" s="2" t="n">
        <v>1815.76590909091</v>
      </c>
      <c r="D487" s="1" t="n">
        <v>26599</v>
      </c>
      <c r="E487" s="3" t="n">
        <v>3.7987</v>
      </c>
    </row>
    <row r="488" customFormat="false" ht="12.75" hidden="false" customHeight="false" outlineLevel="0" collapsed="false">
      <c r="A488" s="1" t="n">
        <v>36373</v>
      </c>
      <c r="B488" s="2" t="n">
        <v>1877.03272727273</v>
      </c>
      <c r="D488" s="1" t="n">
        <v>26602</v>
      </c>
      <c r="E488" s="3" t="n">
        <v>3.7979</v>
      </c>
    </row>
    <row r="489" customFormat="false" ht="12.75" hidden="false" customHeight="false" outlineLevel="0" collapsed="false">
      <c r="A489" s="1" t="n">
        <v>36404</v>
      </c>
      <c r="B489" s="2" t="n">
        <v>1975.63636363636</v>
      </c>
      <c r="D489" s="1" t="n">
        <v>26603</v>
      </c>
      <c r="E489" s="3" t="n">
        <v>3.7994</v>
      </c>
    </row>
    <row r="490" customFormat="false" ht="12.75" hidden="false" customHeight="false" outlineLevel="0" collapsed="false">
      <c r="A490" s="1" t="n">
        <v>36434</v>
      </c>
      <c r="B490" s="2" t="n">
        <v>1978.63380952381</v>
      </c>
      <c r="D490" s="1" t="n">
        <v>26604</v>
      </c>
      <c r="E490" s="3" t="n">
        <v>3.7981</v>
      </c>
    </row>
    <row r="491" customFormat="false" ht="12.75" hidden="false" customHeight="false" outlineLevel="0" collapsed="false">
      <c r="A491" s="1" t="n">
        <v>36465</v>
      </c>
      <c r="B491" s="2" t="n">
        <v>1946.64409090909</v>
      </c>
      <c r="D491" s="1" t="n">
        <v>26605</v>
      </c>
      <c r="E491" s="3" t="n">
        <v>3.7965</v>
      </c>
    </row>
    <row r="492" customFormat="false" ht="12.75" hidden="false" customHeight="false" outlineLevel="0" collapsed="false">
      <c r="A492" s="1" t="n">
        <v>36495</v>
      </c>
      <c r="B492" s="2" t="n">
        <v>1887.8452173913</v>
      </c>
      <c r="D492" s="1" t="n">
        <v>26606</v>
      </c>
      <c r="E492" s="3" t="n">
        <v>3.7972</v>
      </c>
    </row>
    <row r="493" customFormat="false" ht="12.75" hidden="false" customHeight="false" outlineLevel="0" collapsed="false">
      <c r="A493" s="1" t="n">
        <v>36526</v>
      </c>
      <c r="B493" s="2" t="n">
        <v>1922.45857142857</v>
      </c>
      <c r="D493" s="1" t="n">
        <v>26609</v>
      </c>
      <c r="E493" s="3" t="n">
        <v>3.801</v>
      </c>
    </row>
    <row r="494" customFormat="false" ht="12.75" hidden="false" customHeight="false" outlineLevel="0" collapsed="false">
      <c r="A494" s="1" t="n">
        <v>36557</v>
      </c>
      <c r="B494" s="2" t="n">
        <v>1950.63952380952</v>
      </c>
      <c r="D494" s="1" t="n">
        <v>26610</v>
      </c>
      <c r="E494" s="4" t="e">
        <f aca="false">NA()</f>
        <v>#N/A</v>
      </c>
    </row>
    <row r="495" customFormat="false" ht="12.75" hidden="false" customHeight="false" outlineLevel="0" collapsed="false">
      <c r="A495" s="1" t="n">
        <v>36586</v>
      </c>
      <c r="B495" s="2" t="n">
        <v>1956.11217391304</v>
      </c>
      <c r="D495" s="1" t="n">
        <v>26611</v>
      </c>
      <c r="E495" s="3" t="n">
        <v>3.8019</v>
      </c>
    </row>
    <row r="496" customFormat="false" ht="12.75" hidden="false" customHeight="false" outlineLevel="0" collapsed="false">
      <c r="A496" s="1" t="n">
        <v>36617</v>
      </c>
      <c r="B496" s="2" t="n">
        <v>1987.6965</v>
      </c>
      <c r="D496" s="1" t="n">
        <v>26612</v>
      </c>
      <c r="E496" s="3" t="n">
        <v>3.8008</v>
      </c>
    </row>
    <row r="497" customFormat="false" ht="12.75" hidden="false" customHeight="false" outlineLevel="0" collapsed="false">
      <c r="A497" s="1" t="n">
        <v>36647</v>
      </c>
      <c r="B497" s="2" t="n">
        <v>2053.46652173913</v>
      </c>
      <c r="D497" s="1" t="n">
        <v>26613</v>
      </c>
      <c r="E497" s="3" t="n">
        <v>3.8023</v>
      </c>
    </row>
    <row r="498" customFormat="false" ht="12.75" hidden="false" customHeight="false" outlineLevel="0" collapsed="false">
      <c r="A498" s="1" t="n">
        <v>36678</v>
      </c>
      <c r="B498" s="2" t="n">
        <v>2120.27045454545</v>
      </c>
      <c r="D498" s="1" t="n">
        <v>26616</v>
      </c>
      <c r="E498" s="3" t="n">
        <v>3.8019</v>
      </c>
    </row>
    <row r="499" customFormat="false" ht="12.75" hidden="false" customHeight="false" outlineLevel="0" collapsed="false">
      <c r="A499" s="1" t="n">
        <v>36708</v>
      </c>
      <c r="B499" s="2" t="n">
        <v>2160.57380952381</v>
      </c>
      <c r="D499" s="1" t="n">
        <v>26617</v>
      </c>
      <c r="E499" s="3" t="n">
        <v>3.803</v>
      </c>
    </row>
    <row r="500" customFormat="false" ht="12.75" hidden="false" customHeight="false" outlineLevel="0" collapsed="false">
      <c r="A500" s="1" t="n">
        <v>36739</v>
      </c>
      <c r="B500" s="2" t="n">
        <v>2186.89391304348</v>
      </c>
      <c r="D500" s="1" t="n">
        <v>26618</v>
      </c>
      <c r="E500" s="3" t="n">
        <v>3.7994</v>
      </c>
    </row>
    <row r="501" customFormat="false" ht="12.75" hidden="false" customHeight="false" outlineLevel="0" collapsed="false">
      <c r="A501" s="1" t="n">
        <v>36770</v>
      </c>
      <c r="B501" s="2" t="n">
        <v>2213.76095238095</v>
      </c>
      <c r="D501" s="1" t="n">
        <v>26619</v>
      </c>
      <c r="E501" s="3" t="n">
        <v>3.8012</v>
      </c>
    </row>
    <row r="502" customFormat="false" ht="12.75" hidden="false" customHeight="false" outlineLevel="0" collapsed="false">
      <c r="A502" s="1" t="n">
        <v>36800</v>
      </c>
      <c r="B502" s="2" t="n">
        <v>2176.79636363636</v>
      </c>
      <c r="D502" s="1" t="n">
        <v>26620</v>
      </c>
      <c r="E502" s="3" t="n">
        <v>3.8023</v>
      </c>
    </row>
    <row r="503" customFormat="false" ht="12.75" hidden="false" customHeight="false" outlineLevel="0" collapsed="false">
      <c r="A503" s="1" t="n">
        <v>36831</v>
      </c>
      <c r="B503" s="2" t="n">
        <v>2136.28545454545</v>
      </c>
      <c r="D503" s="1" t="n">
        <v>26623</v>
      </c>
      <c r="E503" s="3" t="n">
        <v>3.8023</v>
      </c>
    </row>
    <row r="504" customFormat="false" ht="12.75" hidden="false" customHeight="false" outlineLevel="0" collapsed="false">
      <c r="A504" s="1" t="n">
        <v>36861</v>
      </c>
      <c r="B504" s="2" t="n">
        <v>2186.08904761905</v>
      </c>
      <c r="D504" s="1" t="n">
        <v>26624</v>
      </c>
      <c r="E504" s="3" t="n">
        <v>3.8008</v>
      </c>
    </row>
    <row r="505" customFormat="false" ht="12.75" hidden="false" customHeight="false" outlineLevel="0" collapsed="false">
      <c r="A505" s="1" t="n">
        <v>36892</v>
      </c>
      <c r="B505" s="2" t="n">
        <v>2240.94695652174</v>
      </c>
      <c r="D505" s="1" t="n">
        <v>26625</v>
      </c>
      <c r="E505" s="3" t="n">
        <v>3.799</v>
      </c>
    </row>
    <row r="506" customFormat="false" ht="12.75" hidden="false" customHeight="false" outlineLevel="0" collapsed="false">
      <c r="A506" s="1" t="n">
        <v>36923</v>
      </c>
      <c r="B506" s="2" t="n">
        <v>2243.4245</v>
      </c>
      <c r="D506" s="1" t="n">
        <v>26626</v>
      </c>
      <c r="E506" s="4" t="e">
        <f aca="false">NA()</f>
        <v>#N/A</v>
      </c>
    </row>
    <row r="507" customFormat="false" ht="12.75" hidden="false" customHeight="false" outlineLevel="0" collapsed="false">
      <c r="A507" s="1" t="n">
        <v>36951</v>
      </c>
      <c r="B507" s="2" t="n">
        <v>2278.97136363636</v>
      </c>
      <c r="D507" s="1" t="n">
        <v>26627</v>
      </c>
      <c r="E507" s="3" t="n">
        <v>3.7925</v>
      </c>
    </row>
    <row r="508" customFormat="false" ht="12.75" hidden="false" customHeight="false" outlineLevel="0" collapsed="false">
      <c r="A508" s="1" t="n">
        <v>36982</v>
      </c>
      <c r="B508" s="2" t="n">
        <v>2322.23952380952</v>
      </c>
      <c r="D508" s="1" t="n">
        <v>26630</v>
      </c>
      <c r="E508" s="3" t="n">
        <v>3.7739</v>
      </c>
    </row>
    <row r="509" customFormat="false" ht="12.75" hidden="false" customHeight="false" outlineLevel="0" collapsed="false">
      <c r="A509" s="1" t="n">
        <v>37012</v>
      </c>
      <c r="B509" s="2" t="n">
        <v>2346.37347826087</v>
      </c>
      <c r="D509" s="1" t="n">
        <v>26631</v>
      </c>
      <c r="E509" s="3" t="n">
        <v>3.785</v>
      </c>
    </row>
    <row r="510" customFormat="false" ht="12.75" hidden="false" customHeight="false" outlineLevel="0" collapsed="false">
      <c r="A510" s="1" t="n">
        <v>37043</v>
      </c>
      <c r="B510" s="2" t="n">
        <v>2305.21666666667</v>
      </c>
      <c r="D510" s="1" t="n">
        <v>26632</v>
      </c>
      <c r="E510" s="3" t="n">
        <v>3.7764</v>
      </c>
    </row>
    <row r="511" customFormat="false" ht="12.75" hidden="false" customHeight="false" outlineLevel="0" collapsed="false">
      <c r="A511" s="1" t="n">
        <v>37073</v>
      </c>
      <c r="B511" s="2" t="n">
        <v>2303.91136363636</v>
      </c>
      <c r="D511" s="1" t="n">
        <v>26633</v>
      </c>
      <c r="E511" s="3" t="n">
        <v>3.7761</v>
      </c>
    </row>
    <row r="512" customFormat="false" ht="12.75" hidden="false" customHeight="false" outlineLevel="0" collapsed="false">
      <c r="A512" s="1" t="n">
        <v>37104</v>
      </c>
      <c r="B512" s="2" t="n">
        <v>2288.8452173913</v>
      </c>
      <c r="D512" s="1" t="n">
        <v>26634</v>
      </c>
      <c r="E512" s="3" t="n">
        <v>3.7658</v>
      </c>
    </row>
    <row r="513" customFormat="false" ht="12.75" hidden="false" customHeight="false" outlineLevel="0" collapsed="false">
      <c r="A513" s="1" t="n">
        <v>37135</v>
      </c>
      <c r="B513" s="2" t="n">
        <v>2328.2325</v>
      </c>
      <c r="D513" s="1" t="n">
        <v>26637</v>
      </c>
      <c r="E513" s="3" t="n">
        <v>3.7729</v>
      </c>
    </row>
    <row r="514" customFormat="false" ht="12.75" hidden="false" customHeight="false" outlineLevel="0" collapsed="false">
      <c r="A514" s="1" t="n">
        <v>37165</v>
      </c>
      <c r="B514" s="2" t="n">
        <v>2320.3952173913</v>
      </c>
      <c r="D514" s="1" t="n">
        <v>26638</v>
      </c>
      <c r="E514" s="3" t="n">
        <v>3.7718</v>
      </c>
    </row>
    <row r="515" customFormat="false" ht="12.75" hidden="false" customHeight="false" outlineLevel="0" collapsed="false">
      <c r="A515" s="1" t="n">
        <v>37196</v>
      </c>
      <c r="B515" s="2" t="n">
        <v>2310.11045454545</v>
      </c>
      <c r="D515" s="1" t="n">
        <v>26639</v>
      </c>
      <c r="E515" s="3" t="n">
        <v>3.7743</v>
      </c>
    </row>
    <row r="516" customFormat="false" ht="12.75" hidden="false" customHeight="false" outlineLevel="0" collapsed="false">
      <c r="A516" s="1" t="n">
        <v>37226</v>
      </c>
      <c r="B516" s="2" t="n">
        <v>2306.45428571429</v>
      </c>
      <c r="D516" s="1" t="n">
        <v>26640</v>
      </c>
      <c r="E516" s="3" t="n">
        <v>3.7743</v>
      </c>
    </row>
    <row r="517" customFormat="false" ht="12.75" hidden="false" customHeight="false" outlineLevel="0" collapsed="false">
      <c r="A517" s="1" t="n">
        <v>37257</v>
      </c>
      <c r="B517" s="2" t="n">
        <v>2276.55869565217</v>
      </c>
      <c r="D517" s="1" t="n">
        <v>26641</v>
      </c>
      <c r="E517" s="3" t="n">
        <v>3.7747</v>
      </c>
    </row>
    <row r="518" customFormat="false" ht="12.75" hidden="false" customHeight="false" outlineLevel="0" collapsed="false">
      <c r="A518" s="1" t="n">
        <v>37288</v>
      </c>
      <c r="B518" s="2" t="n">
        <v>2286.704</v>
      </c>
      <c r="D518" s="1" t="n">
        <v>26644</v>
      </c>
      <c r="E518" s="3" t="n">
        <v>3.775</v>
      </c>
    </row>
    <row r="519" customFormat="false" ht="12.75" hidden="false" customHeight="false" outlineLevel="0" collapsed="false">
      <c r="A519" s="1" t="n">
        <v>37316</v>
      </c>
      <c r="B519" s="2" t="n">
        <v>2279.94666666667</v>
      </c>
      <c r="D519" s="1" t="n">
        <v>26645</v>
      </c>
      <c r="E519" s="3" t="n">
        <v>3.7775</v>
      </c>
    </row>
    <row r="520" customFormat="false" ht="12.75" hidden="false" customHeight="false" outlineLevel="0" collapsed="false">
      <c r="A520" s="1" t="n">
        <v>37347</v>
      </c>
      <c r="B520" s="2" t="n">
        <v>2263.105</v>
      </c>
      <c r="D520" s="1" t="n">
        <v>26646</v>
      </c>
      <c r="E520" s="3" t="n">
        <v>3.7743</v>
      </c>
    </row>
    <row r="521" customFormat="false" ht="12.75" hidden="false" customHeight="false" outlineLevel="0" collapsed="false">
      <c r="A521" s="1" t="n">
        <v>37377</v>
      </c>
      <c r="B521" s="2" t="n">
        <v>2307.93</v>
      </c>
      <c r="D521" s="1" t="n">
        <v>26647</v>
      </c>
      <c r="E521" s="3" t="n">
        <v>3.7718</v>
      </c>
    </row>
    <row r="522" customFormat="false" ht="12.75" hidden="false" customHeight="false" outlineLevel="0" collapsed="false">
      <c r="A522" s="1" t="n">
        <v>37408</v>
      </c>
      <c r="B522" s="2" t="n">
        <v>2360.712</v>
      </c>
      <c r="D522" s="1" t="n">
        <v>26648</v>
      </c>
      <c r="E522" s="3" t="n">
        <v>3.7718</v>
      </c>
    </row>
    <row r="523" customFormat="false" ht="12.75" hidden="false" customHeight="false" outlineLevel="0" collapsed="false">
      <c r="A523" s="1" t="n">
        <v>37438</v>
      </c>
      <c r="B523" s="2" t="n">
        <v>2502.03217391304</v>
      </c>
      <c r="D523" s="1" t="n">
        <v>26651</v>
      </c>
      <c r="E523" s="3" t="n">
        <v>3.7736</v>
      </c>
    </row>
    <row r="524" customFormat="false" ht="12.75" hidden="false" customHeight="false" outlineLevel="0" collapsed="false">
      <c r="A524" s="1" t="n">
        <v>37469</v>
      </c>
      <c r="B524" s="2" t="n">
        <v>2649.02363636364</v>
      </c>
      <c r="D524" s="1" t="n">
        <v>26652</v>
      </c>
      <c r="E524" s="3" t="n">
        <v>3.7745</v>
      </c>
    </row>
    <row r="525" customFormat="false" ht="12.75" hidden="false" customHeight="false" outlineLevel="0" collapsed="false">
      <c r="A525" s="1" t="n">
        <v>37500</v>
      </c>
      <c r="B525" s="2" t="n">
        <v>2751.23476190476</v>
      </c>
      <c r="D525" s="1" t="n">
        <v>26653</v>
      </c>
      <c r="E525" s="3" t="n">
        <v>3.77</v>
      </c>
    </row>
    <row r="526" customFormat="false" ht="12.75" hidden="false" customHeight="false" outlineLevel="0" collapsed="false">
      <c r="A526" s="1" t="n">
        <v>37530</v>
      </c>
      <c r="B526" s="2" t="n">
        <v>2829.30782608696</v>
      </c>
      <c r="D526" s="1" t="n">
        <v>26654</v>
      </c>
      <c r="E526" s="3" t="n">
        <v>3.7615</v>
      </c>
    </row>
    <row r="527" customFormat="false" ht="12.75" hidden="false" customHeight="false" outlineLevel="0" collapsed="false">
      <c r="A527" s="1" t="n">
        <v>37561</v>
      </c>
      <c r="B527" s="2" t="n">
        <v>2729.95142857143</v>
      </c>
      <c r="D527" s="1" t="n">
        <v>26655</v>
      </c>
      <c r="E527" s="3" t="n">
        <v>3.7594</v>
      </c>
    </row>
    <row r="528" customFormat="false" ht="12.75" hidden="false" customHeight="false" outlineLevel="0" collapsed="false">
      <c r="A528" s="1" t="n">
        <v>37591</v>
      </c>
      <c r="B528" s="2" t="n">
        <v>2815.29818181818</v>
      </c>
      <c r="D528" s="1" t="n">
        <v>26658</v>
      </c>
      <c r="E528" s="4" t="e">
        <f aca="false">NA()</f>
        <v>#N/A</v>
      </c>
    </row>
    <row r="529" customFormat="false" ht="12.75" hidden="false" customHeight="false" outlineLevel="0" collapsed="false">
      <c r="A529" s="1" t="n">
        <v>37622</v>
      </c>
      <c r="B529" s="2" t="n">
        <v>2907.79869565217</v>
      </c>
      <c r="D529" s="1" t="n">
        <v>26659</v>
      </c>
      <c r="E529" s="3" t="n">
        <v>3.758</v>
      </c>
    </row>
    <row r="530" customFormat="false" ht="12.75" hidden="false" customHeight="false" outlineLevel="0" collapsed="false">
      <c r="A530" s="1" t="n">
        <v>37653</v>
      </c>
      <c r="B530" s="2" t="n">
        <v>2951.862</v>
      </c>
      <c r="D530" s="1" t="n">
        <v>26660</v>
      </c>
      <c r="E530" s="3" t="n">
        <v>3.7594</v>
      </c>
    </row>
    <row r="531" customFormat="false" ht="12.75" hidden="false" customHeight="false" outlineLevel="0" collapsed="false">
      <c r="A531" s="1" t="n">
        <v>37681</v>
      </c>
      <c r="B531" s="2" t="n">
        <v>2958.8680952381</v>
      </c>
      <c r="D531" s="1" t="n">
        <v>26661</v>
      </c>
      <c r="E531" s="3" t="n">
        <v>3.7679</v>
      </c>
    </row>
    <row r="532" customFormat="false" ht="12.75" hidden="false" customHeight="false" outlineLevel="0" collapsed="false">
      <c r="A532" s="1" t="n">
        <v>37712</v>
      </c>
      <c r="B532" s="2" t="n">
        <v>2925.83409090909</v>
      </c>
      <c r="D532" s="1" t="n">
        <v>26662</v>
      </c>
      <c r="E532" s="3" t="n">
        <v>3.7707</v>
      </c>
    </row>
    <row r="533" customFormat="false" ht="12.75" hidden="false" customHeight="false" outlineLevel="0" collapsed="false">
      <c r="A533" s="1" t="n">
        <v>37742</v>
      </c>
      <c r="B533" s="2" t="n">
        <v>2859.37181818182</v>
      </c>
      <c r="D533" s="1" t="n">
        <v>26665</v>
      </c>
      <c r="E533" s="4" t="e">
        <f aca="false">NA()</f>
        <v>#N/A</v>
      </c>
    </row>
    <row r="534" customFormat="false" ht="12.75" hidden="false" customHeight="false" outlineLevel="0" collapsed="false">
      <c r="A534" s="1" t="n">
        <v>37773</v>
      </c>
      <c r="B534" s="2" t="n">
        <v>2827.71857142857</v>
      </c>
      <c r="D534" s="1" t="n">
        <v>26666</v>
      </c>
      <c r="E534" s="3" t="n">
        <v>3.7714</v>
      </c>
    </row>
    <row r="535" customFormat="false" ht="12.75" hidden="false" customHeight="false" outlineLevel="0" collapsed="false">
      <c r="A535" s="1" t="n">
        <v>37803</v>
      </c>
      <c r="B535" s="2" t="n">
        <v>2858.8247826087</v>
      </c>
      <c r="D535" s="1" t="n">
        <v>26667</v>
      </c>
      <c r="E535" s="3" t="n">
        <v>3.7636</v>
      </c>
    </row>
    <row r="536" customFormat="false" ht="12.75" hidden="false" customHeight="false" outlineLevel="0" collapsed="false">
      <c r="A536" s="1" t="n">
        <v>37834</v>
      </c>
      <c r="B536" s="2" t="n">
        <v>2867.9519047619</v>
      </c>
      <c r="D536" s="1" t="n">
        <v>26668</v>
      </c>
      <c r="E536" s="3" t="n">
        <v>3.7672</v>
      </c>
    </row>
    <row r="537" customFormat="false" ht="12.75" hidden="false" customHeight="false" outlineLevel="0" collapsed="false">
      <c r="A537" s="1" t="n">
        <v>37865</v>
      </c>
      <c r="B537" s="2" t="n">
        <v>2840.07545454545</v>
      </c>
      <c r="D537" s="1" t="n">
        <v>26669</v>
      </c>
      <c r="E537" s="3" t="n">
        <v>3.7651</v>
      </c>
    </row>
    <row r="538" customFormat="false" ht="12.75" hidden="false" customHeight="false" outlineLevel="0" collapsed="false">
      <c r="A538" s="1" t="n">
        <v>37895</v>
      </c>
      <c r="B538" s="2" t="n">
        <v>2875.87565217391</v>
      </c>
      <c r="D538" s="1" t="n">
        <v>26672</v>
      </c>
      <c r="E538" s="3" t="n">
        <v>3.7693</v>
      </c>
    </row>
    <row r="539" customFormat="false" ht="12.75" hidden="false" customHeight="false" outlineLevel="0" collapsed="false">
      <c r="A539" s="1" t="n">
        <v>37926</v>
      </c>
      <c r="B539" s="2" t="n">
        <v>2846.122</v>
      </c>
      <c r="D539" s="1" t="n">
        <v>26673</v>
      </c>
      <c r="E539" s="3" t="n">
        <v>3.7631</v>
      </c>
    </row>
    <row r="540" customFormat="false" ht="12.75" hidden="false" customHeight="false" outlineLevel="0" collapsed="false">
      <c r="A540" s="1" t="n">
        <v>37956</v>
      </c>
      <c r="B540" s="2" t="n">
        <v>2806.80434782609</v>
      </c>
      <c r="D540" s="1" t="n">
        <v>26674</v>
      </c>
      <c r="E540" s="3" t="n">
        <v>3.7585</v>
      </c>
    </row>
    <row r="541" customFormat="false" ht="12.75" hidden="false" customHeight="false" outlineLevel="0" collapsed="false">
      <c r="A541" s="1" t="n">
        <v>37987</v>
      </c>
      <c r="B541" s="2" t="n">
        <v>2750.70136363636</v>
      </c>
      <c r="D541" s="1" t="n">
        <v>26675</v>
      </c>
      <c r="E541" s="3" t="n">
        <v>3.7612</v>
      </c>
    </row>
    <row r="542" customFormat="false" ht="12.75" hidden="false" customHeight="false" outlineLevel="0" collapsed="false">
      <c r="A542" s="1" t="n">
        <v>38018</v>
      </c>
      <c r="B542" s="2" t="n">
        <v>2717.943</v>
      </c>
      <c r="D542" s="1" t="n">
        <v>26676</v>
      </c>
      <c r="E542" s="3" t="n">
        <v>3.7619</v>
      </c>
    </row>
    <row r="543" customFormat="false" ht="12.75" hidden="false" customHeight="false" outlineLevel="0" collapsed="false">
      <c r="A543" s="1" t="n">
        <v>38047</v>
      </c>
      <c r="B543" s="2" t="n">
        <v>2670.73782608696</v>
      </c>
      <c r="D543" s="1" t="n">
        <v>26679</v>
      </c>
      <c r="E543" s="3" t="n">
        <v>3.7644</v>
      </c>
    </row>
    <row r="544" customFormat="false" ht="12.75" hidden="false" customHeight="false" outlineLevel="0" collapsed="false">
      <c r="A544" s="1" t="n">
        <v>38078</v>
      </c>
      <c r="B544" s="2" t="n">
        <v>2641.36363636364</v>
      </c>
      <c r="D544" s="1" t="n">
        <v>26680</v>
      </c>
      <c r="E544" s="3" t="n">
        <v>3.7633</v>
      </c>
    </row>
    <row r="545" customFormat="false" ht="12.75" hidden="false" customHeight="false" outlineLevel="0" collapsed="false">
      <c r="A545" s="1" t="n">
        <v>38108</v>
      </c>
      <c r="B545" s="2" t="n">
        <v>2721.68476190476</v>
      </c>
      <c r="D545" s="1" t="n">
        <v>26681</v>
      </c>
      <c r="E545" s="3" t="n">
        <v>3.7601</v>
      </c>
    </row>
    <row r="546" customFormat="false" ht="12.75" hidden="false" customHeight="false" outlineLevel="0" collapsed="false">
      <c r="A546" s="1" t="n">
        <v>38139</v>
      </c>
      <c r="B546" s="2" t="n">
        <v>2717.13863636364</v>
      </c>
      <c r="D546" s="1" t="n">
        <v>26682</v>
      </c>
      <c r="E546" s="3" t="n">
        <v>3.7601</v>
      </c>
    </row>
    <row r="547" customFormat="false" ht="12.75" hidden="false" customHeight="false" outlineLevel="0" collapsed="false">
      <c r="A547" s="1" t="n">
        <v>38169</v>
      </c>
      <c r="B547" s="2" t="n">
        <v>2653.32863636364</v>
      </c>
      <c r="D547" s="1" t="n">
        <v>26683</v>
      </c>
      <c r="E547" s="3" t="n">
        <v>3.759</v>
      </c>
    </row>
    <row r="548" customFormat="false" ht="12.75" hidden="false" customHeight="false" outlineLevel="0" collapsed="false">
      <c r="A548" s="1" t="n">
        <v>38200</v>
      </c>
      <c r="B548" s="2" t="n">
        <v>2599.10318181818</v>
      </c>
      <c r="D548" s="1" t="n">
        <v>26686</v>
      </c>
      <c r="E548" s="3" t="n">
        <v>3.7202</v>
      </c>
    </row>
    <row r="549" customFormat="false" ht="12.75" hidden="false" customHeight="false" outlineLevel="0" collapsed="false">
      <c r="A549" s="1" t="n">
        <v>38231</v>
      </c>
      <c r="B549" s="2" t="n">
        <v>2552.77772727273</v>
      </c>
      <c r="D549" s="1" t="n">
        <v>26687</v>
      </c>
      <c r="E549" s="3" t="n">
        <v>3.7313</v>
      </c>
    </row>
    <row r="550" customFormat="false" ht="12.75" hidden="false" customHeight="false" outlineLevel="0" collapsed="false">
      <c r="A550" s="1" t="n">
        <v>38261</v>
      </c>
      <c r="B550" s="2" t="n">
        <v>2579.84047619048</v>
      </c>
      <c r="D550" s="1" t="n">
        <v>26688</v>
      </c>
      <c r="E550" s="3" t="n">
        <v>3.695</v>
      </c>
    </row>
    <row r="551" customFormat="false" ht="12.75" hidden="false" customHeight="false" outlineLevel="0" collapsed="false">
      <c r="A551" s="1" t="n">
        <v>38292</v>
      </c>
      <c r="B551" s="2" t="n">
        <v>2532.77045454545</v>
      </c>
      <c r="D551" s="1" t="n">
        <v>26689</v>
      </c>
      <c r="E551" s="3" t="n">
        <v>3.6778</v>
      </c>
    </row>
    <row r="552" customFormat="false" ht="12.75" hidden="false" customHeight="false" outlineLevel="0" collapsed="false">
      <c r="A552" s="1" t="n">
        <v>38322</v>
      </c>
      <c r="B552" s="2" t="n">
        <v>2413.26782608696</v>
      </c>
      <c r="D552" s="1" t="n">
        <v>26690</v>
      </c>
      <c r="E552" s="3" t="n">
        <v>3.6711</v>
      </c>
    </row>
    <row r="553" customFormat="false" ht="12.75" hidden="false" customHeight="false" outlineLevel="0" collapsed="false">
      <c r="A553" s="1" t="n">
        <v>38353</v>
      </c>
      <c r="B553" s="2" t="n">
        <v>2362.75095238095</v>
      </c>
      <c r="D553" s="1" t="n">
        <v>26693</v>
      </c>
      <c r="E553" s="3" t="n">
        <v>3.6225</v>
      </c>
    </row>
    <row r="554" customFormat="false" ht="12.75" hidden="false" customHeight="false" outlineLevel="0" collapsed="false">
      <c r="A554" s="1" t="n">
        <v>38384</v>
      </c>
      <c r="B554" s="2" t="n">
        <v>2340.487</v>
      </c>
      <c r="D554" s="1" t="n">
        <v>26694</v>
      </c>
      <c r="E554" s="3" t="n">
        <v>3.6186</v>
      </c>
    </row>
    <row r="555" customFormat="false" ht="12.75" hidden="false" customHeight="false" outlineLevel="0" collapsed="false">
      <c r="A555" s="1" t="n">
        <v>38412</v>
      </c>
      <c r="B555" s="2" t="n">
        <v>2356.96826086957</v>
      </c>
      <c r="D555" s="1" t="n">
        <v>26695</v>
      </c>
      <c r="E555" s="3" t="n">
        <v>3.6206</v>
      </c>
    </row>
    <row r="556" customFormat="false" ht="12.75" hidden="false" customHeight="false" outlineLevel="0" collapsed="false">
      <c r="A556" s="1" t="n">
        <v>38443</v>
      </c>
      <c r="B556" s="2" t="n">
        <v>2350.00904761905</v>
      </c>
      <c r="D556" s="1" t="n">
        <v>26696</v>
      </c>
      <c r="E556" s="3" t="n">
        <v>3.6049</v>
      </c>
    </row>
    <row r="557" customFormat="false" ht="12.75" hidden="false" customHeight="false" outlineLevel="0" collapsed="false">
      <c r="A557" s="1" t="n">
        <v>38473</v>
      </c>
      <c r="B557" s="2" t="n">
        <v>2338.92318181818</v>
      </c>
      <c r="D557" s="1" t="n">
        <v>26697</v>
      </c>
      <c r="E557" s="3" t="n">
        <v>3.614</v>
      </c>
    </row>
    <row r="558" customFormat="false" ht="12.75" hidden="false" customHeight="false" outlineLevel="0" collapsed="false">
      <c r="A558" s="1" t="n">
        <v>38504</v>
      </c>
      <c r="B558" s="2" t="n">
        <v>2331.74772727273</v>
      </c>
      <c r="D558" s="1" t="n">
        <v>26700</v>
      </c>
      <c r="E558" s="3" t="n">
        <v>3.601</v>
      </c>
    </row>
    <row r="559" customFormat="false" ht="12.75" hidden="false" customHeight="false" outlineLevel="0" collapsed="false">
      <c r="A559" s="1" t="n">
        <v>38534</v>
      </c>
      <c r="B559" s="2" t="n">
        <v>2322.93380952381</v>
      </c>
      <c r="D559" s="1" t="n">
        <v>26701</v>
      </c>
      <c r="E559" s="3" t="n">
        <v>3.5868</v>
      </c>
    </row>
    <row r="560" customFormat="false" ht="12.75" hidden="false" customHeight="false" outlineLevel="0" collapsed="false">
      <c r="A560" s="1" t="n">
        <v>38565</v>
      </c>
      <c r="B560" s="2" t="n">
        <v>2306.28565217391</v>
      </c>
      <c r="D560" s="1" t="n">
        <v>26702</v>
      </c>
      <c r="E560" s="3" t="n">
        <v>3.5855</v>
      </c>
    </row>
    <row r="561" customFormat="false" ht="12.75" hidden="false" customHeight="false" outlineLevel="0" collapsed="false">
      <c r="A561" s="1" t="n">
        <v>38596</v>
      </c>
      <c r="B561" s="2" t="n">
        <v>2294.51818181818</v>
      </c>
      <c r="D561" s="1" t="n">
        <v>26703</v>
      </c>
      <c r="E561" s="3" t="n">
        <v>3.56</v>
      </c>
    </row>
    <row r="562" customFormat="false" ht="12.75" hidden="false" customHeight="false" outlineLevel="0" collapsed="false">
      <c r="A562" s="1" t="n">
        <v>38626</v>
      </c>
      <c r="B562" s="2" t="n">
        <v>2292.65904761905</v>
      </c>
      <c r="D562" s="1" t="n">
        <v>26704</v>
      </c>
      <c r="E562" s="3" t="n">
        <v>3.5651</v>
      </c>
    </row>
    <row r="563" customFormat="false" ht="12.75" hidden="false" customHeight="false" outlineLevel="0" collapsed="false">
      <c r="A563" s="1" t="n">
        <v>38657</v>
      </c>
      <c r="B563" s="2" t="n">
        <v>2279.99636363636</v>
      </c>
      <c r="D563" s="1" t="n">
        <v>26707</v>
      </c>
      <c r="E563" s="4" t="e">
        <f aca="false">NA()</f>
        <v>#N/A</v>
      </c>
    </row>
    <row r="564" customFormat="false" ht="12.75" hidden="false" customHeight="false" outlineLevel="0" collapsed="false">
      <c r="A564" s="1" t="n">
        <v>38687</v>
      </c>
      <c r="B564" s="2" t="n">
        <v>2278.68727272727</v>
      </c>
      <c r="D564" s="1" t="n">
        <v>26708</v>
      </c>
      <c r="E564" s="3" t="n">
        <v>3.459</v>
      </c>
    </row>
    <row r="565" customFormat="false" ht="12.75" hidden="false" customHeight="false" outlineLevel="0" collapsed="false">
      <c r="A565" s="1" t="n">
        <v>38718</v>
      </c>
      <c r="B565" s="2" t="n">
        <v>2273.87545454545</v>
      </c>
      <c r="D565" s="1" t="n">
        <v>26709</v>
      </c>
      <c r="E565" s="3" t="n">
        <v>3.3875</v>
      </c>
    </row>
    <row r="566" customFormat="false" ht="12.75" hidden="false" customHeight="false" outlineLevel="0" collapsed="false">
      <c r="A566" s="1" t="n">
        <v>38749</v>
      </c>
      <c r="B566" s="2" t="n">
        <v>2256.241</v>
      </c>
      <c r="D566" s="1" t="n">
        <v>26710</v>
      </c>
      <c r="E566" s="3" t="n">
        <v>3.358</v>
      </c>
    </row>
    <row r="567" customFormat="false" ht="12.75" hidden="false" customHeight="false" outlineLevel="0" collapsed="false">
      <c r="A567" s="1" t="n">
        <v>38777</v>
      </c>
      <c r="B567" s="2" t="n">
        <v>2262.12695652174</v>
      </c>
      <c r="D567" s="1" t="n">
        <v>26711</v>
      </c>
      <c r="E567" s="3" t="n">
        <v>3.367</v>
      </c>
    </row>
    <row r="568" customFormat="false" ht="12.75" hidden="false" customHeight="false" outlineLevel="0" collapsed="false">
      <c r="A568" s="1" t="n">
        <v>38808</v>
      </c>
      <c r="B568" s="2" t="n">
        <v>2334.3725</v>
      </c>
      <c r="D568" s="1" t="n">
        <v>26714</v>
      </c>
      <c r="E568" s="4" t="e">
        <f aca="false">NA()</f>
        <v>#N/A</v>
      </c>
    </row>
    <row r="569" customFormat="false" ht="12.75" hidden="false" customHeight="false" outlineLevel="0" collapsed="false">
      <c r="A569" s="1" t="n">
        <v>38838</v>
      </c>
      <c r="B569" s="2" t="n">
        <v>2418.63695652174</v>
      </c>
      <c r="D569" s="1" t="n">
        <v>26715</v>
      </c>
      <c r="E569" s="3" t="n">
        <v>3.3636</v>
      </c>
    </row>
    <row r="570" customFormat="false" ht="12.75" hidden="false" customHeight="false" outlineLevel="0" collapsed="false">
      <c r="A570" s="1" t="n">
        <v>38869</v>
      </c>
      <c r="B570" s="2" t="n">
        <v>2545.95545454545</v>
      </c>
      <c r="D570" s="1" t="n">
        <v>26716</v>
      </c>
      <c r="E570" s="3" t="n">
        <v>3.3422</v>
      </c>
    </row>
    <row r="571" customFormat="false" ht="12.75" hidden="false" customHeight="false" outlineLevel="0" collapsed="false">
      <c r="A571" s="1" t="n">
        <v>38899</v>
      </c>
      <c r="B571" s="2" t="n">
        <v>2515.39571428571</v>
      </c>
      <c r="D571" s="1" t="n">
        <v>26717</v>
      </c>
      <c r="E571" s="3" t="n">
        <v>3.252</v>
      </c>
    </row>
    <row r="572" customFormat="false" ht="12.75" hidden="false" customHeight="false" outlineLevel="0" collapsed="false">
      <c r="A572" s="1" t="n">
        <v>38930</v>
      </c>
      <c r="B572" s="2" t="n">
        <v>2388.82304347826</v>
      </c>
      <c r="D572" s="1" t="n">
        <v>26718</v>
      </c>
      <c r="E572" s="3" t="n">
        <v>3.2733</v>
      </c>
    </row>
    <row r="573" customFormat="false" ht="12.75" hidden="false" customHeight="false" outlineLevel="0" collapsed="false">
      <c r="A573" s="1" t="n">
        <v>38961</v>
      </c>
      <c r="B573" s="2" t="n">
        <v>2398.87761904762</v>
      </c>
      <c r="D573" s="1" t="n">
        <v>26721</v>
      </c>
      <c r="E573" s="3" t="n">
        <v>3.2563</v>
      </c>
    </row>
    <row r="574" customFormat="false" ht="12.75" hidden="false" customHeight="false" outlineLevel="0" collapsed="false">
      <c r="A574" s="1" t="n">
        <v>38991</v>
      </c>
      <c r="B574" s="2" t="n">
        <v>2363.93454545455</v>
      </c>
      <c r="D574" s="1" t="n">
        <v>26722</v>
      </c>
      <c r="E574" s="3" t="n">
        <v>3.2</v>
      </c>
    </row>
    <row r="575" customFormat="false" ht="12.75" hidden="false" customHeight="false" outlineLevel="0" collapsed="false">
      <c r="A575" s="1" t="n">
        <v>39022</v>
      </c>
      <c r="B575" s="2" t="n">
        <v>2290.35090909091</v>
      </c>
      <c r="D575" s="1" t="n">
        <v>26723</v>
      </c>
      <c r="E575" s="3" t="n">
        <v>3.1299</v>
      </c>
    </row>
    <row r="576" customFormat="false" ht="12.75" hidden="false" customHeight="false" outlineLevel="0" collapsed="false">
      <c r="A576" s="1" t="n">
        <v>39052</v>
      </c>
      <c r="B576" s="2" t="n">
        <v>2260.69666666667</v>
      </c>
      <c r="D576" s="1" t="n">
        <v>26724</v>
      </c>
      <c r="E576" s="3" t="n">
        <v>3.1299</v>
      </c>
    </row>
    <row r="577" customFormat="false" ht="12.75" hidden="false" customHeight="false" outlineLevel="0" collapsed="false">
      <c r="A577" s="1" t="n">
        <v>39083</v>
      </c>
      <c r="B577" s="2" t="n">
        <v>2236.7552173913</v>
      </c>
      <c r="D577" s="1" t="n">
        <v>26725</v>
      </c>
      <c r="E577" s="3" t="n">
        <v>3.1299</v>
      </c>
    </row>
    <row r="578" customFormat="false" ht="12.75" hidden="false" customHeight="false" outlineLevel="0" collapsed="false">
      <c r="A578" s="1" t="n">
        <v>39114</v>
      </c>
      <c r="B578" s="2" t="n">
        <v>2227.6305</v>
      </c>
      <c r="D578" s="1" t="n">
        <v>26728</v>
      </c>
      <c r="E578" s="3" t="n">
        <v>3.2113</v>
      </c>
    </row>
    <row r="579" customFormat="false" ht="12.75" hidden="false" customHeight="false" outlineLevel="0" collapsed="false">
      <c r="A579" s="1" t="n">
        <v>39142</v>
      </c>
      <c r="B579" s="2" t="n">
        <v>2201.50636363636</v>
      </c>
      <c r="D579" s="1" t="n">
        <v>26729</v>
      </c>
      <c r="E579" s="3" t="n">
        <v>3.1928</v>
      </c>
    </row>
    <row r="580" customFormat="false" ht="12.75" hidden="false" customHeight="false" outlineLevel="0" collapsed="false">
      <c r="A580" s="1" t="n">
        <v>39173</v>
      </c>
      <c r="B580" s="2" t="n">
        <v>2146.72380952381</v>
      </c>
      <c r="D580" s="1" t="n">
        <v>26730</v>
      </c>
      <c r="E580" s="3" t="n">
        <v>3.1796</v>
      </c>
    </row>
    <row r="581" customFormat="false" ht="12.75" hidden="false" customHeight="false" outlineLevel="0" collapsed="false">
      <c r="A581" s="1" t="n">
        <v>39203</v>
      </c>
      <c r="B581" s="2" t="n">
        <v>2011.11739130435</v>
      </c>
      <c r="D581" s="1" t="n">
        <v>26731</v>
      </c>
      <c r="E581" s="3" t="n">
        <v>3.1726</v>
      </c>
    </row>
    <row r="582" customFormat="false" ht="12.75" hidden="false" customHeight="false" outlineLevel="0" collapsed="false">
      <c r="A582" s="1" t="n">
        <v>39234</v>
      </c>
      <c r="B582" s="2" t="n">
        <v>1923.62952380952</v>
      </c>
      <c r="D582" s="1" t="n">
        <v>26732</v>
      </c>
      <c r="E582" s="3" t="n">
        <v>3.1827</v>
      </c>
    </row>
    <row r="583" customFormat="false" ht="12.75" hidden="false" customHeight="false" outlineLevel="0" collapsed="false">
      <c r="A583" s="1" t="n">
        <v>39264</v>
      </c>
      <c r="B583" s="2" t="n">
        <v>1949.95727272727</v>
      </c>
      <c r="D583" s="1" t="n">
        <v>26735</v>
      </c>
      <c r="E583" s="3" t="n">
        <v>3.231</v>
      </c>
    </row>
    <row r="584" customFormat="false" ht="12.75" hidden="false" customHeight="false" outlineLevel="0" collapsed="false">
      <c r="A584" s="1" t="n">
        <v>39295</v>
      </c>
      <c r="B584" s="2" t="n">
        <v>2057.14391304348</v>
      </c>
      <c r="D584" s="1" t="n">
        <v>26736</v>
      </c>
      <c r="E584" s="3" t="n">
        <v>3.268</v>
      </c>
    </row>
    <row r="585" customFormat="false" ht="12.75" hidden="false" customHeight="false" outlineLevel="0" collapsed="false">
      <c r="A585" s="1" t="n">
        <v>39326</v>
      </c>
      <c r="B585" s="2" t="n">
        <v>2117.0535</v>
      </c>
      <c r="D585" s="1" t="n">
        <v>26737</v>
      </c>
      <c r="E585" s="3" t="n">
        <v>3.2436</v>
      </c>
    </row>
    <row r="586" customFormat="false" ht="12.75" hidden="false" customHeight="false" outlineLevel="0" collapsed="false">
      <c r="A586" s="1" t="n">
        <v>39356</v>
      </c>
      <c r="B586" s="2" t="n">
        <v>2002.20826086957</v>
      </c>
      <c r="D586" s="1" t="n">
        <v>26738</v>
      </c>
      <c r="E586" s="3" t="n">
        <v>3.2041</v>
      </c>
    </row>
    <row r="587" customFormat="false" ht="12.75" hidden="false" customHeight="false" outlineLevel="0" collapsed="false">
      <c r="A587" s="1" t="n">
        <v>39387</v>
      </c>
      <c r="B587" s="2" t="n">
        <v>2046.09590909091</v>
      </c>
      <c r="D587" s="1" t="n">
        <v>26739</v>
      </c>
      <c r="E587" s="3" t="n">
        <v>3.2394</v>
      </c>
    </row>
    <row r="588" customFormat="false" ht="12.75" hidden="false" customHeight="false" outlineLevel="0" collapsed="false">
      <c r="A588" s="1" t="n">
        <v>39417</v>
      </c>
      <c r="B588" s="2" t="n">
        <v>2013.03476190476</v>
      </c>
      <c r="D588" s="1" t="n">
        <v>26742</v>
      </c>
      <c r="E588" s="3" t="n">
        <v>3.252</v>
      </c>
    </row>
    <row r="589" customFormat="false" ht="12.75" hidden="false" customHeight="false" outlineLevel="0" collapsed="false">
      <c r="A589" s="1" t="n">
        <v>39448</v>
      </c>
      <c r="B589" s="2" t="n">
        <v>1983.53</v>
      </c>
      <c r="D589" s="1" t="n">
        <v>26743</v>
      </c>
      <c r="E589" s="3" t="n">
        <v>3.2425</v>
      </c>
    </row>
    <row r="590" customFormat="false" ht="12.75" hidden="false" customHeight="false" outlineLevel="0" collapsed="false">
      <c r="A590" s="1" t="n">
        <v>39479</v>
      </c>
      <c r="B590" s="2" t="n">
        <v>1903.27380952381</v>
      </c>
      <c r="D590" s="1" t="n">
        <v>26744</v>
      </c>
      <c r="E590" s="3" t="n">
        <v>3.2468</v>
      </c>
    </row>
    <row r="591" customFormat="false" ht="12.75" hidden="false" customHeight="false" outlineLevel="0" collapsed="false">
      <c r="A591" s="1" t="n">
        <v>39508</v>
      </c>
      <c r="B591" s="2" t="n">
        <v>1842.43857142857</v>
      </c>
      <c r="D591" s="1" t="n">
        <v>26745</v>
      </c>
      <c r="E591" s="3" t="n">
        <v>3.2478</v>
      </c>
    </row>
    <row r="592" customFormat="false" ht="12.75" hidden="false" customHeight="false" outlineLevel="0" collapsed="false">
      <c r="A592" s="1" t="n">
        <v>39539</v>
      </c>
      <c r="B592" s="2" t="n">
        <v>1796.12590909091</v>
      </c>
      <c r="D592" s="1" t="n">
        <v>26746</v>
      </c>
      <c r="E592" s="3" t="n">
        <v>3.2404</v>
      </c>
    </row>
    <row r="593" customFormat="false" ht="12.75" hidden="false" customHeight="false" outlineLevel="0" collapsed="false">
      <c r="A593" s="1" t="n">
        <v>39569</v>
      </c>
      <c r="B593" s="2" t="n">
        <v>1776.53227272727</v>
      </c>
      <c r="D593" s="1" t="n">
        <v>26749</v>
      </c>
      <c r="E593" s="3" t="n">
        <v>3.23</v>
      </c>
    </row>
    <row r="594" customFormat="false" ht="12.75" hidden="false" customHeight="false" outlineLevel="0" collapsed="false">
      <c r="A594" s="1" t="n">
        <v>39600</v>
      </c>
      <c r="B594" s="2" t="n">
        <v>1723.82285714286</v>
      </c>
      <c r="D594" s="1" t="n">
        <v>26750</v>
      </c>
      <c r="E594" s="3" t="n">
        <v>3.2248</v>
      </c>
    </row>
    <row r="595" customFormat="false" ht="12.75" hidden="false" customHeight="false" outlineLevel="0" collapsed="false">
      <c r="A595" s="1" t="n">
        <v>39630</v>
      </c>
      <c r="B595" s="2" t="n">
        <v>1783.09217391304</v>
      </c>
      <c r="D595" s="1" t="n">
        <v>26751</v>
      </c>
      <c r="E595" s="3" t="n">
        <v>3.2279</v>
      </c>
    </row>
    <row r="596" customFormat="false" ht="12.75" hidden="false" customHeight="false" outlineLevel="0" collapsed="false">
      <c r="A596" s="1" t="n">
        <v>39661</v>
      </c>
      <c r="B596" s="2" t="n">
        <v>1843.17142857143</v>
      </c>
      <c r="D596" s="1" t="n">
        <v>26752</v>
      </c>
      <c r="E596" s="3" t="n">
        <v>3.2352</v>
      </c>
    </row>
    <row r="597" customFormat="false" ht="12.75" hidden="false" customHeight="false" outlineLevel="0" collapsed="false">
      <c r="A597" s="1" t="n">
        <v>39692</v>
      </c>
      <c r="B597" s="2" t="n">
        <v>2066.035</v>
      </c>
      <c r="D597" s="1" t="n">
        <v>26753</v>
      </c>
      <c r="E597" s="3" t="n">
        <v>3.2436</v>
      </c>
    </row>
    <row r="598" customFormat="false" ht="12.75" hidden="false" customHeight="false" outlineLevel="0" collapsed="false">
      <c r="A598" s="1" t="n">
        <v>39722</v>
      </c>
      <c r="B598" s="2" t="n">
        <v>2290.44608695652</v>
      </c>
      <c r="D598" s="1" t="n">
        <v>26756</v>
      </c>
      <c r="E598" s="3" t="n">
        <v>3.2648</v>
      </c>
    </row>
    <row r="599" customFormat="false" ht="12.75" hidden="false" customHeight="false" outlineLevel="0" collapsed="false">
      <c r="A599" s="1" t="n">
        <v>39753</v>
      </c>
      <c r="B599" s="2" t="n">
        <v>2331.2925</v>
      </c>
      <c r="D599" s="1" t="n">
        <v>26757</v>
      </c>
      <c r="E599" s="3" t="n">
        <v>3.26</v>
      </c>
    </row>
    <row r="600" customFormat="false" ht="12.75" hidden="false" customHeight="false" outlineLevel="0" collapsed="false">
      <c r="A600" s="1" t="n">
        <v>39783</v>
      </c>
      <c r="B600" s="2" t="n">
        <v>2253.8547826087</v>
      </c>
      <c r="D600" s="1" t="n">
        <v>26758</v>
      </c>
      <c r="E600" s="3" t="n">
        <v>3.2352</v>
      </c>
    </row>
    <row r="601" customFormat="false" ht="12.75" hidden="false" customHeight="false" outlineLevel="0" collapsed="false">
      <c r="A601" s="1" t="n">
        <v>39814</v>
      </c>
      <c r="B601" s="2" t="n">
        <v>2250.88409090909</v>
      </c>
      <c r="D601" s="1" t="n">
        <v>26759</v>
      </c>
      <c r="E601" s="3" t="n">
        <v>3.2331</v>
      </c>
    </row>
    <row r="602" customFormat="false" ht="12.75" hidden="false" customHeight="false" outlineLevel="0" collapsed="false">
      <c r="A602" s="1" t="n">
        <v>39845</v>
      </c>
      <c r="B602" s="2" t="n">
        <v>2513.7445</v>
      </c>
      <c r="D602" s="1" t="n">
        <v>26760</v>
      </c>
      <c r="E602" s="3" t="n">
        <v>3.2404</v>
      </c>
    </row>
    <row r="603" customFormat="false" ht="12.75" hidden="false" customHeight="false" outlineLevel="0" collapsed="false">
      <c r="A603" s="1" t="n">
        <v>39873</v>
      </c>
      <c r="B603" s="2" t="n">
        <v>2471.01227272727</v>
      </c>
      <c r="D603" s="1" t="n">
        <v>26763</v>
      </c>
      <c r="E603" s="3" t="n">
        <v>3.2373</v>
      </c>
    </row>
    <row r="604" customFormat="false" ht="12.75" hidden="false" customHeight="false" outlineLevel="0" collapsed="false">
      <c r="A604" s="1" t="n">
        <v>39904</v>
      </c>
      <c r="B604" s="2" t="n">
        <v>2380.15954545455</v>
      </c>
      <c r="D604" s="1" t="n">
        <v>26764</v>
      </c>
      <c r="E604" s="3" t="n">
        <v>3.2373</v>
      </c>
    </row>
    <row r="605" customFormat="false" ht="12.75" hidden="false" customHeight="false" outlineLevel="0" collapsed="false">
      <c r="A605" s="1" t="n">
        <v>39934</v>
      </c>
      <c r="B605" s="2" t="n">
        <v>2231.38428571429</v>
      </c>
      <c r="D605" s="1" t="n">
        <v>26765</v>
      </c>
      <c r="E605" s="3" t="n">
        <v>3.2305</v>
      </c>
    </row>
    <row r="606" customFormat="false" ht="12.75" hidden="false" customHeight="false" outlineLevel="0" collapsed="false">
      <c r="A606" s="1" t="n">
        <v>39965</v>
      </c>
      <c r="B606" s="2" t="n">
        <v>2090.59409090909</v>
      </c>
      <c r="D606" s="1" t="n">
        <v>26766</v>
      </c>
      <c r="E606" s="3" t="n">
        <v>3.23</v>
      </c>
    </row>
    <row r="607" customFormat="false" ht="12.75" hidden="false" customHeight="false" outlineLevel="0" collapsed="false">
      <c r="A607" s="1" t="n">
        <v>39995</v>
      </c>
      <c r="B607" s="2" t="n">
        <v>2050.69</v>
      </c>
      <c r="D607" s="1" t="n">
        <v>26767</v>
      </c>
      <c r="E607" s="3" t="n">
        <v>3.2362</v>
      </c>
    </row>
    <row r="608" customFormat="false" ht="12.75" hidden="false" customHeight="false" outlineLevel="0" collapsed="false">
      <c r="A608" s="1" t="n">
        <v>40026</v>
      </c>
      <c r="B608" s="2" t="n">
        <v>2017.78285714286</v>
      </c>
      <c r="D608" s="1" t="n">
        <v>26770</v>
      </c>
      <c r="E608" s="3" t="n">
        <v>3.2373</v>
      </c>
    </row>
    <row r="609" customFormat="false" ht="12.75" hidden="false" customHeight="false" outlineLevel="0" collapsed="false">
      <c r="A609" s="1" t="n">
        <v>40057</v>
      </c>
      <c r="B609" s="2" t="n">
        <v>1980.76590909091</v>
      </c>
      <c r="D609" s="1" t="n">
        <v>26771</v>
      </c>
      <c r="E609" s="3" t="n">
        <v>3.23</v>
      </c>
    </row>
    <row r="610" customFormat="false" ht="12.75" hidden="false" customHeight="false" outlineLevel="0" collapsed="false">
      <c r="A610" s="1" t="n">
        <v>40087</v>
      </c>
      <c r="B610" s="2" t="n">
        <v>1902.69863636364</v>
      </c>
      <c r="D610" s="1" t="n">
        <v>26772</v>
      </c>
      <c r="E610" s="3" t="n">
        <v>3.2362</v>
      </c>
    </row>
    <row r="611" customFormat="false" ht="12.75" hidden="false" customHeight="false" outlineLevel="0" collapsed="false">
      <c r="A611" s="1" t="n">
        <v>40118</v>
      </c>
      <c r="B611" s="2" t="n">
        <v>1974.42571428571</v>
      </c>
      <c r="D611" s="1" t="n">
        <v>26773</v>
      </c>
      <c r="E611" s="3" t="n">
        <v>3.241</v>
      </c>
    </row>
    <row r="612" customFormat="false" ht="12.75" hidden="false" customHeight="false" outlineLevel="0" collapsed="false">
      <c r="A612" s="1" t="n">
        <v>40148</v>
      </c>
      <c r="B612" s="2" t="n">
        <v>2017.86565217391</v>
      </c>
      <c r="D612" s="1" t="n">
        <v>26774</v>
      </c>
      <c r="E612" s="3" t="n">
        <v>3.2415</v>
      </c>
    </row>
    <row r="613" customFormat="false" ht="12.75" hidden="false" customHeight="false" outlineLevel="0" collapsed="false">
      <c r="A613" s="1" t="n">
        <v>40179</v>
      </c>
      <c r="B613" s="2" t="n">
        <v>1980.85666666667</v>
      </c>
      <c r="D613" s="1" t="n">
        <v>26777</v>
      </c>
      <c r="E613" s="3" t="n">
        <v>3.241</v>
      </c>
    </row>
    <row r="614" customFormat="false" ht="12.75" hidden="false" customHeight="false" outlineLevel="0" collapsed="false">
      <c r="A614" s="1" t="n">
        <v>40210</v>
      </c>
      <c r="B614" s="2" t="n">
        <v>1952.8925</v>
      </c>
      <c r="D614" s="1" t="n">
        <v>26778</v>
      </c>
      <c r="E614" s="3" t="n">
        <v>3.2452</v>
      </c>
    </row>
    <row r="615" customFormat="false" ht="12.75" hidden="false" customHeight="false" outlineLevel="0" collapsed="false">
      <c r="A615" s="1" t="n">
        <v>40238</v>
      </c>
      <c r="B615" s="2" t="n">
        <v>1909.01</v>
      </c>
      <c r="D615" s="1" t="n">
        <v>26779</v>
      </c>
      <c r="E615" s="3" t="n">
        <v>3.2436</v>
      </c>
    </row>
    <row r="616" customFormat="false" ht="12.75" hidden="false" customHeight="false" outlineLevel="0" collapsed="false">
      <c r="A616" s="1" t="n">
        <v>40269</v>
      </c>
      <c r="B616" s="2" t="n">
        <v>1938.67590909091</v>
      </c>
      <c r="D616" s="1" t="n">
        <v>26780</v>
      </c>
      <c r="E616" s="3" t="n">
        <v>3.2468</v>
      </c>
    </row>
    <row r="617" customFormat="false" ht="12.75" hidden="false" customHeight="false" outlineLevel="0" collapsed="false">
      <c r="A617" s="1" t="n">
        <v>40299</v>
      </c>
      <c r="B617" s="2" t="n">
        <v>1983.58523809524</v>
      </c>
      <c r="D617" s="1" t="n">
        <v>26781</v>
      </c>
      <c r="E617" s="3" t="n">
        <v>3.2436</v>
      </c>
    </row>
    <row r="618" customFormat="false" ht="12.75" hidden="false" customHeight="false" outlineLevel="0" collapsed="false">
      <c r="A618" s="1" t="n">
        <v>40330</v>
      </c>
      <c r="B618" s="2" t="n">
        <v>1927.68545454545</v>
      </c>
      <c r="D618" s="1" t="n">
        <v>26784</v>
      </c>
      <c r="E618" s="3" t="n">
        <v>3.2415</v>
      </c>
    </row>
    <row r="619" customFormat="false" ht="12.75" hidden="false" customHeight="false" outlineLevel="0" collapsed="false">
      <c r="A619" s="1" t="n">
        <v>40360</v>
      </c>
      <c r="B619" s="2" t="n">
        <v>1873.31545454545</v>
      </c>
      <c r="D619" s="1" t="n">
        <v>26785</v>
      </c>
      <c r="E619" s="3" t="n">
        <v>3.2404</v>
      </c>
    </row>
    <row r="620" customFormat="false" ht="12.75" hidden="false" customHeight="false" outlineLevel="0" collapsed="false">
      <c r="A620" s="1" t="n">
        <v>40391</v>
      </c>
      <c r="B620" s="2" t="n">
        <v>1823.42954545455</v>
      </c>
      <c r="D620" s="1" t="n">
        <v>26786</v>
      </c>
      <c r="E620" s="3" t="n">
        <v>3.2415</v>
      </c>
    </row>
    <row r="621" customFormat="false" ht="12.75" hidden="false" customHeight="false" outlineLevel="0" collapsed="false">
      <c r="A621" s="1" t="n">
        <v>40422</v>
      </c>
      <c r="B621" s="2" t="n">
        <v>1803.96136363636</v>
      </c>
      <c r="D621" s="1" t="n">
        <v>26787</v>
      </c>
      <c r="E621" s="3" t="n">
        <v>3.2457</v>
      </c>
    </row>
    <row r="622" customFormat="false" ht="12.75" hidden="false" customHeight="false" outlineLevel="0" collapsed="false">
      <c r="A622" s="1" t="n">
        <v>40452</v>
      </c>
      <c r="B622" s="2" t="n">
        <v>1810.18095238095</v>
      </c>
      <c r="D622" s="1" t="n">
        <v>26788</v>
      </c>
      <c r="E622" s="3" t="n">
        <v>3.2489</v>
      </c>
    </row>
    <row r="623" customFormat="false" ht="12.75" hidden="false" customHeight="false" outlineLevel="0" collapsed="false">
      <c r="A623" s="1" t="n">
        <v>40483</v>
      </c>
      <c r="B623" s="2" t="n">
        <v>1871.78409090909</v>
      </c>
      <c r="D623" s="1" t="n">
        <v>26791</v>
      </c>
      <c r="E623" s="3" t="n">
        <v>3.2515</v>
      </c>
    </row>
    <row r="624" customFormat="false" ht="12.75" hidden="false" customHeight="false" outlineLevel="0" collapsed="false">
      <c r="A624" s="1" t="n">
        <v>40513</v>
      </c>
      <c r="B624" s="2" t="n">
        <v>1922.13913043478</v>
      </c>
      <c r="D624" s="1" t="n">
        <v>26792</v>
      </c>
      <c r="E624" s="3" t="n">
        <v>3.2415</v>
      </c>
    </row>
    <row r="625" customFormat="false" ht="12.75" hidden="false" customHeight="false" outlineLevel="0" collapsed="false">
      <c r="A625" s="1" t="n">
        <v>40544</v>
      </c>
      <c r="B625" s="2" t="n">
        <v>1865.08333333333</v>
      </c>
      <c r="D625" s="1" t="n">
        <v>26793</v>
      </c>
      <c r="E625" s="3" t="n">
        <v>3.2394</v>
      </c>
    </row>
    <row r="626" customFormat="false" ht="12.75" hidden="false" customHeight="false" outlineLevel="0" collapsed="false">
      <c r="A626" s="1" t="n">
        <v>40575</v>
      </c>
      <c r="B626" s="2" t="n">
        <v>1882.7325</v>
      </c>
      <c r="D626" s="1" t="n">
        <v>26794</v>
      </c>
      <c r="E626" s="3" t="n">
        <v>3.2425</v>
      </c>
    </row>
    <row r="627" customFormat="false" ht="12.75" hidden="false" customHeight="false" outlineLevel="0" collapsed="false">
      <c r="A627" s="1" t="n">
        <v>40603</v>
      </c>
      <c r="B627" s="2" t="n">
        <v>1882.21304347826</v>
      </c>
      <c r="D627" s="1" t="n">
        <v>26795</v>
      </c>
      <c r="E627" s="3" t="n">
        <v>3.2368</v>
      </c>
    </row>
    <row r="628" customFormat="false" ht="12.75" hidden="false" customHeight="false" outlineLevel="0" collapsed="false">
      <c r="A628" s="1" t="n">
        <v>40634</v>
      </c>
      <c r="B628" s="2" t="n">
        <v>1806.26904761905</v>
      </c>
      <c r="D628" s="1" t="n">
        <v>26798</v>
      </c>
      <c r="E628" s="3" t="n">
        <v>3.1796</v>
      </c>
    </row>
    <row r="629" customFormat="false" ht="12.75" hidden="false" customHeight="false" outlineLevel="0" collapsed="false">
      <c r="A629" s="1" t="n">
        <v>40664</v>
      </c>
      <c r="B629" s="2" t="n">
        <v>1802.99954545455</v>
      </c>
      <c r="D629" s="1" t="n">
        <v>26799</v>
      </c>
      <c r="E629" s="3" t="n">
        <v>3.1447</v>
      </c>
    </row>
    <row r="630" customFormat="false" ht="12.75" hidden="false" customHeight="false" outlineLevel="0" collapsed="false">
      <c r="A630" s="1" t="n">
        <v>40695</v>
      </c>
      <c r="B630" s="2" t="n">
        <v>1781.25681818182</v>
      </c>
      <c r="D630" s="1" t="n">
        <v>26800</v>
      </c>
      <c r="E630" s="3" t="n">
        <v>3.1576</v>
      </c>
    </row>
    <row r="631" customFormat="false" ht="12.75" hidden="false" customHeight="false" outlineLevel="0" collapsed="false">
      <c r="A631" s="1" t="n">
        <v>40725</v>
      </c>
      <c r="B631" s="2" t="n">
        <v>1761.72380952381</v>
      </c>
      <c r="D631" s="1" t="n">
        <v>26801</v>
      </c>
      <c r="E631" s="3" t="n">
        <v>3.1636</v>
      </c>
    </row>
    <row r="632" customFormat="false" ht="12.75" hidden="false" customHeight="false" outlineLevel="0" collapsed="false">
      <c r="A632" s="1" t="n">
        <v>40756</v>
      </c>
      <c r="B632" s="2" t="n">
        <v>1786.23391304348</v>
      </c>
      <c r="D632" s="1" t="n">
        <v>26802</v>
      </c>
      <c r="E632" s="3" t="n">
        <v>3.1447</v>
      </c>
    </row>
    <row r="633" customFormat="false" ht="12.75" hidden="false" customHeight="false" outlineLevel="0" collapsed="false">
      <c r="A633" s="1" t="n">
        <v>40787</v>
      </c>
      <c r="B633" s="2" t="n">
        <v>1841.95909090909</v>
      </c>
      <c r="D633" s="1" t="n">
        <v>26805</v>
      </c>
      <c r="E633" s="3" t="n">
        <v>3.096</v>
      </c>
    </row>
    <row r="634" customFormat="false" ht="12.75" hidden="false" customHeight="false" outlineLevel="0" collapsed="false">
      <c r="A634" s="1" t="n">
        <v>40817</v>
      </c>
      <c r="B634" s="2" t="n">
        <v>1909.15428571429</v>
      </c>
      <c r="D634" s="1" t="n">
        <v>26806</v>
      </c>
      <c r="E634" s="3" t="n">
        <v>3.1027</v>
      </c>
    </row>
    <row r="635" customFormat="false" ht="12.75" hidden="false" customHeight="false" outlineLevel="0" collapsed="false">
      <c r="A635" s="1" t="n">
        <v>40848</v>
      </c>
      <c r="B635" s="2" t="n">
        <v>1921.46454545455</v>
      </c>
      <c r="D635" s="1" t="n">
        <v>26807</v>
      </c>
      <c r="E635" s="3" t="n">
        <v>3.0979</v>
      </c>
    </row>
    <row r="636" customFormat="false" ht="12.75" hidden="false" customHeight="false" outlineLevel="0" collapsed="false">
      <c r="A636" s="1" t="n">
        <v>40878</v>
      </c>
      <c r="B636" s="2" t="n">
        <v>1934.22454545455</v>
      </c>
      <c r="D636" s="1" t="n">
        <v>26808</v>
      </c>
      <c r="E636" s="3" t="n">
        <v>3.1075</v>
      </c>
    </row>
    <row r="637" customFormat="false" ht="12.75" hidden="false" customHeight="false" outlineLevel="0" collapsed="false">
      <c r="A637" s="1" t="n">
        <v>40909</v>
      </c>
      <c r="B637" s="2" t="n">
        <v>1847.51590909091</v>
      </c>
      <c r="D637" s="1" t="n">
        <v>26809</v>
      </c>
      <c r="E637" s="3" t="n">
        <v>3.126</v>
      </c>
    </row>
    <row r="638" customFormat="false" ht="12.75" hidden="false" customHeight="false" outlineLevel="0" collapsed="false">
      <c r="A638" s="1" t="n">
        <v>40940</v>
      </c>
      <c r="B638" s="2" t="n">
        <v>1786.54333333333</v>
      </c>
      <c r="D638" s="1" t="n">
        <v>26812</v>
      </c>
      <c r="E638" s="4" t="e">
        <f aca="false">NA()</f>
        <v>#N/A</v>
      </c>
    </row>
    <row r="639" customFormat="false" ht="12.75" hidden="false" customHeight="false" outlineLevel="0" collapsed="false">
      <c r="A639" s="1" t="n">
        <v>40969</v>
      </c>
      <c r="B639" s="2" t="n">
        <v>1767.79318181818</v>
      </c>
      <c r="D639" s="1" t="n">
        <v>26813</v>
      </c>
      <c r="E639" s="3" t="n">
        <v>3.1124</v>
      </c>
    </row>
    <row r="640" customFormat="false" ht="12.75" hidden="false" customHeight="false" outlineLevel="0" collapsed="false">
      <c r="A640" s="1" t="n">
        <v>41000</v>
      </c>
      <c r="B640" s="2" t="n">
        <v>1773.89285714286</v>
      </c>
      <c r="D640" s="1" t="n">
        <v>26814</v>
      </c>
      <c r="E640" s="3" t="n">
        <v>3.0941</v>
      </c>
    </row>
    <row r="641" customFormat="false" ht="12.75" hidden="false" customHeight="false" outlineLevel="0" collapsed="false">
      <c r="A641" s="1" t="n">
        <v>41030</v>
      </c>
      <c r="B641" s="2" t="n">
        <v>1795.90739130435</v>
      </c>
      <c r="D641" s="1" t="n">
        <v>26815</v>
      </c>
      <c r="E641" s="3" t="n">
        <v>3.0864</v>
      </c>
    </row>
    <row r="642" customFormat="false" ht="12.75" hidden="false" customHeight="false" outlineLevel="0" collapsed="false">
      <c r="A642" s="1" t="n">
        <v>41061</v>
      </c>
      <c r="B642" s="2" t="n">
        <v>1788.87714285714</v>
      </c>
      <c r="D642" s="1" t="n">
        <v>26816</v>
      </c>
      <c r="E642" s="3" t="n">
        <v>3.0741</v>
      </c>
    </row>
    <row r="643" customFormat="false" ht="12.75" hidden="false" customHeight="false" outlineLevel="0" collapsed="false">
      <c r="A643" s="1" t="n">
        <v>41091</v>
      </c>
      <c r="B643" s="2" t="n">
        <v>1784.90318181818</v>
      </c>
      <c r="D643" s="1" t="n">
        <v>26819</v>
      </c>
      <c r="E643" s="3" t="n">
        <v>3.0303</v>
      </c>
    </row>
    <row r="644" customFormat="false" ht="12.75" hidden="false" customHeight="false" outlineLevel="0" collapsed="false">
      <c r="A644" s="1" t="n">
        <v>41122</v>
      </c>
      <c r="B644" s="2" t="n">
        <v>1807.77217391304</v>
      </c>
      <c r="D644" s="1" t="n">
        <v>26820</v>
      </c>
      <c r="E644" s="3" t="n">
        <v>3.0488</v>
      </c>
    </row>
    <row r="645" customFormat="false" ht="12.75" hidden="false" customHeight="false" outlineLevel="0" collapsed="false">
      <c r="A645" s="1" t="n">
        <v>41153</v>
      </c>
      <c r="B645" s="2" t="n">
        <v>1802.3685</v>
      </c>
      <c r="D645" s="1" t="n">
        <v>26821</v>
      </c>
      <c r="E645" s="3" t="n">
        <v>3.0703</v>
      </c>
    </row>
    <row r="646" customFormat="false" ht="12.75" hidden="false" customHeight="false" outlineLevel="0" collapsed="false">
      <c r="A646" s="1" t="n">
        <v>41183</v>
      </c>
      <c r="B646" s="2" t="n">
        <v>1805.74</v>
      </c>
      <c r="D646" s="1" t="n">
        <v>26822</v>
      </c>
      <c r="E646" s="3" t="n">
        <v>3.0883</v>
      </c>
    </row>
    <row r="647" customFormat="false" ht="12.75" hidden="false" customHeight="false" outlineLevel="0" collapsed="false">
      <c r="A647" s="1" t="n">
        <v>41214</v>
      </c>
      <c r="B647" s="2" t="n">
        <v>1819.58318181818</v>
      </c>
      <c r="D647" s="1" t="n">
        <v>26823</v>
      </c>
      <c r="E647" s="3" t="n">
        <v>3.0807</v>
      </c>
    </row>
    <row r="648" customFormat="false" ht="12.75" hidden="false" customHeight="false" outlineLevel="0" collapsed="false">
      <c r="A648" s="1" t="n">
        <v>41244</v>
      </c>
      <c r="B648" s="2" t="n">
        <v>1791.35238095238</v>
      </c>
      <c r="D648" s="1" t="n">
        <v>26826</v>
      </c>
      <c r="E648" s="3" t="n">
        <v>3.0883</v>
      </c>
    </row>
    <row r="649" customFormat="false" ht="12.75" hidden="false" customHeight="false" outlineLevel="0" collapsed="false">
      <c r="A649" s="1" t="n">
        <v>41275</v>
      </c>
      <c r="B649" s="2" t="n">
        <v>1770.02391304348</v>
      </c>
      <c r="D649" s="1" t="n">
        <v>26827</v>
      </c>
      <c r="E649" s="3" t="n">
        <v>3.0731</v>
      </c>
    </row>
    <row r="650" customFormat="false" ht="12.75" hidden="false" customHeight="false" outlineLevel="0" collapsed="false">
      <c r="A650" s="1" t="n">
        <v>41306</v>
      </c>
      <c r="B650" s="2" t="n">
        <v>1794.198</v>
      </c>
      <c r="D650" s="1" t="n">
        <v>26828</v>
      </c>
      <c r="E650" s="3" t="n">
        <v>3.0979</v>
      </c>
    </row>
    <row r="651" customFormat="false" ht="12.75" hidden="false" customHeight="false" outlineLevel="0" collapsed="false">
      <c r="A651" s="1" t="n">
        <v>41334</v>
      </c>
      <c r="B651" s="2" t="n">
        <v>1813.45380952381</v>
      </c>
      <c r="D651" s="1" t="n">
        <v>26829</v>
      </c>
      <c r="E651" s="3" t="n">
        <v>3.0798</v>
      </c>
    </row>
    <row r="652" customFormat="false" ht="12.75" hidden="false" customHeight="false" outlineLevel="0" collapsed="false">
      <c r="A652" s="1" t="n">
        <v>41365</v>
      </c>
      <c r="B652" s="2" t="n">
        <v>1830.09136363636</v>
      </c>
      <c r="D652" s="1" t="n">
        <v>26830</v>
      </c>
      <c r="E652" s="3" t="n">
        <v>3.0637</v>
      </c>
    </row>
    <row r="653" customFormat="false" ht="12.75" hidden="false" customHeight="false" outlineLevel="0" collapsed="false">
      <c r="A653" s="1" t="n">
        <v>41395</v>
      </c>
      <c r="B653" s="2" t="n">
        <v>1853.72227272727</v>
      </c>
      <c r="D653" s="1" t="n">
        <v>26833</v>
      </c>
      <c r="E653" s="3" t="n">
        <v>3.0432</v>
      </c>
    </row>
    <row r="654" customFormat="false" ht="12.75" hidden="false" customHeight="false" outlineLevel="0" collapsed="false">
      <c r="A654" s="1" t="n">
        <v>41426</v>
      </c>
      <c r="B654" s="2" t="n">
        <v>1910.1875</v>
      </c>
      <c r="D654" s="1" t="n">
        <v>26834</v>
      </c>
      <c r="E654" s="3" t="n">
        <v>3.0562</v>
      </c>
    </row>
    <row r="655" customFormat="false" ht="12.75" hidden="false" customHeight="false" outlineLevel="0" collapsed="false">
      <c r="A655" s="1" t="n">
        <v>41456</v>
      </c>
      <c r="B655" s="2" t="n">
        <v>1900.16347826087</v>
      </c>
      <c r="D655" s="1" t="n">
        <v>26835</v>
      </c>
      <c r="E655" s="3" t="n">
        <v>3.0637</v>
      </c>
    </row>
    <row r="656" customFormat="false" ht="12.75" hidden="false" customHeight="false" outlineLevel="0" collapsed="false">
      <c r="A656" s="1" t="n">
        <v>41487</v>
      </c>
      <c r="B656" s="2" t="n">
        <v>1904.41136363636</v>
      </c>
      <c r="D656" s="1" t="n">
        <v>26836</v>
      </c>
      <c r="E656" s="3" t="n">
        <v>3.0423</v>
      </c>
    </row>
    <row r="657" customFormat="false" ht="12.75" hidden="false" customHeight="false" outlineLevel="0" collapsed="false">
      <c r="A657" s="1" t="n">
        <v>41518</v>
      </c>
      <c r="B657" s="2" t="n">
        <v>1917.92380952381</v>
      </c>
      <c r="D657" s="1" t="n">
        <v>26837</v>
      </c>
      <c r="E657" s="3" t="n">
        <v>3.0404</v>
      </c>
    </row>
    <row r="658" customFormat="false" ht="12.75" hidden="false" customHeight="false" outlineLevel="0" collapsed="false">
      <c r="A658" s="1" t="n">
        <v>41548</v>
      </c>
      <c r="B658" s="2" t="n">
        <v>1884.89304347826</v>
      </c>
      <c r="D658" s="1" t="n">
        <v>26840</v>
      </c>
      <c r="E658" s="3" t="n">
        <v>3.0497</v>
      </c>
    </row>
    <row r="659" customFormat="false" ht="12.75" hidden="false" customHeight="false" outlineLevel="0" collapsed="false">
      <c r="A659" s="1" t="n">
        <v>41579</v>
      </c>
      <c r="B659" s="2" t="n">
        <v>1923.47095238095</v>
      </c>
      <c r="D659" s="1" t="n">
        <v>26841</v>
      </c>
      <c r="E659" s="3" t="n">
        <v>3.0423</v>
      </c>
    </row>
    <row r="660" customFormat="false" ht="12.75" hidden="false" customHeight="false" outlineLevel="0" collapsed="false">
      <c r="A660" s="1" t="n">
        <v>41609</v>
      </c>
      <c r="B660" s="2" t="n">
        <v>1933.27619047619</v>
      </c>
      <c r="D660" s="1" t="n">
        <v>26842</v>
      </c>
      <c r="E660" s="3" t="n">
        <v>3.034</v>
      </c>
    </row>
    <row r="661" customFormat="false" ht="12.75" hidden="false" customHeight="false" outlineLevel="0" collapsed="false">
      <c r="A661" s="1" t="n">
        <v>41640</v>
      </c>
      <c r="B661" s="2" t="n">
        <v>1964.11090909091</v>
      </c>
      <c r="D661" s="1" t="n">
        <v>26843</v>
      </c>
      <c r="E661" s="3" t="n">
        <v>3.0211</v>
      </c>
    </row>
    <row r="662" customFormat="false" ht="12.75" hidden="false" customHeight="false" outlineLevel="0" collapsed="false">
      <c r="A662" s="1" t="n">
        <v>41671</v>
      </c>
      <c r="B662" s="2" t="n">
        <v>2042.631</v>
      </c>
      <c r="D662" s="1" t="n">
        <v>26844</v>
      </c>
      <c r="E662" s="3" t="n">
        <v>2.9283</v>
      </c>
    </row>
    <row r="663" customFormat="false" ht="12.75" hidden="false" customHeight="false" outlineLevel="0" collapsed="false">
      <c r="A663" s="1" t="n">
        <v>41699</v>
      </c>
      <c r="B663" s="2" t="n">
        <v>2017.0219047619</v>
      </c>
      <c r="D663" s="1" t="n">
        <v>26847</v>
      </c>
      <c r="E663" s="3" t="n">
        <v>2.8902</v>
      </c>
    </row>
    <row r="664" customFormat="false" ht="12.75" hidden="false" customHeight="false" outlineLevel="0" collapsed="false">
      <c r="A664" s="1" t="n">
        <v>41730</v>
      </c>
      <c r="B664" s="2" t="n">
        <v>1936.68047619048</v>
      </c>
      <c r="D664" s="1" t="n">
        <v>26848</v>
      </c>
      <c r="E664" s="3" t="n">
        <v>2.8313</v>
      </c>
    </row>
    <row r="665" customFormat="false" ht="12.75" hidden="false" customHeight="false" outlineLevel="0" collapsed="false">
      <c r="A665" s="1" t="n">
        <v>41760</v>
      </c>
      <c r="B665" s="2" t="n">
        <v>1915.20318181818</v>
      </c>
      <c r="D665" s="1" t="n">
        <v>26849</v>
      </c>
      <c r="E665" s="4" t="e">
        <f aca="false">NA()</f>
        <v>#N/A</v>
      </c>
    </row>
    <row r="666" customFormat="false" ht="12.75" hidden="false" customHeight="false" outlineLevel="0" collapsed="false">
      <c r="A666" s="1" t="n">
        <v>41791</v>
      </c>
      <c r="B666" s="2" t="n">
        <v>1887.06619047619</v>
      </c>
      <c r="D666" s="1" t="n">
        <v>26850</v>
      </c>
      <c r="E666" s="3" t="n">
        <v>2.7902</v>
      </c>
    </row>
    <row r="667" customFormat="false" ht="12.75" hidden="false" customHeight="false" outlineLevel="0" collapsed="false">
      <c r="A667" s="1" t="n">
        <v>41821</v>
      </c>
      <c r="B667" s="2" t="n">
        <v>1858.36630434783</v>
      </c>
      <c r="D667" s="1" t="n">
        <v>26851</v>
      </c>
      <c r="E667" s="3" t="n">
        <v>2.6991</v>
      </c>
    </row>
    <row r="668" customFormat="false" ht="12.75" hidden="false" customHeight="false" outlineLevel="0" collapsed="false">
      <c r="A668" s="1" t="n">
        <v>41852</v>
      </c>
      <c r="B668" s="2" t="n">
        <v>1899.13976190476</v>
      </c>
      <c r="D668" s="1" t="n">
        <v>26854</v>
      </c>
      <c r="E668" s="3" t="n">
        <v>2.7647</v>
      </c>
    </row>
    <row r="669" customFormat="false" ht="12.75" hidden="false" customHeight="false" outlineLevel="0" collapsed="false">
      <c r="A669" s="1" t="n">
        <v>41883</v>
      </c>
      <c r="B669" s="2" t="n">
        <v>1976.42409090909</v>
      </c>
      <c r="D669" s="1" t="n">
        <v>26855</v>
      </c>
      <c r="E669" s="3" t="n">
        <v>2.8736</v>
      </c>
    </row>
    <row r="670" customFormat="false" ht="12.75" hidden="false" customHeight="false" outlineLevel="0" collapsed="false">
      <c r="A670" s="1" t="n">
        <v>41913</v>
      </c>
      <c r="B670" s="2" t="n">
        <v>2048.90826086957</v>
      </c>
      <c r="D670" s="1" t="n">
        <v>26856</v>
      </c>
      <c r="E670" s="3" t="n">
        <v>2.8852</v>
      </c>
    </row>
    <row r="671" customFormat="false" ht="12.75" hidden="false" customHeight="false" outlineLevel="0" collapsed="false">
      <c r="A671" s="1" t="n">
        <v>41944</v>
      </c>
      <c r="B671" s="2" t="n">
        <v>2133.3885</v>
      </c>
      <c r="D671" s="1" t="n">
        <v>26857</v>
      </c>
      <c r="E671" s="3" t="n">
        <v>2.8653</v>
      </c>
    </row>
    <row r="672" customFormat="false" ht="12.75" hidden="false" customHeight="false" outlineLevel="0" collapsed="false">
      <c r="A672" s="1" t="n">
        <v>41974</v>
      </c>
      <c r="B672" s="2" t="n">
        <v>2351.75673913043</v>
      </c>
      <c r="D672" s="1" t="n">
        <v>26858</v>
      </c>
      <c r="E672" s="3" t="n">
        <v>2.8686</v>
      </c>
    </row>
    <row r="673" customFormat="false" ht="12.75" hidden="false" customHeight="false" outlineLevel="0" collapsed="false">
      <c r="A673" s="1" t="n">
        <v>42005</v>
      </c>
      <c r="B673" s="2" t="n">
        <v>2400.16840909091</v>
      </c>
      <c r="D673" s="1" t="n">
        <v>26861</v>
      </c>
      <c r="E673" s="3" t="n">
        <v>2.8498</v>
      </c>
    </row>
    <row r="674" customFormat="false" ht="12.75" hidden="false" customHeight="false" outlineLevel="0" collapsed="false">
      <c r="A674" s="1" t="n">
        <v>42036</v>
      </c>
      <c r="B674" s="2" t="n">
        <v>2422.9945</v>
      </c>
      <c r="D674" s="1" t="n">
        <v>26862</v>
      </c>
      <c r="E674" s="3" t="n">
        <v>2.8169</v>
      </c>
    </row>
    <row r="675" customFormat="false" ht="12.75" hidden="false" customHeight="false" outlineLevel="0" collapsed="false">
      <c r="A675" s="1" t="n">
        <v>42064</v>
      </c>
      <c r="B675" s="2" t="n">
        <v>2593.46477272727</v>
      </c>
      <c r="D675" s="1" t="n">
        <v>26863</v>
      </c>
      <c r="E675" s="3" t="n">
        <v>2.7871</v>
      </c>
    </row>
    <row r="676" customFormat="false" ht="12.75" hidden="false" customHeight="false" outlineLevel="0" collapsed="false">
      <c r="A676" s="1" t="n">
        <v>42095</v>
      </c>
      <c r="B676" s="2" t="n">
        <v>2492.76636363636</v>
      </c>
      <c r="D676" s="1" t="n">
        <v>26864</v>
      </c>
      <c r="E676" s="3" t="n">
        <v>2.849</v>
      </c>
    </row>
    <row r="677" customFormat="false" ht="12.75" hidden="false" customHeight="false" outlineLevel="0" collapsed="false">
      <c r="A677" s="1" t="n">
        <v>42125</v>
      </c>
      <c r="B677" s="2" t="n">
        <v>2444.31523809524</v>
      </c>
      <c r="D677" s="1" t="n">
        <v>26865</v>
      </c>
      <c r="E677" s="3" t="n">
        <v>2.8225</v>
      </c>
    </row>
    <row r="678" customFormat="false" ht="12.75" hidden="false" customHeight="false" outlineLevel="0" collapsed="false">
      <c r="A678" s="1" t="n">
        <v>42156</v>
      </c>
      <c r="B678" s="2" t="n">
        <v>2561.66704545455</v>
      </c>
      <c r="D678" s="1" t="n">
        <v>26868</v>
      </c>
      <c r="E678" s="3" t="n">
        <v>2.8121</v>
      </c>
    </row>
    <row r="679" customFormat="false" ht="12.75" hidden="false" customHeight="false" outlineLevel="0" collapsed="false">
      <c r="A679" s="1" t="n">
        <v>42186</v>
      </c>
      <c r="B679" s="2" t="n">
        <v>2743.14043478261</v>
      </c>
      <c r="D679" s="1" t="n">
        <v>26869</v>
      </c>
      <c r="E679" s="3" t="n">
        <v>2.805</v>
      </c>
    </row>
    <row r="680" customFormat="false" ht="12.75" hidden="false" customHeight="false" outlineLevel="0" collapsed="false">
      <c r="A680" s="1" t="n">
        <v>42217</v>
      </c>
      <c r="B680" s="2" t="n">
        <v>3027.06404761905</v>
      </c>
      <c r="D680" s="1" t="n">
        <v>26870</v>
      </c>
      <c r="E680" s="3" t="n">
        <v>2.8043</v>
      </c>
    </row>
    <row r="681" customFormat="false" ht="12.75" hidden="false" customHeight="false" outlineLevel="0" collapsed="false">
      <c r="A681" s="1" t="n">
        <v>42248</v>
      </c>
      <c r="B681" s="2" t="n">
        <v>3074.95522727273</v>
      </c>
      <c r="D681" s="1" t="n">
        <v>26871</v>
      </c>
      <c r="E681" s="3" t="n">
        <v>2.7933</v>
      </c>
    </row>
    <row r="682" customFormat="false" ht="12.75" hidden="false" customHeight="false" outlineLevel="0" collapsed="false">
      <c r="A682" s="1" t="n">
        <v>42278</v>
      </c>
      <c r="B682" s="2" t="n">
        <v>2923.11568181818</v>
      </c>
      <c r="D682" s="1" t="n">
        <v>26872</v>
      </c>
      <c r="E682" s="3" t="n">
        <v>2.805</v>
      </c>
    </row>
    <row r="683" customFormat="false" ht="12.75" hidden="false" customHeight="false" outlineLevel="0" collapsed="false">
      <c r="A683" s="1" t="n">
        <v>42309</v>
      </c>
      <c r="B683" s="2" t="n">
        <v>3007.22071428571</v>
      </c>
      <c r="D683" s="1" t="n">
        <v>26875</v>
      </c>
      <c r="E683" s="3" t="n">
        <v>2.8361</v>
      </c>
    </row>
    <row r="684" customFormat="false" ht="12.75" hidden="false" customHeight="false" outlineLevel="0" collapsed="false">
      <c r="A684" s="1" t="n">
        <v>42339</v>
      </c>
      <c r="B684" s="2" t="n">
        <v>3243.24130434783</v>
      </c>
      <c r="D684" s="1" t="n">
        <v>26876</v>
      </c>
      <c r="E684" s="3" t="n">
        <v>2.8409</v>
      </c>
    </row>
    <row r="685" customFormat="false" ht="12.75" hidden="false" customHeight="false" outlineLevel="0" collapsed="false">
      <c r="A685" s="1" t="n">
        <v>42370</v>
      </c>
      <c r="B685" s="2" t="n">
        <v>3287.15761904762</v>
      </c>
      <c r="D685" s="1" t="n">
        <v>26877</v>
      </c>
      <c r="E685" s="3" t="n">
        <v>2.8409</v>
      </c>
    </row>
    <row r="686" customFormat="false" ht="12.75" hidden="false" customHeight="false" outlineLevel="0" collapsed="false">
      <c r="A686" s="1" t="n">
        <v>42401</v>
      </c>
      <c r="B686" s="2" t="n">
        <v>3356.24619047619</v>
      </c>
      <c r="D686" s="1" t="n">
        <v>26878</v>
      </c>
      <c r="E686" s="3" t="n">
        <v>2.8531</v>
      </c>
    </row>
    <row r="687" customFormat="false" ht="12.75" hidden="false" customHeight="false" outlineLevel="0" collapsed="false">
      <c r="A687" s="1" t="n">
        <v>42430</v>
      </c>
      <c r="B687" s="2" t="n">
        <v>3124.16869565217</v>
      </c>
      <c r="D687" s="1" t="n">
        <v>26879</v>
      </c>
      <c r="E687" s="3" t="n">
        <v>2.8474</v>
      </c>
    </row>
    <row r="688" customFormat="false" ht="12.75" hidden="false" customHeight="false" outlineLevel="0" collapsed="false">
      <c r="A688" s="1" t="n">
        <v>42461</v>
      </c>
      <c r="B688" s="2" t="n">
        <v>2992.575</v>
      </c>
      <c r="D688" s="1" t="n">
        <v>26882</v>
      </c>
      <c r="E688" s="3" t="n">
        <v>2.8818</v>
      </c>
    </row>
    <row r="689" customFormat="false" ht="12.75" hidden="false" customHeight="false" outlineLevel="0" collapsed="false">
      <c r="A689" s="1" t="n">
        <v>42491</v>
      </c>
      <c r="B689" s="2" t="n">
        <v>3002.17386363636</v>
      </c>
      <c r="D689" s="1" t="n">
        <v>26883</v>
      </c>
      <c r="E689" s="3" t="n">
        <v>2.8661</v>
      </c>
    </row>
    <row r="690" customFormat="false" ht="12.75" hidden="false" customHeight="false" outlineLevel="0" collapsed="false">
      <c r="A690" s="1" t="n">
        <v>42522</v>
      </c>
      <c r="B690" s="2" t="n">
        <v>2985.01840909091</v>
      </c>
      <c r="D690" s="1" t="n">
        <v>26884</v>
      </c>
      <c r="E690" s="3" t="n">
        <v>2.8629</v>
      </c>
    </row>
    <row r="691" customFormat="false" ht="12.75" hidden="false" customHeight="false" outlineLevel="0" collapsed="false">
      <c r="A691" s="1" t="n">
        <v>42552</v>
      </c>
      <c r="B691" s="2" t="n">
        <v>2971.47404761905</v>
      </c>
      <c r="D691" s="1" t="n">
        <v>26885</v>
      </c>
      <c r="E691" s="3" t="n">
        <v>2.8918</v>
      </c>
    </row>
    <row r="692" customFormat="false" ht="12.75" hidden="false" customHeight="false" outlineLevel="0" collapsed="false">
      <c r="A692" s="1" t="n">
        <v>42583</v>
      </c>
      <c r="B692" s="2" t="n">
        <v>2956.525</v>
      </c>
      <c r="D692" s="1" t="n">
        <v>26886</v>
      </c>
      <c r="E692" s="3" t="n">
        <v>2.9499</v>
      </c>
    </row>
    <row r="693" customFormat="false" ht="12.75" hidden="false" customHeight="false" outlineLevel="0" collapsed="false">
      <c r="A693" s="1" t="n">
        <v>42614</v>
      </c>
      <c r="B693" s="2" t="n">
        <v>2919.14909090909</v>
      </c>
      <c r="D693" s="1" t="n">
        <v>26889</v>
      </c>
      <c r="E693" s="3" t="n">
        <v>2.9533</v>
      </c>
    </row>
    <row r="694" customFormat="false" ht="12.75" hidden="false" customHeight="false" outlineLevel="0" collapsed="false">
      <c r="A694" s="1" t="n">
        <v>42644</v>
      </c>
      <c r="B694" s="2" t="n">
        <v>2938.74738095238</v>
      </c>
      <c r="D694" s="1" t="n">
        <v>26890</v>
      </c>
      <c r="E694" s="3" t="n">
        <v>3.0148</v>
      </c>
    </row>
    <row r="695" customFormat="false" ht="12.75" hidden="false" customHeight="false" outlineLevel="0" collapsed="false">
      <c r="A695" s="1" t="n">
        <v>42675</v>
      </c>
      <c r="B695" s="2" t="n">
        <v>3109.39704545455</v>
      </c>
      <c r="D695" s="1" t="n">
        <v>26891</v>
      </c>
      <c r="E695" s="3" t="n">
        <v>3.0266</v>
      </c>
    </row>
    <row r="696" customFormat="false" ht="12.75" hidden="false" customHeight="false" outlineLevel="0" collapsed="false">
      <c r="A696" s="1" t="n">
        <v>42705</v>
      </c>
      <c r="B696" s="2" t="n">
        <v>3003.96022727273</v>
      </c>
      <c r="D696" s="1" t="n">
        <v>26892</v>
      </c>
      <c r="E696" s="3" t="n">
        <v>3.0488</v>
      </c>
    </row>
    <row r="697" customFormat="false" ht="12.75" hidden="false" customHeight="false" outlineLevel="0" collapsed="false">
      <c r="A697" s="1" t="n">
        <v>42736</v>
      </c>
      <c r="B697" s="2" t="n">
        <v>2941.91818181818</v>
      </c>
      <c r="D697" s="1" t="n">
        <v>26893</v>
      </c>
      <c r="E697" s="3" t="n">
        <v>3.0386</v>
      </c>
    </row>
    <row r="698" customFormat="false" ht="12.75" hidden="false" customHeight="false" outlineLevel="0" collapsed="false">
      <c r="A698" s="1" t="n">
        <v>42767</v>
      </c>
      <c r="B698" s="2" t="n">
        <v>2880.9845</v>
      </c>
      <c r="D698" s="1" t="n">
        <v>26896</v>
      </c>
      <c r="E698" s="3" t="n">
        <v>2.9499</v>
      </c>
    </row>
    <row r="699" customFormat="false" ht="12.75" hidden="false" customHeight="false" outlineLevel="0" collapsed="false">
      <c r="A699" s="1" t="n">
        <v>42795</v>
      </c>
      <c r="B699" s="2" t="n">
        <v>2941.71652173913</v>
      </c>
      <c r="D699" s="1" t="n">
        <v>26897</v>
      </c>
      <c r="E699" s="3" t="n">
        <v>3.046</v>
      </c>
    </row>
    <row r="700" customFormat="false" ht="12.75" hidden="false" customHeight="false" outlineLevel="0" collapsed="false">
      <c r="A700" s="1" t="n">
        <v>42826</v>
      </c>
      <c r="B700" s="2" t="n">
        <v>2876.237</v>
      </c>
      <c r="D700" s="1" t="n">
        <v>26898</v>
      </c>
      <c r="E700" s="3" t="n">
        <v>3.0377</v>
      </c>
    </row>
    <row r="701" customFormat="false" ht="12.75" hidden="false" customHeight="false" outlineLevel="0" collapsed="false">
      <c r="A701" s="1" t="n">
        <v>42856</v>
      </c>
      <c r="B701" s="2" t="n">
        <v>2920.38673913043</v>
      </c>
      <c r="D701" s="1" t="n">
        <v>26899</v>
      </c>
      <c r="E701" s="3" t="n">
        <v>3.0628</v>
      </c>
    </row>
    <row r="702" customFormat="false" ht="12.75" hidden="false" customHeight="false" outlineLevel="0" collapsed="false">
      <c r="A702" s="1" t="n">
        <v>42887</v>
      </c>
      <c r="B702" s="2" t="n">
        <v>2966.5225</v>
      </c>
      <c r="D702" s="1" t="n">
        <v>26900</v>
      </c>
      <c r="E702" s="3" t="n">
        <v>3.0367</v>
      </c>
    </row>
    <row r="703" customFormat="false" ht="12.75" hidden="false" customHeight="false" outlineLevel="0" collapsed="false">
      <c r="A703" s="1" t="n">
        <v>42917</v>
      </c>
      <c r="B703" s="2" t="n">
        <v>3034.35880952381</v>
      </c>
      <c r="D703" s="1" t="n">
        <v>26903</v>
      </c>
      <c r="E703" s="3" t="n">
        <v>3.0432</v>
      </c>
    </row>
    <row r="704" customFormat="false" ht="12.75" hidden="false" customHeight="false" outlineLevel="0" collapsed="false">
      <c r="A704" s="1" t="n">
        <v>42948</v>
      </c>
      <c r="B704" s="2" t="n">
        <v>2971.01717391304</v>
      </c>
      <c r="D704" s="1" t="n">
        <v>26904</v>
      </c>
      <c r="E704" s="3" t="n">
        <v>3.0478</v>
      </c>
    </row>
    <row r="705" customFormat="false" ht="12.75" hidden="false" customHeight="false" outlineLevel="0" collapsed="false">
      <c r="A705" s="1" t="n">
        <v>42979</v>
      </c>
      <c r="B705" s="2" t="n">
        <v>2917.87785714286</v>
      </c>
      <c r="D705" s="1" t="n">
        <v>26905</v>
      </c>
      <c r="E705" s="3" t="n">
        <v>3.0211</v>
      </c>
    </row>
    <row r="706" customFormat="false" ht="12.75" hidden="false" customHeight="false" outlineLevel="0" collapsed="false">
      <c r="A706" s="1" t="n">
        <v>43009</v>
      </c>
      <c r="B706" s="2" t="n">
        <v>2960.13340909091</v>
      </c>
      <c r="D706" s="1" t="n">
        <v>26906</v>
      </c>
      <c r="E706" s="3" t="n">
        <v>3.0303</v>
      </c>
    </row>
    <row r="707" customFormat="false" ht="12.75" hidden="false" customHeight="false" outlineLevel="0" collapsed="false">
      <c r="A707" s="1" t="n">
        <v>43040</v>
      </c>
      <c r="B707" s="2" t="n">
        <v>3014.11409090909</v>
      </c>
      <c r="D707" s="1" t="n">
        <v>26907</v>
      </c>
      <c r="E707" s="3" t="n">
        <v>3.0349</v>
      </c>
    </row>
    <row r="708" customFormat="false" ht="12.75" hidden="false" customHeight="false" outlineLevel="0" collapsed="false">
      <c r="A708" s="1" t="n">
        <v>43070</v>
      </c>
      <c r="B708" s="2" t="n">
        <v>2990.19095238095</v>
      </c>
      <c r="D708" s="1" t="n">
        <v>26910</v>
      </c>
      <c r="E708" s="4" t="e">
        <f aca="false">NA()</f>
        <v>#N/A</v>
      </c>
    </row>
    <row r="709" customFormat="false" ht="12.75" hidden="false" customHeight="false" outlineLevel="0" collapsed="false">
      <c r="A709" s="1" t="n">
        <v>43101</v>
      </c>
      <c r="B709" s="2" t="n">
        <v>2866.49586956522</v>
      </c>
      <c r="D709" s="1" t="n">
        <v>26911</v>
      </c>
      <c r="E709" s="3" t="n">
        <v>3.0312</v>
      </c>
    </row>
    <row r="710" customFormat="false" ht="12.75" hidden="false" customHeight="false" outlineLevel="0" collapsed="false">
      <c r="A710" s="1" t="n">
        <v>43132</v>
      </c>
      <c r="B710" s="2" t="n">
        <v>2860.52425</v>
      </c>
      <c r="D710" s="1" t="n">
        <v>26912</v>
      </c>
      <c r="E710" s="3" t="n">
        <v>3.0157</v>
      </c>
    </row>
    <row r="711" customFormat="false" ht="12.75" hidden="false" customHeight="false" outlineLevel="0" collapsed="false">
      <c r="A711" s="1" t="n">
        <v>43160</v>
      </c>
      <c r="B711" s="2" t="n">
        <v>2842.3875</v>
      </c>
      <c r="D711" s="1" t="n">
        <v>26913</v>
      </c>
      <c r="E711" s="3" t="n">
        <v>3.0257</v>
      </c>
    </row>
    <row r="712" customFormat="false" ht="12.75" hidden="false" customHeight="false" outlineLevel="0" collapsed="false">
      <c r="A712" s="1" t="n">
        <v>43191</v>
      </c>
      <c r="B712" s="2" t="n">
        <v>2765.22642857143</v>
      </c>
      <c r="D712" s="1" t="n">
        <v>26914</v>
      </c>
      <c r="E712" s="3" t="n">
        <v>3.0003</v>
      </c>
    </row>
    <row r="713" customFormat="false" ht="12.75" hidden="false" customHeight="false" outlineLevel="0" collapsed="false">
      <c r="A713" s="1" t="n">
        <v>43221</v>
      </c>
      <c r="B713" s="2" t="n">
        <v>2863.57673913043</v>
      </c>
      <c r="D713" s="1" t="n">
        <v>26917</v>
      </c>
      <c r="E713" s="3" t="n">
        <v>3.012</v>
      </c>
    </row>
    <row r="714" customFormat="false" ht="12.75" hidden="false" customHeight="false" outlineLevel="0" collapsed="false">
      <c r="A714" s="1" t="n">
        <v>43252</v>
      </c>
      <c r="B714" s="2" t="n">
        <v>2893.08071428571</v>
      </c>
      <c r="D714" s="1" t="n">
        <v>26918</v>
      </c>
      <c r="E714" s="3" t="n">
        <v>3.0285</v>
      </c>
    </row>
    <row r="715" customFormat="false" ht="12.75" hidden="false" customHeight="false" outlineLevel="0" collapsed="false">
      <c r="A715" s="1" t="n">
        <v>43282</v>
      </c>
      <c r="B715" s="2" t="n">
        <v>2885.5325</v>
      </c>
      <c r="D715" s="1" t="n">
        <v>26919</v>
      </c>
      <c r="E715" s="3" t="n">
        <v>3.0193</v>
      </c>
    </row>
    <row r="716" customFormat="false" ht="12.75" hidden="false" customHeight="false" outlineLevel="0" collapsed="false">
      <c r="A716" s="1" t="n">
        <v>43313</v>
      </c>
      <c r="B716" s="2" t="n">
        <v>2965.26630434783</v>
      </c>
      <c r="D716" s="1" t="n">
        <v>26920</v>
      </c>
      <c r="E716" s="3" t="n">
        <v>3.0367</v>
      </c>
    </row>
    <row r="717" customFormat="false" ht="12.75" hidden="false" customHeight="false" outlineLevel="0" collapsed="false">
      <c r="A717" s="1" t="n">
        <v>43344</v>
      </c>
      <c r="B717" s="2" t="n">
        <v>3033.4665</v>
      </c>
      <c r="D717" s="1" t="n">
        <v>26921</v>
      </c>
      <c r="E717" s="3" t="n">
        <v>3.0321</v>
      </c>
    </row>
    <row r="718" customFormat="false" ht="12.75" hidden="false" customHeight="false" outlineLevel="0" collapsed="false">
      <c r="A718" s="1" t="n">
        <v>43374</v>
      </c>
      <c r="B718" s="2" t="n">
        <v>3092.21652173913</v>
      </c>
      <c r="D718" s="1" t="n">
        <v>26924</v>
      </c>
      <c r="E718" s="3" t="n">
        <v>3.0057</v>
      </c>
    </row>
    <row r="719" customFormat="false" ht="12.75" hidden="false" customHeight="false" outlineLevel="0" collapsed="false">
      <c r="A719" s="1" t="n">
        <v>43405</v>
      </c>
      <c r="B719" s="2" t="n">
        <v>3198.37340909091</v>
      </c>
      <c r="D719" s="1" t="n">
        <v>26925</v>
      </c>
      <c r="E719" s="3" t="n">
        <v>3.0075</v>
      </c>
    </row>
    <row r="720" customFormat="false" ht="12.75" hidden="false" customHeight="false" outlineLevel="0" collapsed="false">
      <c r="A720" s="1" t="n">
        <v>43435</v>
      </c>
      <c r="B720" s="2" t="n">
        <v>3216.61952380952</v>
      </c>
      <c r="D720" s="1" t="n">
        <v>26926</v>
      </c>
      <c r="E720" s="3" t="n">
        <v>3.0166</v>
      </c>
    </row>
    <row r="721" customFormat="false" ht="12.75" hidden="false" customHeight="false" outlineLevel="0" collapsed="false">
      <c r="A721" s="1" t="n">
        <v>43466</v>
      </c>
      <c r="B721" s="2" t="n">
        <v>3160.83826086957</v>
      </c>
      <c r="D721" s="1" t="n">
        <v>26927</v>
      </c>
      <c r="E721" s="3" t="n">
        <v>2.9931</v>
      </c>
    </row>
    <row r="722" customFormat="false" ht="12.75" hidden="false" customHeight="false" outlineLevel="0" collapsed="false">
      <c r="A722" s="1" t="n">
        <v>43497</v>
      </c>
      <c r="B722" s="2" t="n">
        <v>3112.36</v>
      </c>
      <c r="D722" s="1" t="n">
        <v>26928</v>
      </c>
      <c r="E722" s="3" t="n">
        <v>3.0139</v>
      </c>
    </row>
    <row r="723" customFormat="false" ht="12.75" hidden="false" customHeight="false" outlineLevel="0" collapsed="false">
      <c r="A723" s="1" t="n">
        <v>43525</v>
      </c>
      <c r="B723" s="2" t="n">
        <v>3131.56595238095</v>
      </c>
      <c r="D723" s="1" t="n">
        <v>26931</v>
      </c>
      <c r="E723" s="3" t="n">
        <v>3.0084</v>
      </c>
    </row>
    <row r="724" customFormat="false" ht="12.75" hidden="false" customHeight="false" outlineLevel="0" collapsed="false">
      <c r="A724" s="1" t="n">
        <v>43556</v>
      </c>
      <c r="B724" s="2" t="n">
        <v>3158.60818181818</v>
      </c>
      <c r="D724" s="1" t="n">
        <v>26932</v>
      </c>
      <c r="E724" s="3" t="n">
        <v>3.0093</v>
      </c>
    </row>
    <row r="725" customFormat="false" ht="12.75" hidden="false" customHeight="false" outlineLevel="0" collapsed="false">
      <c r="A725" s="1" t="n">
        <v>43586</v>
      </c>
      <c r="B725" s="2" t="n">
        <v>3311.94304347826</v>
      </c>
      <c r="D725" s="1" t="n">
        <v>26933</v>
      </c>
      <c r="E725" s="3" t="n">
        <v>3.0148</v>
      </c>
    </row>
    <row r="726" customFormat="false" ht="12.75" hidden="false" customHeight="false" outlineLevel="0" collapsed="false">
      <c r="A726" s="1" t="n">
        <v>43617</v>
      </c>
      <c r="B726" s="2" t="n">
        <v>3250.83725</v>
      </c>
      <c r="D726" s="1" t="n">
        <v>26934</v>
      </c>
      <c r="E726" s="3" t="n">
        <v>3.0221</v>
      </c>
    </row>
    <row r="727" customFormat="false" ht="12.75" hidden="false" customHeight="false" outlineLevel="0" collapsed="false">
      <c r="A727" s="1" t="n">
        <v>43647</v>
      </c>
      <c r="B727" s="2" t="n">
        <v>3212.27652173913</v>
      </c>
      <c r="D727" s="1" t="n">
        <v>26935</v>
      </c>
      <c r="E727" s="3" t="n">
        <v>3.0303</v>
      </c>
    </row>
    <row r="728" customFormat="false" ht="12.75" hidden="false" customHeight="false" outlineLevel="0" collapsed="false">
      <c r="A728" s="1" t="n">
        <v>43678</v>
      </c>
      <c r="B728" s="2" t="n">
        <v>3419.28909090909</v>
      </c>
      <c r="D728" s="1" t="n">
        <v>26938</v>
      </c>
      <c r="E728" s="3" t="n">
        <v>3.0248</v>
      </c>
    </row>
    <row r="729" customFormat="false" ht="12.75" hidden="false" customHeight="false" outlineLevel="0" collapsed="false">
      <c r="A729" s="1" t="n">
        <v>43709</v>
      </c>
      <c r="B729" s="2" t="n">
        <v>3403.97785714286</v>
      </c>
      <c r="D729" s="1" t="n">
        <v>26939</v>
      </c>
      <c r="E729" s="3" t="n">
        <v>3.0166</v>
      </c>
    </row>
    <row r="730" customFormat="false" ht="12.75" hidden="false" customHeight="false" outlineLevel="0" collapsed="false">
      <c r="A730" s="1" t="n">
        <v>43739</v>
      </c>
      <c r="B730" s="2" t="n">
        <v>3431.76847826087</v>
      </c>
      <c r="D730" s="1" t="n">
        <v>26940</v>
      </c>
      <c r="E730" s="3" t="n">
        <v>3.0202</v>
      </c>
    </row>
    <row r="731" customFormat="false" ht="12.75" hidden="false" customHeight="false" outlineLevel="0" collapsed="false">
      <c r="A731" s="1" t="n">
        <v>43770</v>
      </c>
      <c r="B731" s="2" t="n">
        <v>3412.55523809524</v>
      </c>
      <c r="D731" s="1" t="n">
        <v>26941</v>
      </c>
      <c r="E731" s="3" t="n">
        <v>3.0211</v>
      </c>
    </row>
    <row r="732" customFormat="false" ht="12.75" hidden="false" customHeight="false" outlineLevel="0" collapsed="false">
      <c r="A732" s="1" t="n">
        <v>43800</v>
      </c>
      <c r="B732" s="2" t="n">
        <v>3366.76431818182</v>
      </c>
      <c r="D732" s="1" t="n">
        <v>26942</v>
      </c>
      <c r="E732" s="3" t="n">
        <v>3.0184</v>
      </c>
    </row>
    <row r="733" customFormat="false" ht="12.75" hidden="false" customHeight="false" outlineLevel="0" collapsed="false">
      <c r="A733" s="1" t="n">
        <v>43831</v>
      </c>
      <c r="B733" s="2" t="n">
        <v>3321.72086956522</v>
      </c>
      <c r="D733" s="1" t="n">
        <v>26945</v>
      </c>
      <c r="E733" s="4" t="e">
        <f aca="false">NA()</f>
        <v>#N/A</v>
      </c>
    </row>
    <row r="734" customFormat="false" ht="12.75" hidden="false" customHeight="false" outlineLevel="0" collapsed="false">
      <c r="A734" s="1" t="n">
        <v>43862</v>
      </c>
      <c r="B734" s="2" t="n">
        <v>3415.27275</v>
      </c>
      <c r="D734" s="1" t="n">
        <v>26946</v>
      </c>
      <c r="E734" s="3" t="n">
        <v>3.0184</v>
      </c>
    </row>
    <row r="735" customFormat="false" ht="12.75" hidden="false" customHeight="false" outlineLevel="0" collapsed="false">
      <c r="A735" s="1" t="n">
        <v>43891</v>
      </c>
      <c r="B735" s="2" t="n">
        <v>3908.30777272727</v>
      </c>
      <c r="D735" s="1" t="n">
        <v>26947</v>
      </c>
      <c r="E735" s="3" t="n">
        <v>3.0057</v>
      </c>
    </row>
    <row r="736" customFormat="false" ht="12.75" hidden="false" customHeight="false" outlineLevel="0" collapsed="false">
      <c r="A736" s="1" t="n">
        <v>43922</v>
      </c>
      <c r="B736" s="2" t="n">
        <v>3973.60204545455</v>
      </c>
      <c r="D736" s="1" t="n">
        <v>26948</v>
      </c>
      <c r="E736" s="3" t="n">
        <v>3.0003</v>
      </c>
    </row>
    <row r="737" customFormat="false" ht="12.75" hidden="false" customHeight="false" outlineLevel="0" collapsed="false">
      <c r="A737" s="1" t="n">
        <v>43952</v>
      </c>
      <c r="B737" s="2" t="n">
        <v>3853.47238095238</v>
      </c>
      <c r="D737" s="1" t="n">
        <v>26949</v>
      </c>
      <c r="E737" s="3" t="n">
        <v>3.0066</v>
      </c>
    </row>
    <row r="738" customFormat="false" ht="12.75" hidden="false" customHeight="false" outlineLevel="0" collapsed="false">
      <c r="A738" s="1" t="n">
        <v>43983</v>
      </c>
      <c r="B738" s="2" t="n">
        <v>3701.38590909091</v>
      </c>
      <c r="D738" s="1" t="n">
        <v>26952</v>
      </c>
      <c r="E738" s="3" t="n">
        <v>3.0166</v>
      </c>
    </row>
    <row r="739" customFormat="false" ht="12.75" hidden="false" customHeight="false" outlineLevel="0" collapsed="false">
      <c r="A739" s="1" t="n">
        <v>44013</v>
      </c>
      <c r="B739" s="2" t="n">
        <v>3659.32282608696</v>
      </c>
      <c r="D739" s="1" t="n">
        <v>26953</v>
      </c>
      <c r="E739" s="3" t="n">
        <v>3.0111</v>
      </c>
    </row>
    <row r="740" customFormat="false" ht="12.75" hidden="false" customHeight="false" outlineLevel="0" collapsed="false">
      <c r="A740" s="1" t="n">
        <v>44044</v>
      </c>
      <c r="B740" s="2" t="n">
        <v>3788.98071428571</v>
      </c>
      <c r="D740" s="1" t="n">
        <v>26954</v>
      </c>
      <c r="E740" s="3" t="n">
        <v>3.0039</v>
      </c>
    </row>
    <row r="741" customFormat="false" ht="12.75" hidden="false" customHeight="false" outlineLevel="0" collapsed="false">
      <c r="A741" s="1" t="n">
        <v>44075</v>
      </c>
      <c r="B741" s="2" t="n">
        <v>3756.74181818182</v>
      </c>
      <c r="D741" s="1" t="n">
        <v>26955</v>
      </c>
      <c r="E741" s="3" t="n">
        <v>3.0075</v>
      </c>
    </row>
    <row r="742" customFormat="false" ht="12.75" hidden="false" customHeight="false" outlineLevel="0" collapsed="false">
      <c r="A742" s="1" t="n">
        <v>44105</v>
      </c>
      <c r="B742" s="2" t="n">
        <v>3832.83113636364</v>
      </c>
      <c r="D742" s="1" t="n">
        <v>26956</v>
      </c>
      <c r="E742" s="3" t="n">
        <v>3.0275</v>
      </c>
    </row>
    <row r="743" customFormat="false" ht="12.75" hidden="false" customHeight="false" outlineLevel="0" collapsed="false">
      <c r="A743" s="1" t="n">
        <v>44136</v>
      </c>
      <c r="B743" s="2" t="n">
        <v>3674.11785714286</v>
      </c>
      <c r="D743" s="1" t="n">
        <v>26959</v>
      </c>
      <c r="E743" s="4" t="e">
        <f aca="false">NA()</f>
        <v>#N/A</v>
      </c>
    </row>
    <row r="744" customFormat="false" ht="12.75" hidden="false" customHeight="false" outlineLevel="0" collapsed="false">
      <c r="A744" s="1" t="n">
        <v>44166</v>
      </c>
      <c r="B744" s="2" t="n">
        <v>3461.58195652174</v>
      </c>
      <c r="D744" s="1" t="n">
        <v>26960</v>
      </c>
      <c r="E744" s="3" t="n">
        <v>3.012</v>
      </c>
    </row>
    <row r="745" customFormat="false" ht="12.75" hidden="false" customHeight="false" outlineLevel="0" collapsed="false">
      <c r="A745" s="1" t="n">
        <v>44197</v>
      </c>
      <c r="B745" s="2" t="n">
        <v>3494.95238095238</v>
      </c>
      <c r="D745" s="1" t="n">
        <v>26961</v>
      </c>
      <c r="E745" s="3" t="n">
        <v>3.0202</v>
      </c>
    </row>
    <row r="746" customFormat="false" ht="12.75" hidden="false" customHeight="false" outlineLevel="0" collapsed="false">
      <c r="A746" s="1" t="n">
        <v>44228</v>
      </c>
      <c r="B746" s="2" t="n">
        <v>3551.99675</v>
      </c>
      <c r="D746" s="1" t="n">
        <v>26962</v>
      </c>
      <c r="E746" s="3" t="n">
        <v>3.0248</v>
      </c>
    </row>
    <row r="747" customFormat="false" ht="12.75" hidden="false" customHeight="false" outlineLevel="0" collapsed="false">
      <c r="A747" s="1" t="n">
        <v>44256</v>
      </c>
      <c r="B747" s="2" t="n">
        <v>3618.25847826087</v>
      </c>
      <c r="D747" s="1" t="n">
        <v>26963</v>
      </c>
      <c r="E747" s="3" t="n">
        <v>3.0525</v>
      </c>
    </row>
    <row r="748" customFormat="false" ht="12.75" hidden="false" customHeight="false" outlineLevel="0" collapsed="false">
      <c r="A748" s="1" t="n">
        <v>44287</v>
      </c>
      <c r="B748" s="2" t="n">
        <v>3654.61386363636</v>
      </c>
      <c r="D748" s="1" t="n">
        <v>26966</v>
      </c>
      <c r="E748" s="3" t="n">
        <v>3.0989</v>
      </c>
    </row>
    <row r="749" customFormat="false" ht="12.75" hidden="false" customHeight="false" outlineLevel="0" collapsed="false">
      <c r="A749" s="1" t="n">
        <v>44317</v>
      </c>
      <c r="B749" s="2" t="n">
        <v>3737.57142857143</v>
      </c>
      <c r="D749" s="1" t="n">
        <v>26967</v>
      </c>
      <c r="E749" s="3" t="n">
        <v>3.0989</v>
      </c>
    </row>
    <row r="750" customFormat="false" ht="12.75" hidden="false" customHeight="false" outlineLevel="0" collapsed="false">
      <c r="A750" s="1" t="n">
        <v>44348</v>
      </c>
      <c r="B750" s="2" t="n">
        <v>3687.40090909091</v>
      </c>
      <c r="D750" s="1" t="n">
        <v>26968</v>
      </c>
      <c r="E750" s="3" t="n">
        <v>3.0998</v>
      </c>
    </row>
    <row r="751" customFormat="false" ht="12.75" hidden="false" customHeight="false" outlineLevel="0" collapsed="false">
      <c r="A751" s="1" t="n">
        <v>44378</v>
      </c>
      <c r="B751" s="2" t="n">
        <v>3835.86704545455</v>
      </c>
      <c r="D751" s="1" t="n">
        <v>26969</v>
      </c>
      <c r="E751" s="3" t="n">
        <v>3.0998</v>
      </c>
    </row>
    <row r="752" customFormat="false" ht="12.75" hidden="false" customHeight="false" outlineLevel="0" collapsed="false">
      <c r="A752" s="1" t="n">
        <v>44409</v>
      </c>
      <c r="B752" s="2" t="n">
        <v>3882.25045454545</v>
      </c>
      <c r="D752" s="1" t="n">
        <v>26970</v>
      </c>
      <c r="E752" s="3" t="n">
        <v>3.0769</v>
      </c>
    </row>
    <row r="753" customFormat="false" ht="12.75" hidden="false" customHeight="false" outlineLevel="0" collapsed="false">
      <c r="A753" s="1" t="n">
        <v>44440</v>
      </c>
      <c r="B753" s="2" t="n">
        <v>3823.62545454545</v>
      </c>
      <c r="D753" s="1" t="n">
        <v>26973</v>
      </c>
      <c r="E753" s="3" t="n">
        <v>3.095</v>
      </c>
    </row>
    <row r="754" customFormat="false" ht="12.75" hidden="false" customHeight="false" outlineLevel="0" collapsed="false">
      <c r="A754" s="1" t="n">
        <v>44470</v>
      </c>
      <c r="B754" s="2" t="n">
        <v>3768.99928571429</v>
      </c>
      <c r="D754" s="1" t="n">
        <v>26974</v>
      </c>
      <c r="E754" s="4" t="e">
        <f aca="false">NA()</f>
        <v>#N/A</v>
      </c>
    </row>
    <row r="755" customFormat="false" ht="12.75" hidden="false" customHeight="false" outlineLevel="0" collapsed="false">
      <c r="A755" s="1" t="n">
        <v>44501</v>
      </c>
      <c r="B755" s="2" t="n">
        <v>3906.6075</v>
      </c>
      <c r="D755" s="1" t="n">
        <v>26975</v>
      </c>
      <c r="E755" s="3" t="n">
        <v>3.1162</v>
      </c>
    </row>
    <row r="756" customFormat="false" ht="12.75" hidden="false" customHeight="false" outlineLevel="0" collapsed="false">
      <c r="A756" s="1" t="n">
        <v>44531</v>
      </c>
      <c r="B756" s="2" t="n">
        <v>3969.67913043478</v>
      </c>
      <c r="D756" s="1" t="n">
        <v>26976</v>
      </c>
      <c r="E756" s="3" t="n">
        <v>3.1211</v>
      </c>
    </row>
    <row r="757" customFormat="false" ht="12.75" hidden="false" customHeight="false" outlineLevel="0" collapsed="false">
      <c r="A757" s="1" t="n">
        <v>44562</v>
      </c>
      <c r="B757" s="2" t="n">
        <v>4002.74571428571</v>
      </c>
      <c r="D757" s="1" t="n">
        <v>26977</v>
      </c>
      <c r="E757" s="3" t="n">
        <v>3.1328</v>
      </c>
    </row>
    <row r="758" customFormat="false" ht="12.75" hidden="false" customHeight="false" outlineLevel="0" collapsed="false">
      <c r="A758" s="1" t="n">
        <v>44593</v>
      </c>
      <c r="B758" s="2" t="n">
        <v>3934.64425</v>
      </c>
      <c r="D758" s="1" t="n">
        <v>26980</v>
      </c>
      <c r="E758" s="3" t="n">
        <v>3.1867</v>
      </c>
    </row>
    <row r="759" customFormat="false" ht="12.75" hidden="false" customHeight="false" outlineLevel="0" collapsed="false">
      <c r="A759" s="1" t="n">
        <v>44621</v>
      </c>
      <c r="B759" s="2" t="n">
        <v>3799.54913043478</v>
      </c>
      <c r="D759" s="1" t="n">
        <v>26981</v>
      </c>
      <c r="E759" s="3" t="n">
        <v>3.1857</v>
      </c>
    </row>
    <row r="760" customFormat="false" ht="12.75" hidden="false" customHeight="false" outlineLevel="0" collapsed="false">
      <c r="A760" s="1" t="n">
        <v>44652</v>
      </c>
      <c r="B760" s="2" t="n">
        <v>3800.74666666667</v>
      </c>
      <c r="D760" s="1" t="n">
        <v>26982</v>
      </c>
      <c r="E760" s="3" t="n">
        <v>3.1576</v>
      </c>
    </row>
    <row r="761" customFormat="false" ht="12.75" hidden="false" customHeight="false" outlineLevel="0" collapsed="false">
      <c r="A761" s="1" t="n">
        <v>44682</v>
      </c>
      <c r="B761" s="2" t="n">
        <v>4015.56968181818</v>
      </c>
      <c r="D761" s="1" t="n">
        <v>26983</v>
      </c>
      <c r="E761" s="3" t="n">
        <v>3.1766</v>
      </c>
    </row>
    <row r="762" customFormat="false" ht="12.75" hidden="false" customHeight="false" outlineLevel="0" collapsed="false">
      <c r="A762" s="1" t="n">
        <v>44713</v>
      </c>
      <c r="B762" s="2" t="n">
        <v>3950.26154545455</v>
      </c>
      <c r="D762" s="1" t="n">
        <v>26984</v>
      </c>
      <c r="E762" s="3" t="n">
        <v>3.1726</v>
      </c>
    </row>
    <row r="763" customFormat="false" ht="12.75" hidden="false" customHeight="false" outlineLevel="0" collapsed="false">
      <c r="A763" s="1" t="n">
        <v>44743</v>
      </c>
      <c r="B763" s="2" t="n">
        <v>4389.14471428571</v>
      </c>
      <c r="D763" s="1" t="n">
        <v>26987</v>
      </c>
      <c r="E763" s="3" t="n">
        <v>3.1696</v>
      </c>
    </row>
    <row r="764" customFormat="false" ht="12.75" hidden="false" customHeight="false" outlineLevel="0" collapsed="false">
      <c r="A764" s="1" t="n">
        <v>44774</v>
      </c>
      <c r="B764" s="2" t="n">
        <v>4324.01469565217</v>
      </c>
      <c r="D764" s="1" t="n">
        <v>26988</v>
      </c>
      <c r="E764" s="3" t="n">
        <v>3.1756</v>
      </c>
    </row>
    <row r="765" customFormat="false" ht="12.75" hidden="false" customHeight="false" outlineLevel="0" collapsed="false">
      <c r="A765" s="1" t="n">
        <v>44805</v>
      </c>
      <c r="B765" s="2" t="n">
        <v>4445.91972727273</v>
      </c>
      <c r="D765" s="1" t="n">
        <v>26989</v>
      </c>
      <c r="E765" s="3" t="n">
        <v>3.1837</v>
      </c>
    </row>
    <row r="766" customFormat="false" ht="12.75" hidden="false" customHeight="false" outlineLevel="0" collapsed="false">
      <c r="A766" s="1" t="n">
        <v>44835</v>
      </c>
      <c r="B766" s="2" t="n">
        <v>4726.85123809524</v>
      </c>
      <c r="D766" s="1" t="n">
        <v>26990</v>
      </c>
      <c r="E766" s="4" t="e">
        <f aca="false">NA()</f>
        <v>#N/A</v>
      </c>
    </row>
    <row r="767" customFormat="false" ht="12.75" hidden="false" customHeight="false" outlineLevel="0" collapsed="false">
      <c r="A767" s="1" t="n">
        <v>44866</v>
      </c>
      <c r="B767" s="2" t="n">
        <v>4920.76295454545</v>
      </c>
      <c r="D767" s="1" t="n">
        <v>26991</v>
      </c>
      <c r="E767" s="3" t="n">
        <v>3.23</v>
      </c>
    </row>
    <row r="768" customFormat="false" ht="12.75" hidden="false" customHeight="false" outlineLevel="0" collapsed="false">
      <c r="A768" s="1" t="n">
        <v>44896</v>
      </c>
      <c r="B768" s="2" t="n">
        <v>4793.10268181818</v>
      </c>
      <c r="D768" s="1" t="n">
        <v>26994</v>
      </c>
      <c r="E768" s="3" t="n">
        <v>3.2062</v>
      </c>
    </row>
    <row r="769" customFormat="false" ht="12.75" hidden="false" customHeight="false" outlineLevel="0" collapsed="false">
      <c r="A769" s="1" t="n">
        <v>44927</v>
      </c>
      <c r="B769" s="2" t="n">
        <v>4715.02277272727</v>
      </c>
      <c r="D769" s="1" t="n">
        <v>26995</v>
      </c>
      <c r="E769" s="3" t="n">
        <v>3.1959</v>
      </c>
    </row>
    <row r="770" customFormat="false" ht="12.75" hidden="false" customHeight="false" outlineLevel="0" collapsed="false">
      <c r="A770" s="1" t="n">
        <v>44958</v>
      </c>
      <c r="B770" s="2" t="n">
        <v>4822.55175</v>
      </c>
      <c r="D770" s="1" t="n">
        <v>26996</v>
      </c>
      <c r="E770" s="3" t="n">
        <v>3.1969</v>
      </c>
    </row>
    <row r="771" customFormat="false" ht="12.75" hidden="false" customHeight="false" outlineLevel="0" collapsed="false">
      <c r="A771" s="1" t="n">
        <v>44986</v>
      </c>
      <c r="B771" s="2" t="n">
        <v>4759.07413043478</v>
      </c>
      <c r="D771" s="1" t="n">
        <v>26997</v>
      </c>
      <c r="E771" s="3" t="n">
        <v>3.2103</v>
      </c>
    </row>
    <row r="772" customFormat="false" ht="12.75" hidden="false" customHeight="false" outlineLevel="0" collapsed="false">
      <c r="A772" s="1" t="n">
        <v>45017</v>
      </c>
      <c r="B772" s="2" t="n">
        <v>4530.26385</v>
      </c>
      <c r="D772" s="1" t="n">
        <v>26998</v>
      </c>
      <c r="E772" s="3" t="n">
        <v>3.2051</v>
      </c>
    </row>
    <row r="773" customFormat="false" ht="12.75" hidden="false" customHeight="false" outlineLevel="0" collapsed="false">
      <c r="A773" s="1" t="n">
        <v>45047</v>
      </c>
      <c r="B773" s="2" t="n">
        <v>4536.50956521739</v>
      </c>
      <c r="D773" s="1" t="n">
        <v>27001</v>
      </c>
      <c r="E773" s="3" t="n">
        <v>3.2031</v>
      </c>
    </row>
    <row r="774" customFormat="false" ht="12.75" hidden="false" customHeight="false" outlineLevel="0" collapsed="false">
      <c r="A774" s="1" t="n">
        <v>45078</v>
      </c>
      <c r="B774" s="2" t="n">
        <v>4205.26236363636</v>
      </c>
      <c r="D774" s="1" t="n">
        <v>27002</v>
      </c>
      <c r="E774" s="3" t="n">
        <v>3.2103</v>
      </c>
    </row>
    <row r="775" customFormat="false" ht="12.75" hidden="false" customHeight="false" outlineLevel="0" collapsed="false">
      <c r="A775" s="1" t="n">
        <v>45108</v>
      </c>
      <c r="B775" s="2" t="n">
        <v>4054.68276190476</v>
      </c>
      <c r="D775" s="1" t="n">
        <v>27003</v>
      </c>
      <c r="E775" s="3" t="n">
        <v>3.1949</v>
      </c>
    </row>
    <row r="776" customFormat="false" ht="12.75" hidden="false" customHeight="false" outlineLevel="0" collapsed="false">
      <c r="A776" s="1" t="n">
        <v>45139</v>
      </c>
      <c r="B776" s="2" t="n">
        <v>4077.89526086957</v>
      </c>
      <c r="D776" s="1" t="n">
        <v>27004</v>
      </c>
      <c r="E776" s="3" t="n">
        <v>3.1726</v>
      </c>
    </row>
    <row r="777" customFormat="false" ht="12.75" hidden="false" customHeight="false" outlineLevel="0" collapsed="false">
      <c r="A777" s="1" t="n">
        <v>45170</v>
      </c>
      <c r="B777" s="2" t="n">
        <v>4007.122</v>
      </c>
      <c r="D777" s="1" t="n">
        <v>27005</v>
      </c>
      <c r="E777" s="3" t="n">
        <v>3.1756</v>
      </c>
    </row>
    <row r="778" customFormat="false" ht="12.75" hidden="false" customHeight="false" outlineLevel="0" collapsed="false">
      <c r="A778" s="1" t="n">
        <v>45200</v>
      </c>
      <c r="B778" s="2" t="n">
        <v>4227.93386363636</v>
      </c>
      <c r="D778" s="1" t="n">
        <v>27008</v>
      </c>
      <c r="E778" s="3" t="n">
        <v>3.1928</v>
      </c>
    </row>
    <row r="779" customFormat="false" ht="12.75" hidden="false" customHeight="false" outlineLevel="0" collapsed="false">
      <c r="A779" s="1" t="n">
        <v>45231</v>
      </c>
      <c r="B779" s="2" t="n">
        <v>4035.88681818182</v>
      </c>
      <c r="D779" s="1" t="n">
        <v>27009</v>
      </c>
      <c r="E779" s="3" t="n">
        <v>3.198</v>
      </c>
    </row>
    <row r="780" customFormat="false" ht="12.75" hidden="false" customHeight="false" outlineLevel="0" collapsed="false">
      <c r="A780" s="1" t="n">
        <v>45261</v>
      </c>
      <c r="B780" s="2" t="n">
        <v>3948.0969047619</v>
      </c>
      <c r="D780" s="1" t="n">
        <v>27010</v>
      </c>
      <c r="E780" s="3" t="n">
        <v>3.1908</v>
      </c>
    </row>
    <row r="781" customFormat="false" ht="12.75" hidden="false" customHeight="false" outlineLevel="0" collapsed="false">
      <c r="A781" s="1" t="n">
        <v>45292</v>
      </c>
      <c r="B781" s="2" t="n">
        <v>3922.4452173913</v>
      </c>
      <c r="D781" s="1" t="n">
        <v>27011</v>
      </c>
      <c r="E781" s="3" t="n">
        <v>3.1939</v>
      </c>
    </row>
    <row r="782" customFormat="false" ht="12.75" hidden="false" customHeight="false" outlineLevel="0" collapsed="false">
      <c r="A782" s="1" t="n">
        <v>45323</v>
      </c>
      <c r="B782" s="2" t="n">
        <v>3931.98071428571</v>
      </c>
      <c r="D782" s="1" t="n">
        <v>27012</v>
      </c>
      <c r="E782" s="3" t="n">
        <v>3.199</v>
      </c>
    </row>
    <row r="783" customFormat="false" ht="12.75" hidden="false" customHeight="false" outlineLevel="0" collapsed="false">
      <c r="A783" s="1" t="n">
        <v>45352</v>
      </c>
      <c r="B783" s="2" t="n">
        <v>3899.27714285714</v>
      </c>
      <c r="D783" s="1" t="n">
        <v>27015</v>
      </c>
      <c r="E783" s="3" t="n">
        <v>3.199</v>
      </c>
    </row>
    <row r="784" customFormat="false" ht="12.75" hidden="false" customHeight="false" outlineLevel="0" collapsed="false">
      <c r="A784" s="1" t="n">
        <v>45383</v>
      </c>
      <c r="B784" s="2" t="n">
        <v>3871.30272727273</v>
      </c>
      <c r="D784" s="1" t="n">
        <v>27016</v>
      </c>
      <c r="E784" s="3" t="n">
        <v>3.198</v>
      </c>
    </row>
    <row r="785" customFormat="false" ht="12.75" hidden="false" customHeight="false" outlineLevel="0" collapsed="false">
      <c r="A785" s="1" t="n">
        <v>45413</v>
      </c>
      <c r="B785" s="2" t="n">
        <v>3867.875</v>
      </c>
      <c r="D785" s="1" t="n">
        <v>27017</v>
      </c>
      <c r="E785" s="3" t="n">
        <v>3.199</v>
      </c>
    </row>
    <row r="786" customFormat="false" ht="12.75" hidden="false" customHeight="false" outlineLevel="0" collapsed="false">
      <c r="A786" s="1" t="n">
        <v>45444</v>
      </c>
      <c r="B786" s="2" t="n">
        <v>4059.6821</v>
      </c>
      <c r="D786" s="1" t="n">
        <v>27018</v>
      </c>
      <c r="E786" s="3" t="n">
        <v>3.1918</v>
      </c>
    </row>
    <row r="787" customFormat="false" ht="12.75" hidden="false" customHeight="false" outlineLevel="0" collapsed="false">
      <c r="A787" s="1" t="n">
        <v>45474</v>
      </c>
      <c r="B787" s="2" t="n">
        <v>4038.10765217391</v>
      </c>
      <c r="D787" s="1" t="n">
        <v>27019</v>
      </c>
      <c r="E787" s="3" t="n">
        <v>3.1766</v>
      </c>
    </row>
    <row r="788" customFormat="false" ht="12.75" hidden="false" customHeight="false" outlineLevel="0" collapsed="false">
      <c r="A788" s="1" t="n">
        <v>45505</v>
      </c>
      <c r="B788" s="2" t="n">
        <v>4068.28177272727</v>
      </c>
      <c r="D788" s="1" t="n">
        <v>27022</v>
      </c>
      <c r="E788" s="3" t="n">
        <v>3.1847</v>
      </c>
    </row>
    <row r="789" customFormat="false" ht="12.75" hidden="false" customHeight="false" outlineLevel="0" collapsed="false">
      <c r="A789" s="1" t="n">
        <v>45536</v>
      </c>
      <c r="B789" s="2" t="n">
        <v>4193.88819047619</v>
      </c>
      <c r="D789" s="1" t="n">
        <v>27023</v>
      </c>
      <c r="E789" s="4" t="e">
        <f aca="false">NA()</f>
        <v>#N/A</v>
      </c>
    </row>
    <row r="790" customFormat="false" ht="12.75" hidden="false" customHeight="false" outlineLevel="0" collapsed="false">
      <c r="D790" s="1" t="n">
        <v>27024</v>
      </c>
      <c r="E790" s="3" t="n">
        <v>3.1898</v>
      </c>
    </row>
    <row r="791" customFormat="false" ht="12.75" hidden="false" customHeight="false" outlineLevel="0" collapsed="false">
      <c r="D791" s="1" t="n">
        <v>27025</v>
      </c>
      <c r="E791" s="3" t="n">
        <v>3.231</v>
      </c>
    </row>
    <row r="792" customFormat="false" ht="12.75" hidden="false" customHeight="false" outlineLevel="0" collapsed="false">
      <c r="D792" s="1" t="n">
        <v>27026</v>
      </c>
      <c r="E792" s="3" t="n">
        <v>3.2478</v>
      </c>
    </row>
    <row r="793" customFormat="false" ht="12.75" hidden="false" customHeight="false" outlineLevel="0" collapsed="false">
      <c r="D793" s="1" t="n">
        <v>27029</v>
      </c>
      <c r="E793" s="3" t="n">
        <v>3.251</v>
      </c>
    </row>
    <row r="794" customFormat="false" ht="12.75" hidden="false" customHeight="false" outlineLevel="0" collapsed="false">
      <c r="D794" s="1" t="n">
        <v>27030</v>
      </c>
      <c r="E794" s="4" t="e">
        <f aca="false">NA()</f>
        <v>#N/A</v>
      </c>
    </row>
    <row r="795" customFormat="false" ht="12.75" hidden="false" customHeight="false" outlineLevel="0" collapsed="false">
      <c r="D795" s="1" t="n">
        <v>27031</v>
      </c>
      <c r="E795" s="3" t="n">
        <v>3.3311</v>
      </c>
    </row>
    <row r="796" customFormat="false" ht="12.75" hidden="false" customHeight="false" outlineLevel="0" collapsed="false">
      <c r="D796" s="1" t="n">
        <v>27032</v>
      </c>
      <c r="E796" s="3" t="n">
        <v>3.3245</v>
      </c>
    </row>
    <row r="797" customFormat="false" ht="12.75" hidden="false" customHeight="false" outlineLevel="0" collapsed="false">
      <c r="D797" s="1" t="n">
        <v>27033</v>
      </c>
      <c r="E797" s="3" t="n">
        <v>3.3311</v>
      </c>
    </row>
    <row r="798" customFormat="false" ht="12.75" hidden="false" customHeight="false" outlineLevel="0" collapsed="false">
      <c r="D798" s="1" t="n">
        <v>27036</v>
      </c>
      <c r="E798" s="3" t="n">
        <v>3.427</v>
      </c>
    </row>
    <row r="799" customFormat="false" ht="12.75" hidden="false" customHeight="false" outlineLevel="0" collapsed="false">
      <c r="D799" s="1" t="n">
        <v>27037</v>
      </c>
      <c r="E799" s="3" t="n">
        <v>3.4141</v>
      </c>
    </row>
    <row r="800" customFormat="false" ht="12.75" hidden="false" customHeight="false" outlineLevel="0" collapsed="false">
      <c r="D800" s="1" t="n">
        <v>27038</v>
      </c>
      <c r="E800" s="3" t="n">
        <v>3.3841</v>
      </c>
    </row>
    <row r="801" customFormat="false" ht="12.75" hidden="false" customHeight="false" outlineLevel="0" collapsed="false">
      <c r="D801" s="1" t="n">
        <v>27039</v>
      </c>
      <c r="E801" s="3" t="n">
        <v>3.3557</v>
      </c>
    </row>
    <row r="802" customFormat="false" ht="12.75" hidden="false" customHeight="false" outlineLevel="0" collapsed="false">
      <c r="D802" s="1" t="n">
        <v>27040</v>
      </c>
      <c r="E802" s="3" t="n">
        <v>3.3681</v>
      </c>
    </row>
    <row r="803" customFormat="false" ht="12.75" hidden="false" customHeight="false" outlineLevel="0" collapsed="false">
      <c r="D803" s="1" t="n">
        <v>27043</v>
      </c>
      <c r="E803" s="3" t="n">
        <v>3.3875</v>
      </c>
    </row>
    <row r="804" customFormat="false" ht="12.75" hidden="false" customHeight="false" outlineLevel="0" collapsed="false">
      <c r="D804" s="1" t="n">
        <v>27044</v>
      </c>
      <c r="E804" s="3" t="n">
        <v>3.3979</v>
      </c>
    </row>
    <row r="805" customFormat="false" ht="12.75" hidden="false" customHeight="false" outlineLevel="0" collapsed="false">
      <c r="D805" s="1" t="n">
        <v>27045</v>
      </c>
      <c r="E805" s="3" t="n">
        <v>3.3772</v>
      </c>
    </row>
    <row r="806" customFormat="false" ht="12.75" hidden="false" customHeight="false" outlineLevel="0" collapsed="false">
      <c r="D806" s="1" t="n">
        <v>27046</v>
      </c>
      <c r="E806" s="3" t="n">
        <v>3.3875</v>
      </c>
    </row>
    <row r="807" customFormat="false" ht="12.75" hidden="false" customHeight="false" outlineLevel="0" collapsed="false">
      <c r="D807" s="1" t="n">
        <v>27047</v>
      </c>
      <c r="E807" s="3" t="n">
        <v>3.3693</v>
      </c>
    </row>
    <row r="808" customFormat="false" ht="12.75" hidden="false" customHeight="false" outlineLevel="0" collapsed="false">
      <c r="D808" s="1" t="n">
        <v>27050</v>
      </c>
      <c r="E808" s="3" t="n">
        <v>3.3967</v>
      </c>
    </row>
    <row r="809" customFormat="false" ht="12.75" hidden="false" customHeight="false" outlineLevel="0" collapsed="false">
      <c r="D809" s="1" t="n">
        <v>27051</v>
      </c>
      <c r="E809" s="3" t="n">
        <v>3.3829</v>
      </c>
    </row>
    <row r="810" customFormat="false" ht="12.75" hidden="false" customHeight="false" outlineLevel="0" collapsed="false">
      <c r="D810" s="1" t="n">
        <v>27052</v>
      </c>
      <c r="E810" s="3" t="n">
        <v>3.3979</v>
      </c>
    </row>
    <row r="811" customFormat="false" ht="12.75" hidden="false" customHeight="false" outlineLevel="0" collapsed="false">
      <c r="D811" s="1" t="n">
        <v>27053</v>
      </c>
      <c r="E811" s="3" t="n">
        <v>3.3738</v>
      </c>
    </row>
    <row r="812" customFormat="false" ht="12.75" hidden="false" customHeight="false" outlineLevel="0" collapsed="false">
      <c r="D812" s="1" t="n">
        <v>27054</v>
      </c>
      <c r="E812" s="3" t="n">
        <v>3.3761</v>
      </c>
    </row>
    <row r="813" customFormat="false" ht="12.75" hidden="false" customHeight="false" outlineLevel="0" collapsed="false">
      <c r="D813" s="1" t="n">
        <v>27057</v>
      </c>
      <c r="E813" s="3" t="n">
        <v>3.3613</v>
      </c>
    </row>
    <row r="814" customFormat="false" ht="12.75" hidden="false" customHeight="false" outlineLevel="0" collapsed="false">
      <c r="D814" s="1" t="n">
        <v>27058</v>
      </c>
      <c r="E814" s="3" t="n">
        <v>3.3234</v>
      </c>
    </row>
    <row r="815" customFormat="false" ht="12.75" hidden="false" customHeight="false" outlineLevel="0" collapsed="false">
      <c r="D815" s="1" t="n">
        <v>27059</v>
      </c>
      <c r="E815" s="3" t="n">
        <v>3.2949</v>
      </c>
    </row>
    <row r="816" customFormat="false" ht="12.75" hidden="false" customHeight="false" outlineLevel="0" collapsed="false">
      <c r="D816" s="1" t="n">
        <v>27060</v>
      </c>
      <c r="E816" s="3" t="n">
        <v>3.2552</v>
      </c>
    </row>
    <row r="817" customFormat="false" ht="12.75" hidden="false" customHeight="false" outlineLevel="0" collapsed="false">
      <c r="D817" s="1" t="n">
        <v>27061</v>
      </c>
      <c r="E817" s="3" t="n">
        <v>3.2658</v>
      </c>
    </row>
    <row r="818" customFormat="false" ht="12.75" hidden="false" customHeight="false" outlineLevel="0" collapsed="false">
      <c r="D818" s="1" t="n">
        <v>27064</v>
      </c>
      <c r="E818" s="3" t="n">
        <v>3.2206</v>
      </c>
    </row>
    <row r="819" customFormat="false" ht="12.75" hidden="false" customHeight="false" outlineLevel="0" collapsed="false">
      <c r="D819" s="1" t="n">
        <v>27065</v>
      </c>
      <c r="E819" s="3" t="n">
        <v>3.2468</v>
      </c>
    </row>
    <row r="820" customFormat="false" ht="12.75" hidden="false" customHeight="false" outlineLevel="0" collapsed="false">
      <c r="D820" s="1" t="n">
        <v>27066</v>
      </c>
      <c r="E820" s="3" t="n">
        <v>3.252</v>
      </c>
    </row>
    <row r="821" customFormat="false" ht="12.75" hidden="false" customHeight="false" outlineLevel="0" collapsed="false">
      <c r="D821" s="1" t="n">
        <v>27067</v>
      </c>
      <c r="E821" s="3" t="n">
        <v>3.2373</v>
      </c>
    </row>
    <row r="822" customFormat="false" ht="12.75" hidden="false" customHeight="false" outlineLevel="0" collapsed="false">
      <c r="D822" s="1" t="n">
        <v>27068</v>
      </c>
      <c r="E822" s="3" t="n">
        <v>3.231</v>
      </c>
    </row>
    <row r="823" customFormat="false" ht="12.75" hidden="false" customHeight="false" outlineLevel="0" collapsed="false">
      <c r="D823" s="1" t="n">
        <v>27071</v>
      </c>
      <c r="E823" s="3" t="n">
        <v>3.2082</v>
      </c>
    </row>
    <row r="824" customFormat="false" ht="12.75" hidden="false" customHeight="false" outlineLevel="0" collapsed="false">
      <c r="D824" s="1" t="n">
        <v>27072</v>
      </c>
      <c r="E824" s="4" t="e">
        <f aca="false">NA()</f>
        <v>#N/A</v>
      </c>
    </row>
    <row r="825" customFormat="false" ht="12.75" hidden="false" customHeight="false" outlineLevel="0" collapsed="false">
      <c r="D825" s="1" t="n">
        <v>27073</v>
      </c>
      <c r="E825" s="3" t="n">
        <v>3.198</v>
      </c>
    </row>
    <row r="826" customFormat="false" ht="12.75" hidden="false" customHeight="false" outlineLevel="0" collapsed="false">
      <c r="D826" s="1" t="n">
        <v>27074</v>
      </c>
      <c r="E826" s="3" t="n">
        <v>3.1928</v>
      </c>
    </row>
    <row r="827" customFormat="false" ht="12.75" hidden="false" customHeight="false" outlineLevel="0" collapsed="false">
      <c r="D827" s="1" t="n">
        <v>27075</v>
      </c>
      <c r="E827" s="3" t="n">
        <v>3.1908</v>
      </c>
    </row>
    <row r="828" customFormat="false" ht="12.75" hidden="false" customHeight="false" outlineLevel="0" collapsed="false">
      <c r="D828" s="1" t="n">
        <v>27078</v>
      </c>
      <c r="E828" s="4" t="e">
        <f aca="false">NA()</f>
        <v>#N/A</v>
      </c>
    </row>
    <row r="829" customFormat="false" ht="12.75" hidden="false" customHeight="false" outlineLevel="0" collapsed="false">
      <c r="D829" s="1" t="n">
        <v>27079</v>
      </c>
      <c r="E829" s="3" t="n">
        <v>3.1466</v>
      </c>
    </row>
    <row r="830" customFormat="false" ht="12.75" hidden="false" customHeight="false" outlineLevel="0" collapsed="false">
      <c r="D830" s="1" t="n">
        <v>27080</v>
      </c>
      <c r="E830" s="3" t="n">
        <v>3.1299</v>
      </c>
    </row>
    <row r="831" customFormat="false" ht="12.75" hidden="false" customHeight="false" outlineLevel="0" collapsed="false">
      <c r="D831" s="1" t="n">
        <v>27081</v>
      </c>
      <c r="E831" s="3" t="n">
        <v>3.0989</v>
      </c>
    </row>
    <row r="832" customFormat="false" ht="12.75" hidden="false" customHeight="false" outlineLevel="0" collapsed="false">
      <c r="D832" s="1" t="n">
        <v>27082</v>
      </c>
      <c r="E832" s="3" t="n">
        <v>3.0656</v>
      </c>
    </row>
    <row r="833" customFormat="false" ht="12.75" hidden="false" customHeight="false" outlineLevel="0" collapsed="false">
      <c r="D833" s="1" t="n">
        <v>27085</v>
      </c>
      <c r="E833" s="3" t="n">
        <v>3.1211</v>
      </c>
    </row>
    <row r="834" customFormat="false" ht="12.75" hidden="false" customHeight="false" outlineLevel="0" collapsed="false">
      <c r="D834" s="1" t="n">
        <v>27086</v>
      </c>
      <c r="E834" s="3" t="n">
        <v>3.095</v>
      </c>
    </row>
    <row r="835" customFormat="false" ht="12.75" hidden="false" customHeight="false" outlineLevel="0" collapsed="false">
      <c r="D835" s="1" t="n">
        <v>27087</v>
      </c>
      <c r="E835" s="3" t="n">
        <v>3.1407</v>
      </c>
    </row>
    <row r="836" customFormat="false" ht="12.75" hidden="false" customHeight="false" outlineLevel="0" collapsed="false">
      <c r="D836" s="1" t="n">
        <v>27088</v>
      </c>
      <c r="E836" s="3" t="n">
        <v>3.1328</v>
      </c>
    </row>
    <row r="837" customFormat="false" ht="12.75" hidden="false" customHeight="false" outlineLevel="0" collapsed="false">
      <c r="D837" s="1" t="n">
        <v>27089</v>
      </c>
      <c r="E837" s="3" t="n">
        <v>3.1506</v>
      </c>
    </row>
    <row r="838" customFormat="false" ht="12.75" hidden="false" customHeight="false" outlineLevel="0" collapsed="false">
      <c r="D838" s="1" t="n">
        <v>27092</v>
      </c>
      <c r="E838" s="3" t="n">
        <v>3.1586</v>
      </c>
    </row>
    <row r="839" customFormat="false" ht="12.75" hidden="false" customHeight="false" outlineLevel="0" collapsed="false">
      <c r="D839" s="1" t="n">
        <v>27093</v>
      </c>
      <c r="E839" s="3" t="n">
        <v>3.1397</v>
      </c>
    </row>
    <row r="840" customFormat="false" ht="12.75" hidden="false" customHeight="false" outlineLevel="0" collapsed="false">
      <c r="D840" s="1" t="n">
        <v>27094</v>
      </c>
      <c r="E840" s="3" t="n">
        <v>3.1348</v>
      </c>
    </row>
    <row r="841" customFormat="false" ht="12.75" hidden="false" customHeight="false" outlineLevel="0" collapsed="false">
      <c r="D841" s="1" t="n">
        <v>27095</v>
      </c>
      <c r="E841" s="3" t="n">
        <v>3.1348</v>
      </c>
    </row>
    <row r="842" customFormat="false" ht="12.75" hidden="false" customHeight="false" outlineLevel="0" collapsed="false">
      <c r="D842" s="1" t="n">
        <v>27096</v>
      </c>
      <c r="E842" s="3" t="n">
        <v>3.1153</v>
      </c>
    </row>
    <row r="843" customFormat="false" ht="12.75" hidden="false" customHeight="false" outlineLevel="0" collapsed="false">
      <c r="D843" s="1" t="n">
        <v>27099</v>
      </c>
      <c r="E843" s="3" t="n">
        <v>3.0788</v>
      </c>
    </row>
    <row r="844" customFormat="false" ht="12.75" hidden="false" customHeight="false" outlineLevel="0" collapsed="false">
      <c r="D844" s="1" t="n">
        <v>27100</v>
      </c>
      <c r="E844" s="3" t="n">
        <v>3.0883</v>
      </c>
    </row>
    <row r="845" customFormat="false" ht="12.75" hidden="false" customHeight="false" outlineLevel="0" collapsed="false">
      <c r="D845" s="1" t="n">
        <v>27101</v>
      </c>
      <c r="E845" s="3" t="n">
        <v>3.0855</v>
      </c>
    </row>
    <row r="846" customFormat="false" ht="12.75" hidden="false" customHeight="false" outlineLevel="0" collapsed="false">
      <c r="D846" s="1" t="n">
        <v>27102</v>
      </c>
      <c r="E846" s="3" t="n">
        <v>3.1153</v>
      </c>
    </row>
    <row r="847" customFormat="false" ht="12.75" hidden="false" customHeight="false" outlineLevel="0" collapsed="false">
      <c r="D847" s="1" t="n">
        <v>27103</v>
      </c>
      <c r="E847" s="3" t="n">
        <v>3.1075</v>
      </c>
    </row>
    <row r="848" customFormat="false" ht="12.75" hidden="false" customHeight="false" outlineLevel="0" collapsed="false">
      <c r="D848" s="1" t="n">
        <v>27106</v>
      </c>
      <c r="E848" s="3" t="n">
        <v>3.095</v>
      </c>
    </row>
    <row r="849" customFormat="false" ht="12.75" hidden="false" customHeight="false" outlineLevel="0" collapsed="false">
      <c r="D849" s="1" t="n">
        <v>27107</v>
      </c>
      <c r="E849" s="3" t="n">
        <v>3.0807</v>
      </c>
    </row>
    <row r="850" customFormat="false" ht="12.75" hidden="false" customHeight="false" outlineLevel="0" collapsed="false">
      <c r="D850" s="1" t="n">
        <v>27108</v>
      </c>
      <c r="E850" s="3" t="n">
        <v>3.0581</v>
      </c>
    </row>
    <row r="851" customFormat="false" ht="12.75" hidden="false" customHeight="false" outlineLevel="0" collapsed="false">
      <c r="D851" s="1" t="n">
        <v>27109</v>
      </c>
      <c r="E851" s="3" t="n">
        <v>3.0303</v>
      </c>
    </row>
    <row r="852" customFormat="false" ht="12.75" hidden="false" customHeight="false" outlineLevel="0" collapsed="false">
      <c r="D852" s="1" t="n">
        <v>27110</v>
      </c>
      <c r="E852" s="3" t="n">
        <v>3.0581</v>
      </c>
    </row>
    <row r="853" customFormat="false" ht="12.75" hidden="false" customHeight="false" outlineLevel="0" collapsed="false">
      <c r="D853" s="1" t="n">
        <v>27113</v>
      </c>
      <c r="E853" s="3" t="n">
        <v>2.9931</v>
      </c>
    </row>
    <row r="854" customFormat="false" ht="12.75" hidden="false" customHeight="false" outlineLevel="0" collapsed="false">
      <c r="D854" s="1" t="n">
        <v>27114</v>
      </c>
      <c r="E854" s="3" t="n">
        <v>3.0048</v>
      </c>
    </row>
    <row r="855" customFormat="false" ht="12.75" hidden="false" customHeight="false" outlineLevel="0" collapsed="false">
      <c r="D855" s="1" t="n">
        <v>27115</v>
      </c>
      <c r="E855" s="3" t="n">
        <v>3.0239</v>
      </c>
    </row>
    <row r="856" customFormat="false" ht="12.75" hidden="false" customHeight="false" outlineLevel="0" collapsed="false">
      <c r="D856" s="1" t="n">
        <v>27116</v>
      </c>
      <c r="E856" s="3" t="n">
        <v>2.9851</v>
      </c>
    </row>
    <row r="857" customFormat="false" ht="12.75" hidden="false" customHeight="false" outlineLevel="0" collapsed="false">
      <c r="D857" s="1" t="n">
        <v>27117</v>
      </c>
      <c r="E857" s="3" t="n">
        <v>3.0157</v>
      </c>
    </row>
    <row r="858" customFormat="false" ht="12.75" hidden="false" customHeight="false" outlineLevel="0" collapsed="false">
      <c r="D858" s="1" t="n">
        <v>27120</v>
      </c>
      <c r="E858" s="3" t="n">
        <v>3.0423</v>
      </c>
    </row>
    <row r="859" customFormat="false" ht="12.75" hidden="false" customHeight="false" outlineLevel="0" collapsed="false">
      <c r="D859" s="1" t="n">
        <v>27121</v>
      </c>
      <c r="E859" s="3" t="n">
        <v>3.0294</v>
      </c>
    </row>
    <row r="860" customFormat="false" ht="12.75" hidden="false" customHeight="false" outlineLevel="0" collapsed="false">
      <c r="D860" s="1" t="n">
        <v>27122</v>
      </c>
      <c r="E860" s="3" t="n">
        <v>3.0675</v>
      </c>
    </row>
    <row r="861" customFormat="false" ht="12.75" hidden="false" customHeight="false" outlineLevel="0" collapsed="false">
      <c r="D861" s="1" t="n">
        <v>27123</v>
      </c>
      <c r="E861" s="3" t="n">
        <v>3.075</v>
      </c>
    </row>
    <row r="862" customFormat="false" ht="12.75" hidden="false" customHeight="false" outlineLevel="0" collapsed="false">
      <c r="D862" s="1" t="n">
        <v>27124</v>
      </c>
      <c r="E862" s="3" t="n">
        <v>3.0572</v>
      </c>
    </row>
    <row r="863" customFormat="false" ht="12.75" hidden="false" customHeight="false" outlineLevel="0" collapsed="false">
      <c r="D863" s="1" t="n">
        <v>27127</v>
      </c>
      <c r="E863" s="3" t="n">
        <v>3.0647</v>
      </c>
    </row>
    <row r="864" customFormat="false" ht="12.75" hidden="false" customHeight="false" outlineLevel="0" collapsed="false">
      <c r="D864" s="1" t="n">
        <v>27128</v>
      </c>
      <c r="E864" s="3" t="n">
        <v>3.0769</v>
      </c>
    </row>
    <row r="865" customFormat="false" ht="12.75" hidden="false" customHeight="false" outlineLevel="0" collapsed="false">
      <c r="D865" s="1" t="n">
        <v>27129</v>
      </c>
      <c r="E865" s="3" t="n">
        <v>3.075</v>
      </c>
    </row>
    <row r="866" customFormat="false" ht="12.75" hidden="false" customHeight="false" outlineLevel="0" collapsed="false">
      <c r="D866" s="1" t="n">
        <v>27130</v>
      </c>
      <c r="E866" s="3" t="n">
        <v>3.06</v>
      </c>
    </row>
    <row r="867" customFormat="false" ht="12.75" hidden="false" customHeight="false" outlineLevel="0" collapsed="false">
      <c r="D867" s="1" t="n">
        <v>27131</v>
      </c>
      <c r="E867" s="3" t="n">
        <v>3.0628</v>
      </c>
    </row>
    <row r="868" customFormat="false" ht="12.75" hidden="false" customHeight="false" outlineLevel="0" collapsed="false">
      <c r="D868" s="1" t="n">
        <v>27134</v>
      </c>
      <c r="E868" s="3" t="n">
        <v>3.0637</v>
      </c>
    </row>
    <row r="869" customFormat="false" ht="12.75" hidden="false" customHeight="false" outlineLevel="0" collapsed="false">
      <c r="D869" s="1" t="n">
        <v>27135</v>
      </c>
      <c r="E869" s="3" t="n">
        <v>3.0581</v>
      </c>
    </row>
    <row r="870" customFormat="false" ht="12.75" hidden="false" customHeight="false" outlineLevel="0" collapsed="false">
      <c r="D870" s="1" t="n">
        <v>27136</v>
      </c>
      <c r="E870" s="3" t="n">
        <v>3.0441</v>
      </c>
    </row>
    <row r="871" customFormat="false" ht="12.75" hidden="false" customHeight="false" outlineLevel="0" collapsed="false">
      <c r="D871" s="1" t="n">
        <v>27137</v>
      </c>
      <c r="E871" s="3" t="n">
        <v>3.023</v>
      </c>
    </row>
    <row r="872" customFormat="false" ht="12.75" hidden="false" customHeight="false" outlineLevel="0" collapsed="false">
      <c r="D872" s="1" t="n">
        <v>27138</v>
      </c>
      <c r="E872" s="3" t="n">
        <v>3.0266</v>
      </c>
    </row>
    <row r="873" customFormat="false" ht="12.75" hidden="false" customHeight="false" outlineLevel="0" collapsed="false">
      <c r="D873" s="1" t="n">
        <v>27141</v>
      </c>
      <c r="E873" s="3" t="n">
        <v>3.013</v>
      </c>
    </row>
    <row r="874" customFormat="false" ht="12.75" hidden="false" customHeight="false" outlineLevel="0" collapsed="false">
      <c r="D874" s="1" t="n">
        <v>27142</v>
      </c>
      <c r="E874" s="3" t="n">
        <v>2.9833</v>
      </c>
    </row>
    <row r="875" customFormat="false" ht="12.75" hidden="false" customHeight="false" outlineLevel="0" collapsed="false">
      <c r="D875" s="1" t="n">
        <v>27143</v>
      </c>
      <c r="E875" s="3" t="n">
        <v>2.9656</v>
      </c>
    </row>
    <row r="876" customFormat="false" ht="12.75" hidden="false" customHeight="false" outlineLevel="0" collapsed="false">
      <c r="D876" s="1" t="n">
        <v>27144</v>
      </c>
      <c r="E876" s="3" t="n">
        <v>2.9797</v>
      </c>
    </row>
    <row r="877" customFormat="false" ht="12.75" hidden="false" customHeight="false" outlineLevel="0" collapsed="false">
      <c r="D877" s="1" t="n">
        <v>27145</v>
      </c>
      <c r="E877" s="3" t="n">
        <v>2.9691</v>
      </c>
    </row>
    <row r="878" customFormat="false" ht="12.75" hidden="false" customHeight="false" outlineLevel="0" collapsed="false">
      <c r="D878" s="1" t="n">
        <v>27148</v>
      </c>
      <c r="E878" s="3" t="n">
        <v>2.924</v>
      </c>
    </row>
    <row r="879" customFormat="false" ht="12.75" hidden="false" customHeight="false" outlineLevel="0" collapsed="false">
      <c r="D879" s="1" t="n">
        <v>27149</v>
      </c>
      <c r="E879" s="3" t="n">
        <v>2.9325</v>
      </c>
    </row>
    <row r="880" customFormat="false" ht="12.75" hidden="false" customHeight="false" outlineLevel="0" collapsed="false">
      <c r="D880" s="1" t="n">
        <v>27150</v>
      </c>
      <c r="E880" s="3" t="n">
        <v>2.9377</v>
      </c>
    </row>
    <row r="881" customFormat="false" ht="12.75" hidden="false" customHeight="false" outlineLevel="0" collapsed="false">
      <c r="D881" s="1" t="n">
        <v>27151</v>
      </c>
      <c r="E881" s="3" t="n">
        <v>2.9516</v>
      </c>
    </row>
    <row r="882" customFormat="false" ht="12.75" hidden="false" customHeight="false" outlineLevel="0" collapsed="false">
      <c r="D882" s="1" t="n">
        <v>27152</v>
      </c>
      <c r="E882" s="3" t="n">
        <v>2.9603</v>
      </c>
    </row>
    <row r="883" customFormat="false" ht="12.75" hidden="false" customHeight="false" outlineLevel="0" collapsed="false">
      <c r="D883" s="1" t="n">
        <v>27155</v>
      </c>
      <c r="E883" s="3" t="n">
        <v>2.918</v>
      </c>
    </row>
    <row r="884" customFormat="false" ht="12.75" hidden="false" customHeight="false" outlineLevel="0" collapsed="false">
      <c r="D884" s="1" t="n">
        <v>27156</v>
      </c>
      <c r="E884" s="3" t="n">
        <v>2.936</v>
      </c>
    </row>
    <row r="885" customFormat="false" ht="12.75" hidden="false" customHeight="false" outlineLevel="0" collapsed="false">
      <c r="D885" s="1" t="n">
        <v>27157</v>
      </c>
      <c r="E885" s="3" t="n">
        <v>2.8952</v>
      </c>
    </row>
    <row r="886" customFormat="false" ht="12.75" hidden="false" customHeight="false" outlineLevel="0" collapsed="false">
      <c r="D886" s="1" t="n">
        <v>27158</v>
      </c>
      <c r="E886" s="3" t="n">
        <v>2.8843</v>
      </c>
    </row>
    <row r="887" customFormat="false" ht="12.75" hidden="false" customHeight="false" outlineLevel="0" collapsed="false">
      <c r="D887" s="1" t="n">
        <v>27159</v>
      </c>
      <c r="E887" s="3" t="n">
        <v>2.8736</v>
      </c>
    </row>
    <row r="888" customFormat="false" ht="12.75" hidden="false" customHeight="false" outlineLevel="0" collapsed="false">
      <c r="D888" s="1" t="n">
        <v>27162</v>
      </c>
      <c r="E888" s="3" t="n">
        <v>2.8249</v>
      </c>
    </row>
    <row r="889" customFormat="false" ht="12.75" hidden="false" customHeight="false" outlineLevel="0" collapsed="false">
      <c r="D889" s="1" t="n">
        <v>27163</v>
      </c>
      <c r="E889" s="3" t="n">
        <v>2.809</v>
      </c>
    </row>
    <row r="890" customFormat="false" ht="12.75" hidden="false" customHeight="false" outlineLevel="0" collapsed="false">
      <c r="D890" s="1" t="n">
        <v>27164</v>
      </c>
      <c r="E890" s="3" t="n">
        <v>2.8985</v>
      </c>
    </row>
    <row r="891" customFormat="false" ht="12.75" hidden="false" customHeight="false" outlineLevel="0" collapsed="false">
      <c r="D891" s="1" t="n">
        <v>27165</v>
      </c>
      <c r="E891" s="3" t="n">
        <v>2.8927</v>
      </c>
    </row>
    <row r="892" customFormat="false" ht="12.75" hidden="false" customHeight="false" outlineLevel="0" collapsed="false">
      <c r="D892" s="1" t="n">
        <v>27166</v>
      </c>
      <c r="E892" s="3" t="n">
        <v>2.8944</v>
      </c>
    </row>
    <row r="893" customFormat="false" ht="12.75" hidden="false" customHeight="false" outlineLevel="0" collapsed="false">
      <c r="D893" s="1" t="n">
        <v>27169</v>
      </c>
      <c r="E893" s="3" t="n">
        <v>2.9455</v>
      </c>
    </row>
    <row r="894" customFormat="false" ht="12.75" hidden="false" customHeight="false" outlineLevel="0" collapsed="false">
      <c r="D894" s="1" t="n">
        <v>27170</v>
      </c>
      <c r="E894" s="3" t="n">
        <v>2.9197</v>
      </c>
    </row>
    <row r="895" customFormat="false" ht="12.75" hidden="false" customHeight="false" outlineLevel="0" collapsed="false">
      <c r="D895" s="1" t="n">
        <v>27171</v>
      </c>
      <c r="E895" s="3" t="n">
        <v>2.896</v>
      </c>
    </row>
    <row r="896" customFormat="false" ht="12.75" hidden="false" customHeight="false" outlineLevel="0" collapsed="false">
      <c r="D896" s="1" t="n">
        <v>27172</v>
      </c>
      <c r="E896" s="3" t="n">
        <v>2.891</v>
      </c>
    </row>
    <row r="897" customFormat="false" ht="12.75" hidden="false" customHeight="false" outlineLevel="0" collapsed="false">
      <c r="D897" s="1" t="n">
        <v>27173</v>
      </c>
      <c r="E897" s="3" t="n">
        <v>2.9274</v>
      </c>
    </row>
    <row r="898" customFormat="false" ht="12.75" hidden="false" customHeight="false" outlineLevel="0" collapsed="false">
      <c r="D898" s="1" t="n">
        <v>27176</v>
      </c>
      <c r="E898" s="4" t="e">
        <f aca="false">NA()</f>
        <v>#N/A</v>
      </c>
    </row>
    <row r="899" customFormat="false" ht="12.75" hidden="false" customHeight="false" outlineLevel="0" collapsed="false">
      <c r="D899" s="1" t="n">
        <v>27177</v>
      </c>
      <c r="E899" s="3" t="n">
        <v>2.9525</v>
      </c>
    </row>
    <row r="900" customFormat="false" ht="12.75" hidden="false" customHeight="false" outlineLevel="0" collapsed="false">
      <c r="D900" s="1" t="n">
        <v>27178</v>
      </c>
      <c r="E900" s="3" t="n">
        <v>3.0012</v>
      </c>
    </row>
    <row r="901" customFormat="false" ht="12.75" hidden="false" customHeight="false" outlineLevel="0" collapsed="false">
      <c r="D901" s="1" t="n">
        <v>27179</v>
      </c>
      <c r="E901" s="3" t="n">
        <v>2.9904</v>
      </c>
    </row>
    <row r="902" customFormat="false" ht="12.75" hidden="false" customHeight="false" outlineLevel="0" collapsed="false">
      <c r="D902" s="1" t="n">
        <v>27180</v>
      </c>
      <c r="E902" s="3" t="n">
        <v>2.9797</v>
      </c>
    </row>
    <row r="903" customFormat="false" ht="12.75" hidden="false" customHeight="false" outlineLevel="0" collapsed="false">
      <c r="D903" s="1" t="n">
        <v>27183</v>
      </c>
      <c r="E903" s="3" t="n">
        <v>2.9612</v>
      </c>
    </row>
    <row r="904" customFormat="false" ht="12.75" hidden="false" customHeight="false" outlineLevel="0" collapsed="false">
      <c r="D904" s="1" t="n">
        <v>27184</v>
      </c>
      <c r="E904" s="3" t="n">
        <v>2.9718</v>
      </c>
    </row>
    <row r="905" customFormat="false" ht="12.75" hidden="false" customHeight="false" outlineLevel="0" collapsed="false">
      <c r="D905" s="1" t="n">
        <v>27185</v>
      </c>
      <c r="E905" s="3" t="n">
        <v>2.9533</v>
      </c>
    </row>
    <row r="906" customFormat="false" ht="12.75" hidden="false" customHeight="false" outlineLevel="0" collapsed="false">
      <c r="D906" s="1" t="n">
        <v>27186</v>
      </c>
      <c r="E906" s="3" t="n">
        <v>2.9283</v>
      </c>
    </row>
    <row r="907" customFormat="false" ht="12.75" hidden="false" customHeight="false" outlineLevel="0" collapsed="false">
      <c r="D907" s="1" t="n">
        <v>27187</v>
      </c>
      <c r="E907" s="3" t="n">
        <v>2.9429</v>
      </c>
    </row>
    <row r="908" customFormat="false" ht="12.75" hidden="false" customHeight="false" outlineLevel="0" collapsed="false">
      <c r="D908" s="1" t="n">
        <v>27190</v>
      </c>
      <c r="E908" s="3" t="n">
        <v>2.9638</v>
      </c>
    </row>
    <row r="909" customFormat="false" ht="12.75" hidden="false" customHeight="false" outlineLevel="0" collapsed="false">
      <c r="D909" s="1" t="n">
        <v>27191</v>
      </c>
      <c r="E909" s="3" t="n">
        <v>2.9824</v>
      </c>
    </row>
    <row r="910" customFormat="false" ht="12.75" hidden="false" customHeight="false" outlineLevel="0" collapsed="false">
      <c r="D910" s="1" t="n">
        <v>27192</v>
      </c>
      <c r="E910" s="3" t="n">
        <v>3.0093</v>
      </c>
    </row>
    <row r="911" customFormat="false" ht="12.75" hidden="false" customHeight="false" outlineLevel="0" collapsed="false">
      <c r="D911" s="1" t="n">
        <v>27193</v>
      </c>
      <c r="E911" s="3" t="n">
        <v>3.0012</v>
      </c>
    </row>
    <row r="912" customFormat="false" ht="12.75" hidden="false" customHeight="false" outlineLevel="0" collapsed="false">
      <c r="D912" s="1" t="n">
        <v>27194</v>
      </c>
      <c r="E912" s="3" t="n">
        <v>2.9958</v>
      </c>
    </row>
    <row r="913" customFormat="false" ht="12.75" hidden="false" customHeight="false" outlineLevel="0" collapsed="false">
      <c r="D913" s="1" t="n">
        <v>27197</v>
      </c>
      <c r="E913" s="3" t="n">
        <v>2.9895</v>
      </c>
    </row>
    <row r="914" customFormat="false" ht="12.75" hidden="false" customHeight="false" outlineLevel="0" collapsed="false">
      <c r="D914" s="1" t="n">
        <v>27198</v>
      </c>
      <c r="E914" s="3" t="n">
        <v>2.9976</v>
      </c>
    </row>
    <row r="915" customFormat="false" ht="12.75" hidden="false" customHeight="false" outlineLevel="0" collapsed="false">
      <c r="D915" s="1" t="n">
        <v>27199</v>
      </c>
      <c r="E915" s="3" t="n">
        <v>3.0012</v>
      </c>
    </row>
    <row r="916" customFormat="false" ht="12.75" hidden="false" customHeight="false" outlineLevel="0" collapsed="false">
      <c r="D916" s="1" t="n">
        <v>27200</v>
      </c>
      <c r="E916" s="3" t="n">
        <v>3.0057</v>
      </c>
    </row>
    <row r="917" customFormat="false" ht="12.75" hidden="false" customHeight="false" outlineLevel="0" collapsed="false">
      <c r="D917" s="1" t="n">
        <v>27201</v>
      </c>
      <c r="E917" s="3" t="n">
        <v>3.0193</v>
      </c>
    </row>
    <row r="918" customFormat="false" ht="12.75" hidden="false" customHeight="false" outlineLevel="0" collapsed="false">
      <c r="D918" s="1" t="n">
        <v>27204</v>
      </c>
      <c r="E918" s="3" t="n">
        <v>3.0441</v>
      </c>
    </row>
    <row r="919" customFormat="false" ht="12.75" hidden="false" customHeight="false" outlineLevel="0" collapsed="false">
      <c r="D919" s="1" t="n">
        <v>27205</v>
      </c>
      <c r="E919" s="3" t="n">
        <v>3.0148</v>
      </c>
    </row>
    <row r="920" customFormat="false" ht="12.75" hidden="false" customHeight="false" outlineLevel="0" collapsed="false">
      <c r="D920" s="1" t="n">
        <v>27206</v>
      </c>
      <c r="E920" s="3" t="n">
        <v>3.0157</v>
      </c>
    </row>
    <row r="921" customFormat="false" ht="12.75" hidden="false" customHeight="false" outlineLevel="0" collapsed="false">
      <c r="D921" s="1" t="n">
        <v>27207</v>
      </c>
      <c r="E921" s="3" t="n">
        <v>2.9994</v>
      </c>
    </row>
    <row r="922" customFormat="false" ht="12.75" hidden="false" customHeight="false" outlineLevel="0" collapsed="false">
      <c r="D922" s="1" t="n">
        <v>27208</v>
      </c>
      <c r="E922" s="3" t="n">
        <v>3.0003</v>
      </c>
    </row>
    <row r="923" customFormat="false" ht="12.75" hidden="false" customHeight="false" outlineLevel="0" collapsed="false">
      <c r="D923" s="1" t="n">
        <v>27211</v>
      </c>
      <c r="E923" s="3" t="n">
        <v>3.012</v>
      </c>
    </row>
    <row r="924" customFormat="false" ht="12.75" hidden="false" customHeight="false" outlineLevel="0" collapsed="false">
      <c r="D924" s="1" t="n">
        <v>27212</v>
      </c>
      <c r="E924" s="3" t="n">
        <v>2.9851</v>
      </c>
    </row>
    <row r="925" customFormat="false" ht="12.75" hidden="false" customHeight="false" outlineLevel="0" collapsed="false">
      <c r="D925" s="1" t="n">
        <v>27213</v>
      </c>
      <c r="E925" s="3" t="n">
        <v>2.97</v>
      </c>
    </row>
    <row r="926" customFormat="false" ht="12.75" hidden="false" customHeight="false" outlineLevel="0" collapsed="false">
      <c r="D926" s="1" t="n">
        <v>27214</v>
      </c>
      <c r="E926" s="4" t="e">
        <f aca="false">NA()</f>
        <v>#N/A</v>
      </c>
    </row>
    <row r="927" customFormat="false" ht="12.75" hidden="false" customHeight="false" outlineLevel="0" collapsed="false">
      <c r="D927" s="1" t="n">
        <v>27215</v>
      </c>
      <c r="E927" s="3" t="n">
        <v>2.9788</v>
      </c>
    </row>
    <row r="928" customFormat="false" ht="12.75" hidden="false" customHeight="false" outlineLevel="0" collapsed="false">
      <c r="D928" s="1" t="n">
        <v>27218</v>
      </c>
      <c r="E928" s="3" t="n">
        <v>2.9851</v>
      </c>
    </row>
    <row r="929" customFormat="false" ht="12.75" hidden="false" customHeight="false" outlineLevel="0" collapsed="false">
      <c r="D929" s="1" t="n">
        <v>27219</v>
      </c>
      <c r="E929" s="3" t="n">
        <v>2.9931</v>
      </c>
    </row>
    <row r="930" customFormat="false" ht="12.75" hidden="false" customHeight="false" outlineLevel="0" collapsed="false">
      <c r="D930" s="1" t="n">
        <v>27220</v>
      </c>
      <c r="E930" s="3" t="n">
        <v>2.9994</v>
      </c>
    </row>
    <row r="931" customFormat="false" ht="12.75" hidden="false" customHeight="false" outlineLevel="0" collapsed="false">
      <c r="D931" s="1" t="n">
        <v>27221</v>
      </c>
      <c r="E931" s="3" t="n">
        <v>3.0012</v>
      </c>
    </row>
    <row r="932" customFormat="false" ht="12.75" hidden="false" customHeight="false" outlineLevel="0" collapsed="false">
      <c r="D932" s="1" t="n">
        <v>27222</v>
      </c>
      <c r="E932" s="3" t="n">
        <v>2.9833</v>
      </c>
    </row>
    <row r="933" customFormat="false" ht="12.75" hidden="false" customHeight="false" outlineLevel="0" collapsed="false">
      <c r="D933" s="1" t="n">
        <v>27225</v>
      </c>
      <c r="E933" s="3" t="n">
        <v>2.9718</v>
      </c>
    </row>
    <row r="934" customFormat="false" ht="12.75" hidden="false" customHeight="false" outlineLevel="0" collapsed="false">
      <c r="D934" s="1" t="n">
        <v>27226</v>
      </c>
      <c r="E934" s="3" t="n">
        <v>2.9753</v>
      </c>
    </row>
    <row r="935" customFormat="false" ht="12.75" hidden="false" customHeight="false" outlineLevel="0" collapsed="false">
      <c r="D935" s="1" t="n">
        <v>27227</v>
      </c>
      <c r="E935" s="3" t="n">
        <v>2.9429</v>
      </c>
    </row>
    <row r="936" customFormat="false" ht="12.75" hidden="false" customHeight="false" outlineLevel="0" collapsed="false">
      <c r="D936" s="1" t="n">
        <v>27228</v>
      </c>
      <c r="E936" s="3" t="n">
        <v>2.9516</v>
      </c>
    </row>
    <row r="937" customFormat="false" ht="12.75" hidden="false" customHeight="false" outlineLevel="0" collapsed="false">
      <c r="D937" s="1" t="n">
        <v>27229</v>
      </c>
      <c r="E937" s="3" t="n">
        <v>2.9542</v>
      </c>
    </row>
    <row r="938" customFormat="false" ht="12.75" hidden="false" customHeight="false" outlineLevel="0" collapsed="false">
      <c r="D938" s="1" t="n">
        <v>27232</v>
      </c>
      <c r="E938" s="3" t="n">
        <v>2.9394</v>
      </c>
    </row>
    <row r="939" customFormat="false" ht="12.75" hidden="false" customHeight="false" outlineLevel="0" collapsed="false">
      <c r="D939" s="1" t="n">
        <v>27233</v>
      </c>
      <c r="E939" s="3" t="n">
        <v>2.9231</v>
      </c>
    </row>
    <row r="940" customFormat="false" ht="12.75" hidden="false" customHeight="false" outlineLevel="0" collapsed="false">
      <c r="D940" s="1" t="n">
        <v>27234</v>
      </c>
      <c r="E940" s="3" t="n">
        <v>2.886</v>
      </c>
    </row>
    <row r="941" customFormat="false" ht="12.75" hidden="false" customHeight="false" outlineLevel="0" collapsed="false">
      <c r="D941" s="1" t="n">
        <v>27235</v>
      </c>
      <c r="E941" s="3" t="n">
        <v>2.9377</v>
      </c>
    </row>
    <row r="942" customFormat="false" ht="12.75" hidden="false" customHeight="false" outlineLevel="0" collapsed="false">
      <c r="D942" s="1" t="n">
        <v>27236</v>
      </c>
      <c r="E942" s="3" t="n">
        <v>2.9438</v>
      </c>
    </row>
    <row r="943" customFormat="false" ht="12.75" hidden="false" customHeight="false" outlineLevel="0" collapsed="false">
      <c r="D943" s="1" t="n">
        <v>27239</v>
      </c>
      <c r="E943" s="3" t="n">
        <v>2.942</v>
      </c>
    </row>
    <row r="944" customFormat="false" ht="12.75" hidden="false" customHeight="false" outlineLevel="0" collapsed="false">
      <c r="D944" s="1" t="n">
        <v>27240</v>
      </c>
      <c r="E944" s="3" t="n">
        <v>2.9718</v>
      </c>
    </row>
    <row r="945" customFormat="false" ht="12.75" hidden="false" customHeight="false" outlineLevel="0" collapsed="false">
      <c r="D945" s="1" t="n">
        <v>27241</v>
      </c>
      <c r="E945" s="3" t="n">
        <v>2.9647</v>
      </c>
    </row>
    <row r="946" customFormat="false" ht="12.75" hidden="false" customHeight="false" outlineLevel="0" collapsed="false">
      <c r="D946" s="1" t="n">
        <v>27242</v>
      </c>
      <c r="E946" s="3" t="n">
        <v>2.9551</v>
      </c>
    </row>
    <row r="947" customFormat="false" ht="12.75" hidden="false" customHeight="false" outlineLevel="0" collapsed="false">
      <c r="D947" s="1" t="n">
        <v>27243</v>
      </c>
      <c r="E947" s="3" t="n">
        <v>2.9542</v>
      </c>
    </row>
    <row r="948" customFormat="false" ht="12.75" hidden="false" customHeight="false" outlineLevel="0" collapsed="false">
      <c r="D948" s="1" t="n">
        <v>27246</v>
      </c>
      <c r="E948" s="3" t="n">
        <v>2.9455</v>
      </c>
    </row>
    <row r="949" customFormat="false" ht="12.75" hidden="false" customHeight="false" outlineLevel="0" collapsed="false">
      <c r="D949" s="1" t="n">
        <v>27247</v>
      </c>
      <c r="E949" s="3" t="n">
        <v>2.956</v>
      </c>
    </row>
    <row r="950" customFormat="false" ht="12.75" hidden="false" customHeight="false" outlineLevel="0" collapsed="false">
      <c r="D950" s="1" t="n">
        <v>27248</v>
      </c>
      <c r="E950" s="3" t="n">
        <v>2.963</v>
      </c>
    </row>
    <row r="951" customFormat="false" ht="12.75" hidden="false" customHeight="false" outlineLevel="0" collapsed="false">
      <c r="D951" s="1" t="n">
        <v>27249</v>
      </c>
      <c r="E951" s="3" t="n">
        <v>2.9771</v>
      </c>
    </row>
    <row r="952" customFormat="false" ht="12.75" hidden="false" customHeight="false" outlineLevel="0" collapsed="false">
      <c r="D952" s="1" t="n">
        <v>27250</v>
      </c>
      <c r="E952" s="3" t="n">
        <v>2.9568</v>
      </c>
    </row>
    <row r="953" customFormat="false" ht="12.75" hidden="false" customHeight="false" outlineLevel="0" collapsed="false">
      <c r="D953" s="1" t="n">
        <v>27253</v>
      </c>
      <c r="E953" s="3" t="n">
        <v>2.9709</v>
      </c>
    </row>
    <row r="954" customFormat="false" ht="12.75" hidden="false" customHeight="false" outlineLevel="0" collapsed="false">
      <c r="D954" s="1" t="n">
        <v>27254</v>
      </c>
      <c r="E954" s="3" t="n">
        <v>2.9895</v>
      </c>
    </row>
    <row r="955" customFormat="false" ht="12.75" hidden="false" customHeight="false" outlineLevel="0" collapsed="false">
      <c r="D955" s="1" t="n">
        <v>27255</v>
      </c>
      <c r="E955" s="3" t="n">
        <v>2.9735</v>
      </c>
    </row>
    <row r="956" customFormat="false" ht="12.75" hidden="false" customHeight="false" outlineLevel="0" collapsed="false">
      <c r="D956" s="1" t="n">
        <v>27256</v>
      </c>
      <c r="E956" s="3" t="n">
        <v>2.9815</v>
      </c>
    </row>
    <row r="957" customFormat="false" ht="12.75" hidden="false" customHeight="false" outlineLevel="0" collapsed="false">
      <c r="D957" s="1" t="n">
        <v>27257</v>
      </c>
      <c r="E957" s="3" t="n">
        <v>2.9886</v>
      </c>
    </row>
    <row r="958" customFormat="false" ht="12.75" hidden="false" customHeight="false" outlineLevel="0" collapsed="false">
      <c r="D958" s="1" t="n">
        <v>27260</v>
      </c>
      <c r="E958" s="3" t="n">
        <v>3.0075</v>
      </c>
    </row>
    <row r="959" customFormat="false" ht="12.75" hidden="false" customHeight="false" outlineLevel="0" collapsed="false">
      <c r="D959" s="1" t="n">
        <v>27261</v>
      </c>
      <c r="E959" s="3" t="n">
        <v>2.9949</v>
      </c>
    </row>
    <row r="960" customFormat="false" ht="12.75" hidden="false" customHeight="false" outlineLevel="0" collapsed="false">
      <c r="D960" s="1" t="n">
        <v>27262</v>
      </c>
      <c r="E960" s="3" t="n">
        <v>3.0084</v>
      </c>
    </row>
    <row r="961" customFormat="false" ht="12.75" hidden="false" customHeight="false" outlineLevel="0" collapsed="false">
      <c r="D961" s="1" t="n">
        <v>27263</v>
      </c>
      <c r="E961" s="3" t="n">
        <v>3.0111</v>
      </c>
    </row>
    <row r="962" customFormat="false" ht="12.75" hidden="false" customHeight="false" outlineLevel="0" collapsed="false">
      <c r="D962" s="1" t="n">
        <v>27264</v>
      </c>
      <c r="E962" s="3" t="n">
        <v>3.0021</v>
      </c>
    </row>
    <row r="963" customFormat="false" ht="12.75" hidden="false" customHeight="false" outlineLevel="0" collapsed="false">
      <c r="D963" s="1" t="n">
        <v>27267</v>
      </c>
      <c r="E963" s="3" t="n">
        <v>2.9913</v>
      </c>
    </row>
    <row r="964" customFormat="false" ht="12.75" hidden="false" customHeight="false" outlineLevel="0" collapsed="false">
      <c r="D964" s="1" t="n">
        <v>27268</v>
      </c>
      <c r="E964" s="3" t="n">
        <v>3.0157</v>
      </c>
    </row>
    <row r="965" customFormat="false" ht="12.75" hidden="false" customHeight="false" outlineLevel="0" collapsed="false">
      <c r="D965" s="1" t="n">
        <v>27269</v>
      </c>
      <c r="E965" s="3" t="n">
        <v>3.0003</v>
      </c>
    </row>
    <row r="966" customFormat="false" ht="12.75" hidden="false" customHeight="false" outlineLevel="0" collapsed="false">
      <c r="D966" s="1" t="n">
        <v>27270</v>
      </c>
      <c r="E966" s="3" t="n">
        <v>3.0075</v>
      </c>
    </row>
    <row r="967" customFormat="false" ht="12.75" hidden="false" customHeight="false" outlineLevel="0" collapsed="false">
      <c r="D967" s="1" t="n">
        <v>27271</v>
      </c>
      <c r="E967" s="3" t="n">
        <v>3.0111</v>
      </c>
    </row>
    <row r="968" customFormat="false" ht="12.75" hidden="false" customHeight="false" outlineLevel="0" collapsed="false">
      <c r="D968" s="1" t="n">
        <v>27274</v>
      </c>
      <c r="E968" s="4" t="e">
        <f aca="false">NA()</f>
        <v>#N/A</v>
      </c>
    </row>
    <row r="969" customFormat="false" ht="12.75" hidden="false" customHeight="false" outlineLevel="0" collapsed="false">
      <c r="D969" s="1" t="n">
        <v>27275</v>
      </c>
      <c r="E969" s="3" t="n">
        <v>3.0111</v>
      </c>
    </row>
    <row r="970" customFormat="false" ht="12.75" hidden="false" customHeight="false" outlineLevel="0" collapsed="false">
      <c r="D970" s="1" t="n">
        <v>27276</v>
      </c>
      <c r="E970" s="3" t="n">
        <v>3.0111</v>
      </c>
    </row>
    <row r="971" customFormat="false" ht="12.75" hidden="false" customHeight="false" outlineLevel="0" collapsed="false">
      <c r="D971" s="1" t="n">
        <v>27277</v>
      </c>
      <c r="E971" s="3" t="n">
        <v>3.0248</v>
      </c>
    </row>
    <row r="972" customFormat="false" ht="12.75" hidden="false" customHeight="false" outlineLevel="0" collapsed="false">
      <c r="D972" s="1" t="n">
        <v>27278</v>
      </c>
      <c r="E972" s="3" t="n">
        <v>3.0184</v>
      </c>
    </row>
    <row r="973" customFormat="false" ht="12.75" hidden="false" customHeight="false" outlineLevel="0" collapsed="false">
      <c r="D973" s="1" t="n">
        <v>27281</v>
      </c>
      <c r="E973" s="3" t="n">
        <v>3.0139</v>
      </c>
    </row>
    <row r="974" customFormat="false" ht="12.75" hidden="false" customHeight="false" outlineLevel="0" collapsed="false">
      <c r="D974" s="1" t="n">
        <v>27282</v>
      </c>
      <c r="E974" s="3" t="n">
        <v>3.0003</v>
      </c>
    </row>
    <row r="975" customFormat="false" ht="12.75" hidden="false" customHeight="false" outlineLevel="0" collapsed="false">
      <c r="D975" s="1" t="n">
        <v>27283</v>
      </c>
      <c r="E975" s="3" t="n">
        <v>3.0166</v>
      </c>
    </row>
    <row r="976" customFormat="false" ht="12.75" hidden="false" customHeight="false" outlineLevel="0" collapsed="false">
      <c r="D976" s="1" t="n">
        <v>27284</v>
      </c>
      <c r="E976" s="3" t="n">
        <v>3.0057</v>
      </c>
    </row>
    <row r="977" customFormat="false" ht="12.75" hidden="false" customHeight="false" outlineLevel="0" collapsed="false">
      <c r="D977" s="1" t="n">
        <v>27285</v>
      </c>
      <c r="E977" s="3" t="n">
        <v>3.0084</v>
      </c>
    </row>
    <row r="978" customFormat="false" ht="12.75" hidden="false" customHeight="false" outlineLevel="0" collapsed="false">
      <c r="D978" s="1" t="n">
        <v>27288</v>
      </c>
      <c r="E978" s="3" t="n">
        <v>3.0057</v>
      </c>
    </row>
    <row r="979" customFormat="false" ht="12.75" hidden="false" customHeight="false" outlineLevel="0" collapsed="false">
      <c r="D979" s="1" t="n">
        <v>27289</v>
      </c>
      <c r="E979" s="3" t="n">
        <v>2.994</v>
      </c>
    </row>
    <row r="980" customFormat="false" ht="12.75" hidden="false" customHeight="false" outlineLevel="0" collapsed="false">
      <c r="D980" s="1" t="n">
        <v>27290</v>
      </c>
      <c r="E980" s="3" t="n">
        <v>2.9842</v>
      </c>
    </row>
    <row r="981" customFormat="false" ht="12.75" hidden="false" customHeight="false" outlineLevel="0" collapsed="false">
      <c r="D981" s="1" t="n">
        <v>27291</v>
      </c>
      <c r="E981" s="3" t="n">
        <v>2.994</v>
      </c>
    </row>
    <row r="982" customFormat="false" ht="12.75" hidden="false" customHeight="false" outlineLevel="0" collapsed="false">
      <c r="D982" s="1" t="n">
        <v>27292</v>
      </c>
      <c r="E982" s="3" t="n">
        <v>2.9958</v>
      </c>
    </row>
    <row r="983" customFormat="false" ht="12.75" hidden="false" customHeight="false" outlineLevel="0" collapsed="false">
      <c r="D983" s="1" t="n">
        <v>27295</v>
      </c>
      <c r="E983" s="3" t="n">
        <v>2.9851</v>
      </c>
    </row>
    <row r="984" customFormat="false" ht="12.75" hidden="false" customHeight="false" outlineLevel="0" collapsed="false">
      <c r="D984" s="1" t="n">
        <v>27296</v>
      </c>
      <c r="E984" s="3" t="n">
        <v>2.986</v>
      </c>
    </row>
    <row r="985" customFormat="false" ht="12.75" hidden="false" customHeight="false" outlineLevel="0" collapsed="false">
      <c r="D985" s="1" t="n">
        <v>27297</v>
      </c>
      <c r="E985" s="3" t="n">
        <v>2.9833</v>
      </c>
    </row>
    <row r="986" customFormat="false" ht="12.75" hidden="false" customHeight="false" outlineLevel="0" collapsed="false">
      <c r="D986" s="1" t="n">
        <v>27298</v>
      </c>
      <c r="E986" s="3" t="n">
        <v>2.9771</v>
      </c>
    </row>
    <row r="987" customFormat="false" ht="12.75" hidden="false" customHeight="false" outlineLevel="0" collapsed="false">
      <c r="D987" s="1" t="n">
        <v>27299</v>
      </c>
      <c r="E987" s="3" t="n">
        <v>2.9691</v>
      </c>
    </row>
    <row r="988" customFormat="false" ht="12.75" hidden="false" customHeight="false" outlineLevel="0" collapsed="false">
      <c r="D988" s="1" t="n">
        <v>27302</v>
      </c>
      <c r="E988" s="3" t="n">
        <v>2.9499</v>
      </c>
    </row>
    <row r="989" customFormat="false" ht="12.75" hidden="false" customHeight="false" outlineLevel="0" collapsed="false">
      <c r="D989" s="1" t="n">
        <v>27303</v>
      </c>
      <c r="E989" s="3" t="n">
        <v>2.9412</v>
      </c>
    </row>
    <row r="990" customFormat="false" ht="12.75" hidden="false" customHeight="false" outlineLevel="0" collapsed="false">
      <c r="D990" s="1" t="n">
        <v>27304</v>
      </c>
      <c r="E990" s="3" t="n">
        <v>2.9516</v>
      </c>
    </row>
    <row r="991" customFormat="false" ht="12.75" hidden="false" customHeight="false" outlineLevel="0" collapsed="false">
      <c r="D991" s="1" t="n">
        <v>27305</v>
      </c>
      <c r="E991" s="3" t="n">
        <v>2.9429</v>
      </c>
    </row>
    <row r="992" customFormat="false" ht="12.75" hidden="false" customHeight="false" outlineLevel="0" collapsed="false">
      <c r="D992" s="1" t="n">
        <v>27306</v>
      </c>
      <c r="E992" s="3" t="n">
        <v>2.924</v>
      </c>
    </row>
    <row r="993" customFormat="false" ht="12.75" hidden="false" customHeight="false" outlineLevel="0" collapsed="false">
      <c r="D993" s="1" t="n">
        <v>27309</v>
      </c>
      <c r="E993" s="3" t="n">
        <v>2.9274</v>
      </c>
    </row>
    <row r="994" customFormat="false" ht="12.75" hidden="false" customHeight="false" outlineLevel="0" collapsed="false">
      <c r="D994" s="1" t="n">
        <v>27310</v>
      </c>
      <c r="E994" s="3" t="n">
        <v>2.9308</v>
      </c>
    </row>
    <row r="995" customFormat="false" ht="12.75" hidden="false" customHeight="false" outlineLevel="0" collapsed="false">
      <c r="D995" s="1" t="n">
        <v>27311</v>
      </c>
      <c r="E995" s="3" t="n">
        <v>2.9053</v>
      </c>
    </row>
    <row r="996" customFormat="false" ht="12.75" hidden="false" customHeight="false" outlineLevel="0" collapsed="false">
      <c r="D996" s="1" t="n">
        <v>27312</v>
      </c>
      <c r="E996" s="3" t="n">
        <v>2.9189</v>
      </c>
    </row>
    <row r="997" customFormat="false" ht="12.75" hidden="false" customHeight="false" outlineLevel="0" collapsed="false">
      <c r="D997" s="1" t="n">
        <v>27313</v>
      </c>
      <c r="E997" s="3" t="n">
        <v>2.924</v>
      </c>
    </row>
    <row r="998" customFormat="false" ht="12.75" hidden="false" customHeight="false" outlineLevel="0" collapsed="false">
      <c r="D998" s="1" t="n">
        <v>27316</v>
      </c>
      <c r="E998" s="4" t="e">
        <f aca="false">NA()</f>
        <v>#N/A</v>
      </c>
    </row>
    <row r="999" customFormat="false" ht="12.75" hidden="false" customHeight="false" outlineLevel="0" collapsed="false">
      <c r="D999" s="1" t="n">
        <v>27317</v>
      </c>
      <c r="E999" s="3" t="n">
        <v>2.9163</v>
      </c>
    </row>
    <row r="1000" customFormat="false" ht="12.75" hidden="false" customHeight="false" outlineLevel="0" collapsed="false">
      <c r="D1000" s="1" t="n">
        <v>27318</v>
      </c>
      <c r="E1000" s="3" t="n">
        <v>2.8985</v>
      </c>
    </row>
    <row r="1001" customFormat="false" ht="12.75" hidden="false" customHeight="false" outlineLevel="0" collapsed="false">
      <c r="D1001" s="1" t="n">
        <v>27319</v>
      </c>
      <c r="E1001" s="3" t="n">
        <v>2.896</v>
      </c>
    </row>
    <row r="1002" customFormat="false" ht="12.75" hidden="false" customHeight="false" outlineLevel="0" collapsed="false">
      <c r="D1002" s="1" t="n">
        <v>27320</v>
      </c>
      <c r="E1002" s="3" t="n">
        <v>2.8885</v>
      </c>
    </row>
    <row r="1003" customFormat="false" ht="12.75" hidden="false" customHeight="false" outlineLevel="0" collapsed="false">
      <c r="D1003" s="1" t="n">
        <v>27323</v>
      </c>
      <c r="E1003" s="3" t="n">
        <v>2.8902</v>
      </c>
    </row>
    <row r="1004" customFormat="false" ht="12.75" hidden="false" customHeight="false" outlineLevel="0" collapsed="false">
      <c r="D1004" s="1" t="n">
        <v>27324</v>
      </c>
      <c r="E1004" s="3" t="n">
        <v>2.8736</v>
      </c>
    </row>
    <row r="1005" customFormat="false" ht="12.75" hidden="false" customHeight="false" outlineLevel="0" collapsed="false">
      <c r="D1005" s="1" t="n">
        <v>27325</v>
      </c>
      <c r="E1005" s="3" t="n">
        <v>2.8506</v>
      </c>
    </row>
    <row r="1006" customFormat="false" ht="12.75" hidden="false" customHeight="false" outlineLevel="0" collapsed="false">
      <c r="D1006" s="1" t="n">
        <v>27326</v>
      </c>
      <c r="E1006" s="3" t="n">
        <v>2.8506</v>
      </c>
    </row>
    <row r="1007" customFormat="false" ht="12.75" hidden="false" customHeight="false" outlineLevel="0" collapsed="false">
      <c r="D1007" s="1" t="n">
        <v>27327</v>
      </c>
      <c r="E1007" s="3" t="n">
        <v>2.8498</v>
      </c>
    </row>
    <row r="1008" customFormat="false" ht="12.75" hidden="false" customHeight="false" outlineLevel="0" collapsed="false">
      <c r="D1008" s="1" t="n">
        <v>27330</v>
      </c>
      <c r="E1008" s="3" t="n">
        <v>2.8506</v>
      </c>
    </row>
    <row r="1009" customFormat="false" ht="12.75" hidden="false" customHeight="false" outlineLevel="0" collapsed="false">
      <c r="D1009" s="1" t="n">
        <v>27331</v>
      </c>
      <c r="E1009" s="3" t="n">
        <v>2.8506</v>
      </c>
    </row>
    <row r="1010" customFormat="false" ht="12.75" hidden="false" customHeight="false" outlineLevel="0" collapsed="false">
      <c r="D1010" s="1" t="n">
        <v>27332</v>
      </c>
      <c r="E1010" s="3" t="n">
        <v>2.8727</v>
      </c>
    </row>
    <row r="1011" customFormat="false" ht="12.75" hidden="false" customHeight="false" outlineLevel="0" collapsed="false">
      <c r="D1011" s="1" t="n">
        <v>27333</v>
      </c>
      <c r="E1011" s="3" t="n">
        <v>2.8703</v>
      </c>
    </row>
    <row r="1012" customFormat="false" ht="12.75" hidden="false" customHeight="false" outlineLevel="0" collapsed="false">
      <c r="D1012" s="1" t="n">
        <v>27334</v>
      </c>
      <c r="E1012" s="3" t="n">
        <v>2.8571</v>
      </c>
    </row>
    <row r="1013" customFormat="false" ht="12.75" hidden="false" customHeight="false" outlineLevel="0" collapsed="false">
      <c r="D1013" s="1" t="n">
        <v>27337</v>
      </c>
      <c r="E1013" s="3" t="n">
        <v>2.8361</v>
      </c>
    </row>
    <row r="1014" customFormat="false" ht="12.75" hidden="false" customHeight="false" outlineLevel="0" collapsed="false">
      <c r="D1014" s="1" t="n">
        <v>27338</v>
      </c>
      <c r="E1014" s="4" t="e">
        <f aca="false">NA()</f>
        <v>#N/A</v>
      </c>
    </row>
    <row r="1015" customFormat="false" ht="12.75" hidden="false" customHeight="false" outlineLevel="0" collapsed="false">
      <c r="D1015" s="1" t="n">
        <v>27339</v>
      </c>
      <c r="E1015" s="3" t="n">
        <v>2.8169</v>
      </c>
    </row>
    <row r="1016" customFormat="false" ht="12.75" hidden="false" customHeight="false" outlineLevel="0" collapsed="false">
      <c r="D1016" s="1" t="n">
        <v>27340</v>
      </c>
      <c r="E1016" s="3" t="n">
        <v>2.7878</v>
      </c>
    </row>
    <row r="1017" customFormat="false" ht="12.75" hidden="false" customHeight="false" outlineLevel="0" collapsed="false">
      <c r="D1017" s="1" t="n">
        <v>27341</v>
      </c>
      <c r="E1017" s="3" t="n">
        <v>2.798</v>
      </c>
    </row>
    <row r="1018" customFormat="false" ht="12.75" hidden="false" customHeight="false" outlineLevel="0" collapsed="false">
      <c r="D1018" s="1" t="n">
        <v>27344</v>
      </c>
      <c r="E1018" s="4" t="e">
        <f aca="false">NA()</f>
        <v>#N/A</v>
      </c>
    </row>
    <row r="1019" customFormat="false" ht="12.75" hidden="false" customHeight="false" outlineLevel="0" collapsed="false">
      <c r="D1019" s="1" t="n">
        <v>27345</v>
      </c>
      <c r="E1019" s="3" t="n">
        <v>2.8353</v>
      </c>
    </row>
    <row r="1020" customFormat="false" ht="12.75" hidden="false" customHeight="false" outlineLevel="0" collapsed="false">
      <c r="D1020" s="1" t="n">
        <v>27346</v>
      </c>
      <c r="E1020" s="3" t="n">
        <v>2.809</v>
      </c>
    </row>
    <row r="1021" customFormat="false" ht="12.75" hidden="false" customHeight="false" outlineLevel="0" collapsed="false">
      <c r="D1021" s="1" t="n">
        <v>27347</v>
      </c>
      <c r="E1021" s="3" t="n">
        <v>2.7307</v>
      </c>
    </row>
    <row r="1022" customFormat="false" ht="12.75" hidden="false" customHeight="false" outlineLevel="0" collapsed="false">
      <c r="D1022" s="1" t="n">
        <v>27348</v>
      </c>
      <c r="E1022" s="3" t="n">
        <v>2.71</v>
      </c>
    </row>
    <row r="1023" customFormat="false" ht="12.75" hidden="false" customHeight="false" outlineLevel="0" collapsed="false">
      <c r="D1023" s="1" t="n">
        <v>27351</v>
      </c>
      <c r="E1023" s="3" t="n">
        <v>2.6076</v>
      </c>
    </row>
    <row r="1024" customFormat="false" ht="12.75" hidden="false" customHeight="false" outlineLevel="0" collapsed="false">
      <c r="D1024" s="1" t="n">
        <v>27352</v>
      </c>
      <c r="E1024" s="3" t="n">
        <v>2.6511</v>
      </c>
    </row>
    <row r="1025" customFormat="false" ht="12.75" hidden="false" customHeight="false" outlineLevel="0" collapsed="false">
      <c r="D1025" s="1" t="n">
        <v>27353</v>
      </c>
      <c r="E1025" s="3" t="n">
        <v>2.7624</v>
      </c>
    </row>
    <row r="1026" customFormat="false" ht="12.75" hidden="false" customHeight="false" outlineLevel="0" collapsed="false">
      <c r="D1026" s="1" t="n">
        <v>27354</v>
      </c>
      <c r="E1026" s="3" t="n">
        <v>2.8169</v>
      </c>
    </row>
    <row r="1027" customFormat="false" ht="12.75" hidden="false" customHeight="false" outlineLevel="0" collapsed="false">
      <c r="D1027" s="1" t="n">
        <v>27355</v>
      </c>
      <c r="E1027" s="3" t="n">
        <v>2.7382</v>
      </c>
    </row>
    <row r="1028" customFormat="false" ht="12.75" hidden="false" customHeight="false" outlineLevel="0" collapsed="false">
      <c r="D1028" s="1" t="n">
        <v>27358</v>
      </c>
      <c r="E1028" s="3" t="n">
        <v>2.6882</v>
      </c>
    </row>
    <row r="1029" customFormat="false" ht="12.75" hidden="false" customHeight="false" outlineLevel="0" collapsed="false">
      <c r="D1029" s="1" t="n">
        <v>27359</v>
      </c>
      <c r="E1029" s="3" t="n">
        <v>2.6631</v>
      </c>
    </row>
    <row r="1030" customFormat="false" ht="12.75" hidden="false" customHeight="false" outlineLevel="0" collapsed="false">
      <c r="D1030" s="1" t="n">
        <v>27360</v>
      </c>
      <c r="E1030" s="3" t="n">
        <v>2.6846</v>
      </c>
    </row>
    <row r="1031" customFormat="false" ht="12.75" hidden="false" customHeight="false" outlineLevel="0" collapsed="false">
      <c r="D1031" s="1" t="n">
        <v>27361</v>
      </c>
      <c r="E1031" s="4" t="e">
        <f aca="false">NA()</f>
        <v>#N/A</v>
      </c>
    </row>
    <row r="1032" customFormat="false" ht="12.75" hidden="false" customHeight="false" outlineLevel="0" collapsed="false">
      <c r="D1032" s="1" t="n">
        <v>27362</v>
      </c>
      <c r="E1032" s="3" t="n">
        <v>2.7122</v>
      </c>
    </row>
    <row r="1033" customFormat="false" ht="12.75" hidden="false" customHeight="false" outlineLevel="0" collapsed="false">
      <c r="D1033" s="1" t="n">
        <v>27365</v>
      </c>
      <c r="E1033" s="3" t="n">
        <v>2.7435</v>
      </c>
    </row>
    <row r="1034" customFormat="false" ht="12.75" hidden="false" customHeight="false" outlineLevel="0" collapsed="false">
      <c r="D1034" s="1" t="n">
        <v>27366</v>
      </c>
      <c r="E1034" s="3" t="n">
        <v>2.7211</v>
      </c>
    </row>
    <row r="1035" customFormat="false" ht="12.75" hidden="false" customHeight="false" outlineLevel="0" collapsed="false">
      <c r="D1035" s="1" t="n">
        <v>27367</v>
      </c>
      <c r="E1035" s="3" t="n">
        <v>2.6788</v>
      </c>
    </row>
    <row r="1036" customFormat="false" ht="12.75" hidden="false" customHeight="false" outlineLevel="0" collapsed="false">
      <c r="D1036" s="1" t="n">
        <v>27368</v>
      </c>
      <c r="E1036" s="3" t="n">
        <v>2.6511</v>
      </c>
    </row>
    <row r="1037" customFormat="false" ht="12.75" hidden="false" customHeight="false" outlineLevel="0" collapsed="false">
      <c r="D1037" s="1" t="n">
        <v>27369</v>
      </c>
      <c r="E1037" s="3" t="n">
        <v>2.6667</v>
      </c>
    </row>
    <row r="1038" customFormat="false" ht="12.75" hidden="false" customHeight="false" outlineLevel="0" collapsed="false">
      <c r="D1038" s="1" t="n">
        <v>27372</v>
      </c>
      <c r="E1038" s="3" t="n">
        <v>2.6413</v>
      </c>
    </row>
    <row r="1039" customFormat="false" ht="12.75" hidden="false" customHeight="false" outlineLevel="0" collapsed="false">
      <c r="D1039" s="1" t="n">
        <v>27373</v>
      </c>
      <c r="E1039" s="3" t="n">
        <v>2.6316</v>
      </c>
    </row>
    <row r="1040" customFormat="false" ht="12.75" hidden="false" customHeight="false" outlineLevel="0" collapsed="false">
      <c r="D1040" s="1" t="n">
        <v>27374</v>
      </c>
      <c r="E1040" s="3" t="n">
        <v>2.626</v>
      </c>
    </row>
    <row r="1041" customFormat="false" ht="12.75" hidden="false" customHeight="false" outlineLevel="0" collapsed="false">
      <c r="D1041" s="1" t="n">
        <v>27375</v>
      </c>
      <c r="E1041" s="3" t="n">
        <v>2.5981</v>
      </c>
    </row>
    <row r="1042" customFormat="false" ht="12.75" hidden="false" customHeight="false" outlineLevel="0" collapsed="false">
      <c r="D1042" s="1" t="n">
        <v>27376</v>
      </c>
      <c r="E1042" s="3" t="n">
        <v>2.6123</v>
      </c>
    </row>
    <row r="1043" customFormat="false" ht="12.75" hidden="false" customHeight="false" outlineLevel="0" collapsed="false">
      <c r="D1043" s="1" t="n">
        <v>27379</v>
      </c>
      <c r="E1043" s="3" t="n">
        <v>2.5967</v>
      </c>
    </row>
    <row r="1044" customFormat="false" ht="12.75" hidden="false" customHeight="false" outlineLevel="0" collapsed="false">
      <c r="D1044" s="1" t="n">
        <v>27380</v>
      </c>
      <c r="E1044" s="3" t="n">
        <v>2.5445</v>
      </c>
    </row>
    <row r="1045" customFormat="false" ht="12.75" hidden="false" customHeight="false" outlineLevel="0" collapsed="false">
      <c r="D1045" s="1" t="n">
        <v>27381</v>
      </c>
      <c r="E1045" s="3" t="n">
        <v>2.5641</v>
      </c>
    </row>
    <row r="1046" customFormat="false" ht="12.75" hidden="false" customHeight="false" outlineLevel="0" collapsed="false">
      <c r="D1046" s="1" t="n">
        <v>27382</v>
      </c>
      <c r="E1046" s="3" t="n">
        <v>2.6062</v>
      </c>
    </row>
    <row r="1047" customFormat="false" ht="12.75" hidden="false" customHeight="false" outlineLevel="0" collapsed="false">
      <c r="D1047" s="1" t="n">
        <v>27383</v>
      </c>
      <c r="E1047" s="3" t="n">
        <v>2.5641</v>
      </c>
    </row>
    <row r="1048" customFormat="false" ht="12.75" hidden="false" customHeight="false" outlineLevel="0" collapsed="false">
      <c r="D1048" s="1" t="n">
        <v>27386</v>
      </c>
      <c r="E1048" s="3" t="n">
        <v>2.5674</v>
      </c>
    </row>
    <row r="1049" customFormat="false" ht="12.75" hidden="false" customHeight="false" outlineLevel="0" collapsed="false">
      <c r="D1049" s="1" t="n">
        <v>27387</v>
      </c>
      <c r="E1049" s="3" t="n">
        <v>2.5381</v>
      </c>
    </row>
    <row r="1050" customFormat="false" ht="12.75" hidden="false" customHeight="false" outlineLevel="0" collapsed="false">
      <c r="D1050" s="1" t="n">
        <v>27388</v>
      </c>
      <c r="E1050" s="4" t="e">
        <f aca="false">NA()</f>
        <v>#N/A</v>
      </c>
    </row>
    <row r="1051" customFormat="false" ht="12.75" hidden="false" customHeight="false" outlineLevel="0" collapsed="false">
      <c r="D1051" s="1" t="n">
        <v>27389</v>
      </c>
      <c r="E1051" s="3" t="n">
        <v>2.5284</v>
      </c>
    </row>
    <row r="1052" customFormat="false" ht="12.75" hidden="false" customHeight="false" outlineLevel="0" collapsed="false">
      <c r="D1052" s="1" t="n">
        <v>27390</v>
      </c>
      <c r="E1052" s="3" t="n">
        <v>2.5126</v>
      </c>
    </row>
    <row r="1053" customFormat="false" ht="12.75" hidden="false" customHeight="false" outlineLevel="0" collapsed="false">
      <c r="D1053" s="1" t="n">
        <v>27393</v>
      </c>
      <c r="E1053" s="3" t="n">
        <v>2.5221</v>
      </c>
    </row>
    <row r="1054" customFormat="false" ht="12.75" hidden="false" customHeight="false" outlineLevel="0" collapsed="false">
      <c r="D1054" s="1" t="n">
        <v>27394</v>
      </c>
      <c r="E1054" s="3" t="n">
        <v>2.5445</v>
      </c>
    </row>
    <row r="1055" customFormat="false" ht="12.75" hidden="false" customHeight="false" outlineLevel="0" collapsed="false">
      <c r="D1055" s="1" t="n">
        <v>27395</v>
      </c>
      <c r="E1055" s="4" t="e">
        <f aca="false">NA()</f>
        <v>#N/A</v>
      </c>
    </row>
    <row r="1056" customFormat="false" ht="12.75" hidden="false" customHeight="false" outlineLevel="0" collapsed="false">
      <c r="D1056" s="1" t="n">
        <v>27396</v>
      </c>
      <c r="E1056" s="3" t="n">
        <v>2.5727</v>
      </c>
    </row>
    <row r="1057" customFormat="false" ht="12.75" hidden="false" customHeight="false" outlineLevel="0" collapsed="false">
      <c r="D1057" s="1" t="n">
        <v>27397</v>
      </c>
      <c r="E1057" s="3" t="n">
        <v>2.5304</v>
      </c>
    </row>
    <row r="1058" customFormat="false" ht="12.75" hidden="false" customHeight="false" outlineLevel="0" collapsed="false">
      <c r="D1058" s="1" t="n">
        <v>27400</v>
      </c>
      <c r="E1058" s="3" t="n">
        <v>2.5342</v>
      </c>
    </row>
    <row r="1059" customFormat="false" ht="12.75" hidden="false" customHeight="false" outlineLevel="0" collapsed="false">
      <c r="D1059" s="1" t="n">
        <v>27401</v>
      </c>
      <c r="E1059" s="3" t="n">
        <v>2.5342</v>
      </c>
    </row>
    <row r="1060" customFormat="false" ht="12.75" hidden="false" customHeight="false" outlineLevel="0" collapsed="false">
      <c r="D1060" s="1" t="n">
        <v>27402</v>
      </c>
      <c r="E1060" s="3" t="n">
        <v>2.5773</v>
      </c>
    </row>
    <row r="1061" customFormat="false" ht="12.75" hidden="false" customHeight="false" outlineLevel="0" collapsed="false">
      <c r="D1061" s="1" t="n">
        <v>27403</v>
      </c>
      <c r="E1061" s="3" t="n">
        <v>2.5615</v>
      </c>
    </row>
    <row r="1062" customFormat="false" ht="12.75" hidden="false" customHeight="false" outlineLevel="0" collapsed="false">
      <c r="D1062" s="1" t="n">
        <v>27404</v>
      </c>
      <c r="E1062" s="3" t="n">
        <v>2.5621</v>
      </c>
    </row>
    <row r="1063" customFormat="false" ht="12.75" hidden="false" customHeight="false" outlineLevel="0" collapsed="false">
      <c r="D1063" s="1" t="n">
        <v>27407</v>
      </c>
      <c r="E1063" s="3" t="n">
        <v>2.5595</v>
      </c>
    </row>
    <row r="1064" customFormat="false" ht="12.75" hidden="false" customHeight="false" outlineLevel="0" collapsed="false">
      <c r="D1064" s="1" t="n">
        <v>27408</v>
      </c>
      <c r="E1064" s="3" t="n">
        <v>2.576</v>
      </c>
    </row>
    <row r="1065" customFormat="false" ht="12.75" hidden="false" customHeight="false" outlineLevel="0" collapsed="false">
      <c r="D1065" s="1" t="n">
        <v>27409</v>
      </c>
      <c r="E1065" s="3" t="n">
        <v>2.57</v>
      </c>
    </row>
    <row r="1066" customFormat="false" ht="12.75" hidden="false" customHeight="false" outlineLevel="0" collapsed="false">
      <c r="D1066" s="1" t="n">
        <v>27410</v>
      </c>
      <c r="E1066" s="3" t="n">
        <v>2.5641</v>
      </c>
    </row>
    <row r="1067" customFormat="false" ht="12.75" hidden="false" customHeight="false" outlineLevel="0" collapsed="false">
      <c r="D1067" s="1" t="n">
        <v>27411</v>
      </c>
      <c r="E1067" s="3" t="n">
        <v>2.5608</v>
      </c>
    </row>
    <row r="1068" customFormat="false" ht="12.75" hidden="false" customHeight="false" outlineLevel="0" collapsed="false">
      <c r="D1068" s="1" t="n">
        <v>27414</v>
      </c>
      <c r="E1068" s="3" t="n">
        <v>2.5195</v>
      </c>
    </row>
    <row r="1069" customFormat="false" ht="12.75" hidden="false" customHeight="false" outlineLevel="0" collapsed="false">
      <c r="D1069" s="1" t="n">
        <v>27415</v>
      </c>
      <c r="E1069" s="3" t="n">
        <v>2.5088</v>
      </c>
    </row>
    <row r="1070" customFormat="false" ht="12.75" hidden="false" customHeight="false" outlineLevel="0" collapsed="false">
      <c r="D1070" s="1" t="n">
        <v>27416</v>
      </c>
      <c r="E1070" s="3" t="n">
        <v>2.5284</v>
      </c>
    </row>
    <row r="1071" customFormat="false" ht="12.75" hidden="false" customHeight="false" outlineLevel="0" collapsed="false">
      <c r="D1071" s="1" t="n">
        <v>27417</v>
      </c>
      <c r="E1071" s="3" t="n">
        <v>2.5</v>
      </c>
    </row>
    <row r="1072" customFormat="false" ht="12.75" hidden="false" customHeight="false" outlineLevel="0" collapsed="false">
      <c r="D1072" s="1" t="n">
        <v>27418</v>
      </c>
      <c r="E1072" s="3" t="n">
        <v>2.4722</v>
      </c>
    </row>
    <row r="1073" customFormat="false" ht="12.75" hidden="false" customHeight="false" outlineLevel="0" collapsed="false">
      <c r="D1073" s="1" t="n">
        <v>27421</v>
      </c>
      <c r="E1073" s="3" t="n">
        <v>2.4125</v>
      </c>
    </row>
    <row r="1074" customFormat="false" ht="12.75" hidden="false" customHeight="false" outlineLevel="0" collapsed="false">
      <c r="D1074" s="1" t="n">
        <v>27422</v>
      </c>
      <c r="E1074" s="3" t="n">
        <v>2.4691</v>
      </c>
    </row>
    <row r="1075" customFormat="false" ht="12.75" hidden="false" customHeight="false" outlineLevel="0" collapsed="false">
      <c r="D1075" s="1" t="n">
        <v>27423</v>
      </c>
      <c r="E1075" s="3" t="n">
        <v>2.5094</v>
      </c>
    </row>
    <row r="1076" customFormat="false" ht="12.75" hidden="false" customHeight="false" outlineLevel="0" collapsed="false">
      <c r="D1076" s="1" t="n">
        <v>27424</v>
      </c>
      <c r="E1076" s="3" t="n">
        <v>2.4938</v>
      </c>
    </row>
    <row r="1077" customFormat="false" ht="12.75" hidden="false" customHeight="false" outlineLevel="0" collapsed="false">
      <c r="D1077" s="1" t="n">
        <v>27425</v>
      </c>
      <c r="E1077" s="3" t="n">
        <v>2.4956</v>
      </c>
    </row>
    <row r="1078" customFormat="false" ht="12.75" hidden="false" customHeight="false" outlineLevel="0" collapsed="false">
      <c r="D1078" s="1" t="n">
        <v>27428</v>
      </c>
      <c r="E1078" s="3" t="n">
        <v>2.5202</v>
      </c>
    </row>
    <row r="1079" customFormat="false" ht="12.75" hidden="false" customHeight="false" outlineLevel="0" collapsed="false">
      <c r="D1079" s="1" t="n">
        <v>27429</v>
      </c>
      <c r="E1079" s="3" t="n">
        <v>2.5478</v>
      </c>
    </row>
    <row r="1080" customFormat="false" ht="12.75" hidden="false" customHeight="false" outlineLevel="0" collapsed="false">
      <c r="D1080" s="1" t="n">
        <v>27430</v>
      </c>
      <c r="E1080" s="3" t="n">
        <v>2.5407</v>
      </c>
    </row>
    <row r="1081" customFormat="false" ht="12.75" hidden="false" customHeight="false" outlineLevel="0" collapsed="false">
      <c r="D1081" s="1" t="n">
        <v>27431</v>
      </c>
      <c r="E1081" s="3" t="n">
        <v>2.5278</v>
      </c>
    </row>
    <row r="1082" customFormat="false" ht="12.75" hidden="false" customHeight="false" outlineLevel="0" collapsed="false">
      <c r="D1082" s="1" t="n">
        <v>27432</v>
      </c>
      <c r="E1082" s="3" t="n">
        <v>2.5208</v>
      </c>
    </row>
    <row r="1083" customFormat="false" ht="12.75" hidden="false" customHeight="false" outlineLevel="0" collapsed="false">
      <c r="D1083" s="1" t="n">
        <v>27435</v>
      </c>
      <c r="E1083" s="3" t="n">
        <v>2.5031</v>
      </c>
    </row>
    <row r="1084" customFormat="false" ht="12.75" hidden="false" customHeight="false" outlineLevel="0" collapsed="false">
      <c r="D1084" s="1" t="n">
        <v>27436</v>
      </c>
      <c r="E1084" s="3" t="n">
        <v>2.5063</v>
      </c>
    </row>
    <row r="1085" customFormat="false" ht="12.75" hidden="false" customHeight="false" outlineLevel="0" collapsed="false">
      <c r="D1085" s="1" t="n">
        <v>27437</v>
      </c>
      <c r="E1085" s="4" t="e">
        <f aca="false">NA()</f>
        <v>#N/A</v>
      </c>
    </row>
    <row r="1086" customFormat="false" ht="12.75" hidden="false" customHeight="false" outlineLevel="0" collapsed="false">
      <c r="D1086" s="1" t="n">
        <v>27438</v>
      </c>
      <c r="E1086" s="3" t="n">
        <v>2.4722</v>
      </c>
    </row>
    <row r="1087" customFormat="false" ht="12.75" hidden="false" customHeight="false" outlineLevel="0" collapsed="false">
      <c r="D1087" s="1" t="n">
        <v>27439</v>
      </c>
      <c r="E1087" s="3" t="n">
        <v>2.4679</v>
      </c>
    </row>
    <row r="1088" customFormat="false" ht="12.75" hidden="false" customHeight="false" outlineLevel="0" collapsed="false">
      <c r="D1088" s="1" t="n">
        <v>27442</v>
      </c>
      <c r="E1088" s="4" t="e">
        <f aca="false">NA()</f>
        <v>#N/A</v>
      </c>
    </row>
    <row r="1089" customFormat="false" ht="12.75" hidden="false" customHeight="false" outlineLevel="0" collapsed="false">
      <c r="D1089" s="1" t="n">
        <v>27443</v>
      </c>
      <c r="E1089" s="3" t="n">
        <v>2.4673</v>
      </c>
    </row>
    <row r="1090" customFormat="false" ht="12.75" hidden="false" customHeight="false" outlineLevel="0" collapsed="false">
      <c r="D1090" s="1" t="n">
        <v>27444</v>
      </c>
      <c r="E1090" s="3" t="n">
        <v>2.4802</v>
      </c>
    </row>
    <row r="1091" customFormat="false" ht="12.75" hidden="false" customHeight="false" outlineLevel="0" collapsed="false">
      <c r="D1091" s="1" t="n">
        <v>27445</v>
      </c>
      <c r="E1091" s="3" t="n">
        <v>2.451</v>
      </c>
    </row>
    <row r="1092" customFormat="false" ht="12.75" hidden="false" customHeight="false" outlineLevel="0" collapsed="false">
      <c r="D1092" s="1" t="n">
        <v>27446</v>
      </c>
      <c r="E1092" s="3" t="n">
        <v>2.4492</v>
      </c>
    </row>
    <row r="1093" customFormat="false" ht="12.75" hidden="false" customHeight="false" outlineLevel="0" collapsed="false">
      <c r="D1093" s="1" t="n">
        <v>27449</v>
      </c>
      <c r="E1093" s="3" t="n">
        <v>2.4307</v>
      </c>
    </row>
    <row r="1094" customFormat="false" ht="12.75" hidden="false" customHeight="false" outlineLevel="0" collapsed="false">
      <c r="D1094" s="1" t="n">
        <v>27450</v>
      </c>
      <c r="E1094" s="3" t="n">
        <v>2.4248</v>
      </c>
    </row>
    <row r="1095" customFormat="false" ht="12.75" hidden="false" customHeight="false" outlineLevel="0" collapsed="false">
      <c r="D1095" s="1" t="n">
        <v>27451</v>
      </c>
      <c r="E1095" s="3" t="n">
        <v>2.4073</v>
      </c>
    </row>
    <row r="1096" customFormat="false" ht="12.75" hidden="false" customHeight="false" outlineLevel="0" collapsed="false">
      <c r="D1096" s="1" t="n">
        <v>27452</v>
      </c>
      <c r="E1096" s="3" t="n">
        <v>2.3952</v>
      </c>
    </row>
    <row r="1097" customFormat="false" ht="12.75" hidden="false" customHeight="false" outlineLevel="0" collapsed="false">
      <c r="D1097" s="1" t="n">
        <v>27453</v>
      </c>
      <c r="E1097" s="3" t="n">
        <v>2.4033</v>
      </c>
    </row>
    <row r="1098" customFormat="false" ht="12.75" hidden="false" customHeight="false" outlineLevel="0" collapsed="false">
      <c r="D1098" s="1" t="n">
        <v>27456</v>
      </c>
      <c r="E1098" s="3" t="n">
        <v>2.4021</v>
      </c>
    </row>
    <row r="1099" customFormat="false" ht="12.75" hidden="false" customHeight="false" outlineLevel="0" collapsed="false">
      <c r="D1099" s="1" t="n">
        <v>27457</v>
      </c>
      <c r="E1099" s="3" t="n">
        <v>2.4426</v>
      </c>
    </row>
    <row r="1100" customFormat="false" ht="12.75" hidden="false" customHeight="false" outlineLevel="0" collapsed="false">
      <c r="D1100" s="1" t="n">
        <v>27458</v>
      </c>
      <c r="E1100" s="3" t="n">
        <v>2.4366</v>
      </c>
    </row>
    <row r="1101" customFormat="false" ht="12.75" hidden="false" customHeight="false" outlineLevel="0" collapsed="false">
      <c r="D1101" s="1" t="n">
        <v>27459</v>
      </c>
      <c r="E1101" s="3" t="n">
        <v>2.4426</v>
      </c>
    </row>
    <row r="1102" customFormat="false" ht="12.75" hidden="false" customHeight="false" outlineLevel="0" collapsed="false">
      <c r="D1102" s="1" t="n">
        <v>27460</v>
      </c>
      <c r="E1102" s="3" t="n">
        <v>2.474</v>
      </c>
    </row>
    <row r="1103" customFormat="false" ht="12.75" hidden="false" customHeight="false" outlineLevel="0" collapsed="false">
      <c r="D1103" s="1" t="n">
        <v>27463</v>
      </c>
      <c r="E1103" s="3" t="n">
        <v>2.471</v>
      </c>
    </row>
    <row r="1104" customFormat="false" ht="12.75" hidden="false" customHeight="false" outlineLevel="0" collapsed="false">
      <c r="D1104" s="1" t="n">
        <v>27464</v>
      </c>
      <c r="E1104" s="3" t="n">
        <v>2.4704</v>
      </c>
    </row>
    <row r="1105" customFormat="false" ht="12.75" hidden="false" customHeight="false" outlineLevel="0" collapsed="false">
      <c r="D1105" s="1" t="n">
        <v>27465</v>
      </c>
      <c r="E1105" s="3" t="n">
        <v>2.4863</v>
      </c>
    </row>
    <row r="1106" customFormat="false" ht="12.75" hidden="false" customHeight="false" outlineLevel="0" collapsed="false">
      <c r="D1106" s="1" t="n">
        <v>27466</v>
      </c>
      <c r="E1106" s="3" t="n">
        <v>2.4907</v>
      </c>
    </row>
    <row r="1107" customFormat="false" ht="12.75" hidden="false" customHeight="false" outlineLevel="0" collapsed="false">
      <c r="D1107" s="1" t="n">
        <v>27467</v>
      </c>
      <c r="E1107" s="3" t="n">
        <v>2.4876</v>
      </c>
    </row>
    <row r="1108" customFormat="false" ht="12.75" hidden="false" customHeight="false" outlineLevel="0" collapsed="false">
      <c r="D1108" s="1" t="n">
        <v>27470</v>
      </c>
      <c r="E1108" s="3" t="n">
        <v>2.4894</v>
      </c>
    </row>
    <row r="1109" customFormat="false" ht="12.75" hidden="false" customHeight="false" outlineLevel="0" collapsed="false">
      <c r="D1109" s="1" t="n">
        <v>27471</v>
      </c>
      <c r="E1109" s="3" t="n">
        <v>2.4691</v>
      </c>
    </row>
    <row r="1110" customFormat="false" ht="12.75" hidden="false" customHeight="false" outlineLevel="0" collapsed="false">
      <c r="D1110" s="1" t="n">
        <v>27472</v>
      </c>
      <c r="E1110" s="3" t="n">
        <v>2.4612</v>
      </c>
    </row>
    <row r="1111" customFormat="false" ht="12.75" hidden="false" customHeight="false" outlineLevel="0" collapsed="false">
      <c r="D1111" s="1" t="n">
        <v>27473</v>
      </c>
      <c r="E1111" s="3" t="n">
        <v>2.4783</v>
      </c>
    </row>
    <row r="1112" customFormat="false" ht="12.75" hidden="false" customHeight="false" outlineLevel="0" collapsed="false">
      <c r="D1112" s="1" t="n">
        <v>27474</v>
      </c>
      <c r="E1112" s="3" t="n">
        <v>2.4925</v>
      </c>
    </row>
    <row r="1113" customFormat="false" ht="12.75" hidden="false" customHeight="false" outlineLevel="0" collapsed="false">
      <c r="D1113" s="1" t="n">
        <v>27477</v>
      </c>
      <c r="E1113" s="3" t="n">
        <v>2.5088</v>
      </c>
    </row>
    <row r="1114" customFormat="false" ht="12.75" hidden="false" customHeight="false" outlineLevel="0" collapsed="false">
      <c r="D1114" s="1" t="n">
        <v>27478</v>
      </c>
      <c r="E1114" s="3" t="n">
        <v>2.5082</v>
      </c>
    </row>
    <row r="1115" customFormat="false" ht="12.75" hidden="false" customHeight="false" outlineLevel="0" collapsed="false">
      <c r="D1115" s="1" t="n">
        <v>27479</v>
      </c>
      <c r="E1115" s="3" t="n">
        <v>2.5221</v>
      </c>
    </row>
    <row r="1116" customFormat="false" ht="12.75" hidden="false" customHeight="false" outlineLevel="0" collapsed="false">
      <c r="D1116" s="1" t="n">
        <v>27480</v>
      </c>
      <c r="E1116" s="3" t="n">
        <v>2.5432</v>
      </c>
    </row>
    <row r="1117" customFormat="false" ht="12.75" hidden="false" customHeight="false" outlineLevel="0" collapsed="false">
      <c r="D1117" s="1" t="n">
        <v>27481</v>
      </c>
      <c r="E1117" s="3" t="n">
        <v>2.5394</v>
      </c>
    </row>
    <row r="1118" customFormat="false" ht="12.75" hidden="false" customHeight="false" outlineLevel="0" collapsed="false">
      <c r="D1118" s="1" t="n">
        <v>27484</v>
      </c>
      <c r="E1118" s="3" t="n">
        <v>2.5381</v>
      </c>
    </row>
    <row r="1119" customFormat="false" ht="12.75" hidden="false" customHeight="false" outlineLevel="0" collapsed="false">
      <c r="D1119" s="1" t="n">
        <v>27485</v>
      </c>
      <c r="E1119" s="3" t="n">
        <v>2.5202</v>
      </c>
    </row>
    <row r="1120" customFormat="false" ht="12.75" hidden="false" customHeight="false" outlineLevel="0" collapsed="false">
      <c r="D1120" s="1" t="n">
        <v>27486</v>
      </c>
      <c r="E1120" s="3" t="n">
        <v>2.5336</v>
      </c>
    </row>
    <row r="1121" customFormat="false" ht="12.75" hidden="false" customHeight="false" outlineLevel="0" collapsed="false">
      <c r="D1121" s="1" t="n">
        <v>27487</v>
      </c>
      <c r="E1121" s="3" t="n">
        <v>2.5394</v>
      </c>
    </row>
    <row r="1122" customFormat="false" ht="12.75" hidden="false" customHeight="false" outlineLevel="0" collapsed="false">
      <c r="D1122" s="1" t="n">
        <v>27488</v>
      </c>
      <c r="E1122" s="3" t="n">
        <v>2.5641</v>
      </c>
    </row>
    <row r="1123" customFormat="false" ht="12.75" hidden="false" customHeight="false" outlineLevel="0" collapsed="false">
      <c r="D1123" s="1" t="n">
        <v>27491</v>
      </c>
      <c r="E1123" s="3" t="n">
        <v>2.5517</v>
      </c>
    </row>
    <row r="1124" customFormat="false" ht="12.75" hidden="false" customHeight="false" outlineLevel="0" collapsed="false">
      <c r="D1124" s="1" t="n">
        <v>27492</v>
      </c>
      <c r="E1124" s="3" t="n">
        <v>2.5484</v>
      </c>
    </row>
    <row r="1125" customFormat="false" ht="12.75" hidden="false" customHeight="false" outlineLevel="0" collapsed="false">
      <c r="D1125" s="1" t="n">
        <v>27493</v>
      </c>
      <c r="E1125" s="3" t="n">
        <v>2.5562</v>
      </c>
    </row>
    <row r="1126" customFormat="false" ht="12.75" hidden="false" customHeight="false" outlineLevel="0" collapsed="false">
      <c r="D1126" s="1" t="n">
        <v>27494</v>
      </c>
      <c r="E1126" s="3" t="n">
        <v>2.5767</v>
      </c>
    </row>
    <row r="1127" customFormat="false" ht="12.75" hidden="false" customHeight="false" outlineLevel="0" collapsed="false">
      <c r="D1127" s="1" t="n">
        <v>27495</v>
      </c>
      <c r="E1127" s="3" t="n">
        <v>2.57</v>
      </c>
    </row>
    <row r="1128" customFormat="false" ht="12.75" hidden="false" customHeight="false" outlineLevel="0" collapsed="false">
      <c r="D1128" s="1" t="n">
        <v>27498</v>
      </c>
      <c r="E1128" s="3" t="n">
        <v>2.5793</v>
      </c>
    </row>
    <row r="1129" customFormat="false" ht="12.75" hidden="false" customHeight="false" outlineLevel="0" collapsed="false">
      <c r="D1129" s="1" t="n">
        <v>27499</v>
      </c>
      <c r="E1129" s="3" t="n">
        <v>2.5694</v>
      </c>
    </row>
    <row r="1130" customFormat="false" ht="12.75" hidden="false" customHeight="false" outlineLevel="0" collapsed="false">
      <c r="D1130" s="1" t="n">
        <v>27500</v>
      </c>
      <c r="E1130" s="3" t="n">
        <v>2.5667</v>
      </c>
    </row>
    <row r="1131" customFormat="false" ht="12.75" hidden="false" customHeight="false" outlineLevel="0" collapsed="false">
      <c r="D1131" s="1" t="n">
        <v>27501</v>
      </c>
      <c r="E1131" s="3" t="n">
        <v>2.5681</v>
      </c>
    </row>
    <row r="1132" customFormat="false" ht="12.75" hidden="false" customHeight="false" outlineLevel="0" collapsed="false">
      <c r="D1132" s="1" t="n">
        <v>27502</v>
      </c>
      <c r="E1132" s="3" t="n">
        <v>2.57</v>
      </c>
    </row>
    <row r="1133" customFormat="false" ht="12.75" hidden="false" customHeight="false" outlineLevel="0" collapsed="false">
      <c r="D1133" s="1" t="n">
        <v>27505</v>
      </c>
      <c r="E1133" s="3" t="n">
        <v>2.57</v>
      </c>
    </row>
    <row r="1134" customFormat="false" ht="12.75" hidden="false" customHeight="false" outlineLevel="0" collapsed="false">
      <c r="D1134" s="1" t="n">
        <v>27506</v>
      </c>
      <c r="E1134" s="3" t="n">
        <v>2.5634</v>
      </c>
    </row>
    <row r="1135" customFormat="false" ht="12.75" hidden="false" customHeight="false" outlineLevel="0" collapsed="false">
      <c r="D1135" s="1" t="n">
        <v>27507</v>
      </c>
      <c r="E1135" s="3" t="n">
        <v>2.5478</v>
      </c>
    </row>
    <row r="1136" customFormat="false" ht="12.75" hidden="false" customHeight="false" outlineLevel="0" collapsed="false">
      <c r="D1136" s="1" t="n">
        <v>27508</v>
      </c>
      <c r="E1136" s="3" t="n">
        <v>2.5497</v>
      </c>
    </row>
    <row r="1137" customFormat="false" ht="12.75" hidden="false" customHeight="false" outlineLevel="0" collapsed="false">
      <c r="D1137" s="1" t="n">
        <v>27509</v>
      </c>
      <c r="E1137" s="3" t="n">
        <v>2.5687</v>
      </c>
    </row>
    <row r="1138" customFormat="false" ht="12.75" hidden="false" customHeight="false" outlineLevel="0" collapsed="false">
      <c r="D1138" s="1" t="n">
        <v>27512</v>
      </c>
      <c r="E1138" s="3" t="n">
        <v>2.5674</v>
      </c>
    </row>
    <row r="1139" customFormat="false" ht="12.75" hidden="false" customHeight="false" outlineLevel="0" collapsed="false">
      <c r="D1139" s="1" t="n">
        <v>27513</v>
      </c>
      <c r="E1139" s="3" t="n">
        <v>2.5575</v>
      </c>
    </row>
    <row r="1140" customFormat="false" ht="12.75" hidden="false" customHeight="false" outlineLevel="0" collapsed="false">
      <c r="D1140" s="1" t="n">
        <v>27514</v>
      </c>
      <c r="E1140" s="3" t="n">
        <v>2.5582</v>
      </c>
    </row>
    <row r="1141" customFormat="false" ht="12.75" hidden="false" customHeight="false" outlineLevel="0" collapsed="false">
      <c r="D1141" s="1" t="n">
        <v>27515</v>
      </c>
      <c r="E1141" s="3" t="n">
        <v>2.5575</v>
      </c>
    </row>
    <row r="1142" customFormat="false" ht="12.75" hidden="false" customHeight="false" outlineLevel="0" collapsed="false">
      <c r="D1142" s="1" t="n">
        <v>27516</v>
      </c>
      <c r="E1142" s="3" t="n">
        <v>2.5595</v>
      </c>
    </row>
    <row r="1143" customFormat="false" ht="12.75" hidden="false" customHeight="false" outlineLevel="0" collapsed="false">
      <c r="D1143" s="1" t="n">
        <v>27519</v>
      </c>
      <c r="E1143" s="3" t="n">
        <v>2.5497</v>
      </c>
    </row>
    <row r="1144" customFormat="false" ht="12.75" hidden="false" customHeight="false" outlineLevel="0" collapsed="false">
      <c r="D1144" s="1" t="n">
        <v>27520</v>
      </c>
      <c r="E1144" s="3" t="n">
        <v>2.5458</v>
      </c>
    </row>
    <row r="1145" customFormat="false" ht="12.75" hidden="false" customHeight="false" outlineLevel="0" collapsed="false">
      <c r="D1145" s="1" t="n">
        <v>27521</v>
      </c>
      <c r="E1145" s="3" t="n">
        <v>2.5291</v>
      </c>
    </row>
    <row r="1146" customFormat="false" ht="12.75" hidden="false" customHeight="false" outlineLevel="0" collapsed="false">
      <c r="D1146" s="1" t="n">
        <v>27522</v>
      </c>
      <c r="E1146" s="3" t="n">
        <v>2.505</v>
      </c>
    </row>
    <row r="1147" customFormat="false" ht="12.75" hidden="false" customHeight="false" outlineLevel="0" collapsed="false">
      <c r="D1147" s="1" t="n">
        <v>27523</v>
      </c>
      <c r="E1147" s="3" t="n">
        <v>2.5094</v>
      </c>
    </row>
    <row r="1148" customFormat="false" ht="12.75" hidden="false" customHeight="false" outlineLevel="0" collapsed="false">
      <c r="D1148" s="1" t="n">
        <v>27526</v>
      </c>
      <c r="E1148" s="3" t="n">
        <v>2.5107</v>
      </c>
    </row>
    <row r="1149" customFormat="false" ht="12.75" hidden="false" customHeight="false" outlineLevel="0" collapsed="false">
      <c r="D1149" s="1" t="n">
        <v>27527</v>
      </c>
      <c r="E1149" s="3" t="n">
        <v>2.4759</v>
      </c>
    </row>
    <row r="1150" customFormat="false" ht="12.75" hidden="false" customHeight="false" outlineLevel="0" collapsed="false">
      <c r="D1150" s="1" t="n">
        <v>27528</v>
      </c>
      <c r="E1150" s="3" t="n">
        <v>2.4783</v>
      </c>
    </row>
    <row r="1151" customFormat="false" ht="12.75" hidden="false" customHeight="false" outlineLevel="0" collapsed="false">
      <c r="D1151" s="1" t="n">
        <v>27529</v>
      </c>
      <c r="E1151" s="3" t="n">
        <v>2.5183</v>
      </c>
    </row>
    <row r="1152" customFormat="false" ht="12.75" hidden="false" customHeight="false" outlineLevel="0" collapsed="false">
      <c r="D1152" s="1" t="n">
        <v>27530</v>
      </c>
      <c r="E1152" s="3" t="n">
        <v>2.5214</v>
      </c>
    </row>
    <row r="1153" customFormat="false" ht="12.75" hidden="false" customHeight="false" outlineLevel="0" collapsed="false">
      <c r="D1153" s="1" t="n">
        <v>27533</v>
      </c>
      <c r="E1153" s="3" t="n">
        <v>2.5183</v>
      </c>
    </row>
    <row r="1154" customFormat="false" ht="12.75" hidden="false" customHeight="false" outlineLevel="0" collapsed="false">
      <c r="D1154" s="1" t="n">
        <v>27534</v>
      </c>
      <c r="E1154" s="3" t="n">
        <v>2.5132</v>
      </c>
    </row>
    <row r="1155" customFormat="false" ht="12.75" hidden="false" customHeight="false" outlineLevel="0" collapsed="false">
      <c r="D1155" s="1" t="n">
        <v>27535</v>
      </c>
      <c r="E1155" s="3" t="n">
        <v>2.495</v>
      </c>
    </row>
    <row r="1156" customFormat="false" ht="12.75" hidden="false" customHeight="false" outlineLevel="0" collapsed="false">
      <c r="D1156" s="1" t="n">
        <v>27536</v>
      </c>
      <c r="E1156" s="3" t="n">
        <v>2.4814</v>
      </c>
    </row>
    <row r="1157" customFormat="false" ht="12.75" hidden="false" customHeight="false" outlineLevel="0" collapsed="false">
      <c r="D1157" s="1" t="n">
        <v>27537</v>
      </c>
      <c r="E1157" s="3" t="n">
        <v>2.4808</v>
      </c>
    </row>
    <row r="1158" customFormat="false" ht="12.75" hidden="false" customHeight="false" outlineLevel="0" collapsed="false">
      <c r="D1158" s="1" t="n">
        <v>27540</v>
      </c>
      <c r="E1158" s="4" t="e">
        <f aca="false">NA()</f>
        <v>#N/A</v>
      </c>
    </row>
    <row r="1159" customFormat="false" ht="12.75" hidden="false" customHeight="false" outlineLevel="0" collapsed="false">
      <c r="D1159" s="1" t="n">
        <v>27541</v>
      </c>
      <c r="E1159" s="3" t="n">
        <v>2.4765</v>
      </c>
    </row>
    <row r="1160" customFormat="false" ht="12.75" hidden="false" customHeight="false" outlineLevel="0" collapsed="false">
      <c r="D1160" s="1" t="n">
        <v>27542</v>
      </c>
      <c r="E1160" s="3" t="n">
        <v>2.482</v>
      </c>
    </row>
    <row r="1161" customFormat="false" ht="12.75" hidden="false" customHeight="false" outlineLevel="0" collapsed="false">
      <c r="D1161" s="1" t="n">
        <v>27543</v>
      </c>
      <c r="E1161" s="3" t="n">
        <v>2.4919</v>
      </c>
    </row>
    <row r="1162" customFormat="false" ht="12.75" hidden="false" customHeight="false" outlineLevel="0" collapsed="false">
      <c r="D1162" s="1" t="n">
        <v>27544</v>
      </c>
      <c r="E1162" s="3" t="n">
        <v>2.5019</v>
      </c>
    </row>
    <row r="1163" customFormat="false" ht="12.75" hidden="false" customHeight="false" outlineLevel="0" collapsed="false">
      <c r="D1163" s="1" t="n">
        <v>27547</v>
      </c>
      <c r="E1163" s="3" t="n">
        <v>2.4981</v>
      </c>
    </row>
    <row r="1164" customFormat="false" ht="12.75" hidden="false" customHeight="false" outlineLevel="0" collapsed="false">
      <c r="D1164" s="1" t="n">
        <v>27548</v>
      </c>
      <c r="E1164" s="3" t="n">
        <v>2.4876</v>
      </c>
    </row>
    <row r="1165" customFormat="false" ht="12.75" hidden="false" customHeight="false" outlineLevel="0" collapsed="false">
      <c r="D1165" s="1" t="n">
        <v>27549</v>
      </c>
      <c r="E1165" s="3" t="n">
        <v>2.4963</v>
      </c>
    </row>
    <row r="1166" customFormat="false" ht="12.75" hidden="false" customHeight="false" outlineLevel="0" collapsed="false">
      <c r="D1166" s="1" t="n">
        <v>27550</v>
      </c>
      <c r="E1166" s="3" t="n">
        <v>2.4944</v>
      </c>
    </row>
    <row r="1167" customFormat="false" ht="12.75" hidden="false" customHeight="false" outlineLevel="0" collapsed="false">
      <c r="D1167" s="1" t="n">
        <v>27551</v>
      </c>
      <c r="E1167" s="3" t="n">
        <v>2.5031</v>
      </c>
    </row>
    <row r="1168" customFormat="false" ht="12.75" hidden="false" customHeight="false" outlineLevel="0" collapsed="false">
      <c r="D1168" s="1" t="n">
        <v>27554</v>
      </c>
      <c r="E1168" s="3" t="n">
        <v>2.5069</v>
      </c>
    </row>
    <row r="1169" customFormat="false" ht="12.75" hidden="false" customHeight="false" outlineLevel="0" collapsed="false">
      <c r="D1169" s="1" t="n">
        <v>27555</v>
      </c>
      <c r="E1169" s="3" t="n">
        <v>2.5006</v>
      </c>
    </row>
    <row r="1170" customFormat="false" ht="12.75" hidden="false" customHeight="false" outlineLevel="0" collapsed="false">
      <c r="D1170" s="1" t="n">
        <v>27556</v>
      </c>
      <c r="E1170" s="3" t="n">
        <v>2.4919</v>
      </c>
    </row>
    <row r="1171" customFormat="false" ht="12.75" hidden="false" customHeight="false" outlineLevel="0" collapsed="false">
      <c r="D1171" s="1" t="n">
        <v>27557</v>
      </c>
      <c r="E1171" s="3" t="n">
        <v>2.4882</v>
      </c>
    </row>
    <row r="1172" customFormat="false" ht="12.75" hidden="false" customHeight="false" outlineLevel="0" collapsed="false">
      <c r="D1172" s="1" t="n">
        <v>27558</v>
      </c>
      <c r="E1172" s="3" t="n">
        <v>2.4907</v>
      </c>
    </row>
    <row r="1173" customFormat="false" ht="12.75" hidden="false" customHeight="false" outlineLevel="0" collapsed="false">
      <c r="D1173" s="1" t="n">
        <v>27561</v>
      </c>
      <c r="E1173" s="3" t="n">
        <v>2.4826</v>
      </c>
    </row>
    <row r="1174" customFormat="false" ht="12.75" hidden="false" customHeight="false" outlineLevel="0" collapsed="false">
      <c r="D1174" s="1" t="n">
        <v>27562</v>
      </c>
      <c r="E1174" s="3" t="n">
        <v>2.482</v>
      </c>
    </row>
    <row r="1175" customFormat="false" ht="12.75" hidden="false" customHeight="false" outlineLevel="0" collapsed="false">
      <c r="D1175" s="1" t="n">
        <v>27563</v>
      </c>
      <c r="E1175" s="3" t="n">
        <v>2.4907</v>
      </c>
    </row>
    <row r="1176" customFormat="false" ht="12.75" hidden="false" customHeight="false" outlineLevel="0" collapsed="false">
      <c r="D1176" s="1" t="n">
        <v>27564</v>
      </c>
      <c r="E1176" s="3" t="n">
        <v>2.4931</v>
      </c>
    </row>
    <row r="1177" customFormat="false" ht="12.75" hidden="false" customHeight="false" outlineLevel="0" collapsed="false">
      <c r="D1177" s="1" t="n">
        <v>27565</v>
      </c>
      <c r="E1177" s="3" t="n">
        <v>2.4938</v>
      </c>
    </row>
    <row r="1178" customFormat="false" ht="12.75" hidden="false" customHeight="false" outlineLevel="0" collapsed="false">
      <c r="D1178" s="1" t="n">
        <v>27568</v>
      </c>
      <c r="E1178" s="3" t="n">
        <v>2.4981</v>
      </c>
    </row>
    <row r="1179" customFormat="false" ht="12.75" hidden="false" customHeight="false" outlineLevel="0" collapsed="false">
      <c r="D1179" s="1" t="n">
        <v>27569</v>
      </c>
      <c r="E1179" s="3" t="n">
        <v>2.4975</v>
      </c>
    </row>
    <row r="1180" customFormat="false" ht="12.75" hidden="false" customHeight="false" outlineLevel="0" collapsed="false">
      <c r="D1180" s="1" t="n">
        <v>27570</v>
      </c>
      <c r="E1180" s="3" t="n">
        <v>2.4956</v>
      </c>
    </row>
    <row r="1181" customFormat="false" ht="12.75" hidden="false" customHeight="false" outlineLevel="0" collapsed="false">
      <c r="D1181" s="1" t="n">
        <v>27571</v>
      </c>
      <c r="E1181" s="3" t="n">
        <v>2.4938</v>
      </c>
    </row>
    <row r="1182" customFormat="false" ht="12.75" hidden="false" customHeight="false" outlineLevel="0" collapsed="false">
      <c r="D1182" s="1" t="n">
        <v>27572</v>
      </c>
      <c r="E1182" s="3" t="n">
        <v>2.5</v>
      </c>
    </row>
    <row r="1183" customFormat="false" ht="12.75" hidden="false" customHeight="false" outlineLevel="0" collapsed="false">
      <c r="D1183" s="1" t="n">
        <v>27575</v>
      </c>
      <c r="E1183" s="3" t="n">
        <v>2.5025</v>
      </c>
    </row>
    <row r="1184" customFormat="false" ht="12.75" hidden="false" customHeight="false" outlineLevel="0" collapsed="false">
      <c r="D1184" s="1" t="n">
        <v>27576</v>
      </c>
      <c r="E1184" s="3" t="n">
        <v>2.5119</v>
      </c>
    </row>
    <row r="1185" customFormat="false" ht="12.75" hidden="false" customHeight="false" outlineLevel="0" collapsed="false">
      <c r="D1185" s="1" t="n">
        <v>27577</v>
      </c>
      <c r="E1185" s="3" t="n">
        <v>2.5342</v>
      </c>
    </row>
    <row r="1186" customFormat="false" ht="12.75" hidden="false" customHeight="false" outlineLevel="0" collapsed="false">
      <c r="D1186" s="1" t="n">
        <v>27578</v>
      </c>
      <c r="E1186" s="3" t="n">
        <v>2.5381</v>
      </c>
    </row>
    <row r="1187" customFormat="false" ht="12.75" hidden="false" customHeight="false" outlineLevel="0" collapsed="false">
      <c r="D1187" s="1" t="n">
        <v>27579</v>
      </c>
      <c r="E1187" s="4" t="e">
        <f aca="false">NA()</f>
        <v>#N/A</v>
      </c>
    </row>
    <row r="1188" customFormat="false" ht="12.75" hidden="false" customHeight="false" outlineLevel="0" collapsed="false">
      <c r="D1188" s="1" t="n">
        <v>27582</v>
      </c>
      <c r="E1188" s="3" t="n">
        <v>2.5602</v>
      </c>
    </row>
    <row r="1189" customFormat="false" ht="12.75" hidden="false" customHeight="false" outlineLevel="0" collapsed="false">
      <c r="D1189" s="1" t="n">
        <v>27583</v>
      </c>
      <c r="E1189" s="3" t="n">
        <v>2.5504</v>
      </c>
    </row>
    <row r="1190" customFormat="false" ht="12.75" hidden="false" customHeight="false" outlineLevel="0" collapsed="false">
      <c r="D1190" s="1" t="n">
        <v>27584</v>
      </c>
      <c r="E1190" s="3" t="n">
        <v>2.553</v>
      </c>
    </row>
    <row r="1191" customFormat="false" ht="12.75" hidden="false" customHeight="false" outlineLevel="0" collapsed="false">
      <c r="D1191" s="1" t="n">
        <v>27585</v>
      </c>
      <c r="E1191" s="3" t="n">
        <v>2.57</v>
      </c>
    </row>
    <row r="1192" customFormat="false" ht="12.75" hidden="false" customHeight="false" outlineLevel="0" collapsed="false">
      <c r="D1192" s="1" t="n">
        <v>27586</v>
      </c>
      <c r="E1192" s="3" t="n">
        <v>2.5773</v>
      </c>
    </row>
    <row r="1193" customFormat="false" ht="12.75" hidden="false" customHeight="false" outlineLevel="0" collapsed="false">
      <c r="D1193" s="1" t="n">
        <v>27589</v>
      </c>
      <c r="E1193" s="3" t="n">
        <v>2.582</v>
      </c>
    </row>
    <row r="1194" customFormat="false" ht="12.75" hidden="false" customHeight="false" outlineLevel="0" collapsed="false">
      <c r="D1194" s="1" t="n">
        <v>27590</v>
      </c>
      <c r="E1194" s="3" t="n">
        <v>2.5893</v>
      </c>
    </row>
    <row r="1195" customFormat="false" ht="12.75" hidden="false" customHeight="false" outlineLevel="0" collapsed="false">
      <c r="D1195" s="1" t="n">
        <v>27591</v>
      </c>
      <c r="E1195" s="3" t="n">
        <v>2.6042</v>
      </c>
    </row>
    <row r="1196" customFormat="false" ht="12.75" hidden="false" customHeight="false" outlineLevel="0" collapsed="false">
      <c r="D1196" s="1" t="n">
        <v>27592</v>
      </c>
      <c r="E1196" s="3" t="n">
        <v>2.6219</v>
      </c>
    </row>
    <row r="1197" customFormat="false" ht="12.75" hidden="false" customHeight="false" outlineLevel="0" collapsed="false">
      <c r="D1197" s="1" t="n">
        <v>27593</v>
      </c>
      <c r="E1197" s="3" t="n">
        <v>2.6399</v>
      </c>
    </row>
    <row r="1198" customFormat="false" ht="12.75" hidden="false" customHeight="false" outlineLevel="0" collapsed="false">
      <c r="D1198" s="1" t="n">
        <v>27596</v>
      </c>
      <c r="E1198" s="3" t="n">
        <v>2.6441</v>
      </c>
    </row>
    <row r="1199" customFormat="false" ht="12.75" hidden="false" customHeight="false" outlineLevel="0" collapsed="false">
      <c r="D1199" s="1" t="n">
        <v>27597</v>
      </c>
      <c r="E1199" s="3" t="n">
        <v>2.6497</v>
      </c>
    </row>
    <row r="1200" customFormat="false" ht="12.75" hidden="false" customHeight="false" outlineLevel="0" collapsed="false">
      <c r="D1200" s="1" t="n">
        <v>27598</v>
      </c>
      <c r="E1200" s="3" t="n">
        <v>2.6774</v>
      </c>
    </row>
    <row r="1201" customFormat="false" ht="12.75" hidden="false" customHeight="false" outlineLevel="0" collapsed="false">
      <c r="D1201" s="1" t="n">
        <v>27599</v>
      </c>
      <c r="E1201" s="3" t="n">
        <v>2.6717</v>
      </c>
    </row>
    <row r="1202" customFormat="false" ht="12.75" hidden="false" customHeight="false" outlineLevel="0" collapsed="false">
      <c r="D1202" s="1" t="n">
        <v>27600</v>
      </c>
      <c r="E1202" s="3" t="n">
        <v>2.661</v>
      </c>
    </row>
    <row r="1203" customFormat="false" ht="12.75" hidden="false" customHeight="false" outlineLevel="0" collapsed="false">
      <c r="D1203" s="1" t="n">
        <v>27603</v>
      </c>
      <c r="E1203" s="3" t="n">
        <v>2.6838</v>
      </c>
    </row>
    <row r="1204" customFormat="false" ht="12.75" hidden="false" customHeight="false" outlineLevel="0" collapsed="false">
      <c r="D1204" s="1" t="n">
        <v>27604</v>
      </c>
      <c r="E1204" s="3" t="n">
        <v>2.6925</v>
      </c>
    </row>
    <row r="1205" customFormat="false" ht="12.75" hidden="false" customHeight="false" outlineLevel="0" collapsed="false">
      <c r="D1205" s="1" t="n">
        <v>27605</v>
      </c>
      <c r="E1205" s="3" t="n">
        <v>2.7027</v>
      </c>
    </row>
    <row r="1206" customFormat="false" ht="12.75" hidden="false" customHeight="false" outlineLevel="0" collapsed="false">
      <c r="D1206" s="1" t="n">
        <v>27606</v>
      </c>
      <c r="E1206" s="3" t="n">
        <v>2.6969</v>
      </c>
    </row>
    <row r="1207" customFormat="false" ht="12.75" hidden="false" customHeight="false" outlineLevel="0" collapsed="false">
      <c r="D1207" s="1" t="n">
        <v>27607</v>
      </c>
      <c r="E1207" s="3" t="n">
        <v>2.6983</v>
      </c>
    </row>
    <row r="1208" customFormat="false" ht="12.75" hidden="false" customHeight="false" outlineLevel="0" collapsed="false">
      <c r="D1208" s="1" t="n">
        <v>27610</v>
      </c>
      <c r="E1208" s="3" t="n">
        <v>2.686</v>
      </c>
    </row>
    <row r="1209" customFormat="false" ht="12.75" hidden="false" customHeight="false" outlineLevel="0" collapsed="false">
      <c r="D1209" s="1" t="n">
        <v>27611</v>
      </c>
      <c r="E1209" s="3" t="n">
        <v>2.666</v>
      </c>
    </row>
    <row r="1210" customFormat="false" ht="12.75" hidden="false" customHeight="false" outlineLevel="0" collapsed="false">
      <c r="D1210" s="1" t="n">
        <v>27612</v>
      </c>
      <c r="E1210" s="3" t="n">
        <v>2.6788</v>
      </c>
    </row>
    <row r="1211" customFormat="false" ht="12.75" hidden="false" customHeight="false" outlineLevel="0" collapsed="false">
      <c r="D1211" s="1" t="n">
        <v>27613</v>
      </c>
      <c r="E1211" s="3" t="n">
        <v>2.6947</v>
      </c>
    </row>
    <row r="1212" customFormat="false" ht="12.75" hidden="false" customHeight="false" outlineLevel="0" collapsed="false">
      <c r="D1212" s="1" t="n">
        <v>27614</v>
      </c>
      <c r="E1212" s="3" t="n">
        <v>2.6882</v>
      </c>
    </row>
    <row r="1213" customFormat="false" ht="12.75" hidden="false" customHeight="false" outlineLevel="0" collapsed="false">
      <c r="D1213" s="1" t="n">
        <v>27617</v>
      </c>
      <c r="E1213" s="3" t="n">
        <v>2.6882</v>
      </c>
    </row>
    <row r="1214" customFormat="false" ht="12.75" hidden="false" customHeight="false" outlineLevel="0" collapsed="false">
      <c r="D1214" s="1" t="n">
        <v>27618</v>
      </c>
      <c r="E1214" s="3" t="n">
        <v>2.6896</v>
      </c>
    </row>
    <row r="1215" customFormat="false" ht="12.75" hidden="false" customHeight="false" outlineLevel="0" collapsed="false">
      <c r="D1215" s="1" t="n">
        <v>27619</v>
      </c>
      <c r="E1215" s="3" t="n">
        <v>2.6824</v>
      </c>
    </row>
    <row r="1216" customFormat="false" ht="12.75" hidden="false" customHeight="false" outlineLevel="0" collapsed="false">
      <c r="D1216" s="1" t="n">
        <v>27620</v>
      </c>
      <c r="E1216" s="3" t="n">
        <v>2.6582</v>
      </c>
    </row>
    <row r="1217" customFormat="false" ht="12.75" hidden="false" customHeight="false" outlineLevel="0" collapsed="false">
      <c r="D1217" s="1" t="n">
        <v>27621</v>
      </c>
      <c r="E1217" s="3" t="n">
        <v>2.6688</v>
      </c>
    </row>
    <row r="1218" customFormat="false" ht="12.75" hidden="false" customHeight="false" outlineLevel="0" collapsed="false">
      <c r="D1218" s="1" t="n">
        <v>27624</v>
      </c>
      <c r="E1218" s="3" t="n">
        <v>2.6638</v>
      </c>
    </row>
    <row r="1219" customFormat="false" ht="12.75" hidden="false" customHeight="false" outlineLevel="0" collapsed="false">
      <c r="D1219" s="1" t="n">
        <v>27625</v>
      </c>
      <c r="E1219" s="3" t="n">
        <v>2.661</v>
      </c>
    </row>
    <row r="1220" customFormat="false" ht="12.75" hidden="false" customHeight="false" outlineLevel="0" collapsed="false">
      <c r="D1220" s="1" t="n">
        <v>27626</v>
      </c>
      <c r="E1220" s="3" t="n">
        <v>2.6731</v>
      </c>
    </row>
    <row r="1221" customFormat="false" ht="12.75" hidden="false" customHeight="false" outlineLevel="0" collapsed="false">
      <c r="D1221" s="1" t="n">
        <v>27627</v>
      </c>
      <c r="E1221" s="3" t="n">
        <v>2.6717</v>
      </c>
    </row>
    <row r="1222" customFormat="false" ht="12.75" hidden="false" customHeight="false" outlineLevel="0" collapsed="false">
      <c r="D1222" s="1" t="n">
        <v>27628</v>
      </c>
      <c r="E1222" s="3" t="n">
        <v>2.6774</v>
      </c>
    </row>
    <row r="1223" customFormat="false" ht="12.75" hidden="false" customHeight="false" outlineLevel="0" collapsed="false">
      <c r="D1223" s="1" t="n">
        <v>27631</v>
      </c>
      <c r="E1223" s="3" t="n">
        <v>2.6846</v>
      </c>
    </row>
    <row r="1224" customFormat="false" ht="12.75" hidden="false" customHeight="false" outlineLevel="0" collapsed="false">
      <c r="D1224" s="1" t="n">
        <v>27632</v>
      </c>
      <c r="E1224" s="3" t="n">
        <v>2.6795</v>
      </c>
    </row>
    <row r="1225" customFormat="false" ht="12.75" hidden="false" customHeight="false" outlineLevel="0" collapsed="false">
      <c r="D1225" s="1" t="n">
        <v>27633</v>
      </c>
      <c r="E1225" s="3" t="n">
        <v>2.6767</v>
      </c>
    </row>
    <row r="1226" customFormat="false" ht="12.75" hidden="false" customHeight="false" outlineLevel="0" collapsed="false">
      <c r="D1226" s="1" t="n">
        <v>27634</v>
      </c>
      <c r="E1226" s="3" t="n">
        <v>2.6817</v>
      </c>
    </row>
    <row r="1227" customFormat="false" ht="12.75" hidden="false" customHeight="false" outlineLevel="0" collapsed="false">
      <c r="D1227" s="1" t="n">
        <v>27635</v>
      </c>
      <c r="E1227" s="3" t="n">
        <v>2.6846</v>
      </c>
    </row>
    <row r="1228" customFormat="false" ht="12.75" hidden="false" customHeight="false" outlineLevel="0" collapsed="false">
      <c r="D1228" s="1" t="n">
        <v>27638</v>
      </c>
      <c r="E1228" s="4" t="e">
        <f aca="false">NA()</f>
        <v>#N/A</v>
      </c>
    </row>
    <row r="1229" customFormat="false" ht="12.75" hidden="false" customHeight="false" outlineLevel="0" collapsed="false">
      <c r="D1229" s="1" t="n">
        <v>27639</v>
      </c>
      <c r="E1229" s="3" t="n">
        <v>2.6838</v>
      </c>
    </row>
    <row r="1230" customFormat="false" ht="12.75" hidden="false" customHeight="false" outlineLevel="0" collapsed="false">
      <c r="D1230" s="1" t="n">
        <v>27640</v>
      </c>
      <c r="E1230" s="3" t="n">
        <v>2.6738</v>
      </c>
    </row>
    <row r="1231" customFormat="false" ht="12.75" hidden="false" customHeight="false" outlineLevel="0" collapsed="false">
      <c r="D1231" s="1" t="n">
        <v>27641</v>
      </c>
      <c r="E1231" s="3" t="n">
        <v>2.6824</v>
      </c>
    </row>
    <row r="1232" customFormat="false" ht="12.75" hidden="false" customHeight="false" outlineLevel="0" collapsed="false">
      <c r="D1232" s="1" t="n">
        <v>27642</v>
      </c>
      <c r="E1232" s="3" t="n">
        <v>2.6838</v>
      </c>
    </row>
    <row r="1233" customFormat="false" ht="12.75" hidden="false" customHeight="false" outlineLevel="0" collapsed="false">
      <c r="D1233" s="1" t="n">
        <v>27645</v>
      </c>
      <c r="E1233" s="3" t="n">
        <v>2.6831</v>
      </c>
    </row>
    <row r="1234" customFormat="false" ht="12.75" hidden="false" customHeight="false" outlineLevel="0" collapsed="false">
      <c r="D1234" s="1" t="n">
        <v>27646</v>
      </c>
      <c r="E1234" s="3" t="n">
        <v>2.6831</v>
      </c>
    </row>
    <row r="1235" customFormat="false" ht="12.75" hidden="false" customHeight="false" outlineLevel="0" collapsed="false">
      <c r="D1235" s="1" t="n">
        <v>27647</v>
      </c>
      <c r="E1235" s="3" t="n">
        <v>2.6874</v>
      </c>
    </row>
    <row r="1236" customFormat="false" ht="12.75" hidden="false" customHeight="false" outlineLevel="0" collapsed="false">
      <c r="D1236" s="1" t="n">
        <v>27648</v>
      </c>
      <c r="E1236" s="3" t="n">
        <v>2.6925</v>
      </c>
    </row>
    <row r="1237" customFormat="false" ht="12.75" hidden="false" customHeight="false" outlineLevel="0" collapsed="false">
      <c r="D1237" s="1" t="n">
        <v>27649</v>
      </c>
      <c r="E1237" s="3" t="n">
        <v>2.6983</v>
      </c>
    </row>
    <row r="1238" customFormat="false" ht="12.75" hidden="false" customHeight="false" outlineLevel="0" collapsed="false">
      <c r="D1238" s="1" t="n">
        <v>27652</v>
      </c>
      <c r="E1238" s="3" t="n">
        <v>2.6983</v>
      </c>
    </row>
    <row r="1239" customFormat="false" ht="12.75" hidden="false" customHeight="false" outlineLevel="0" collapsed="false">
      <c r="D1239" s="1" t="n">
        <v>27653</v>
      </c>
      <c r="E1239" s="3" t="n">
        <v>2.7137</v>
      </c>
    </row>
    <row r="1240" customFormat="false" ht="12.75" hidden="false" customHeight="false" outlineLevel="0" collapsed="false">
      <c r="D1240" s="1" t="n">
        <v>27654</v>
      </c>
      <c r="E1240" s="3" t="n">
        <v>2.7233</v>
      </c>
    </row>
    <row r="1241" customFormat="false" ht="12.75" hidden="false" customHeight="false" outlineLevel="0" collapsed="false">
      <c r="D1241" s="1" t="n">
        <v>27655</v>
      </c>
      <c r="E1241" s="3" t="n">
        <v>2.7233</v>
      </c>
    </row>
    <row r="1242" customFormat="false" ht="12.75" hidden="false" customHeight="false" outlineLevel="0" collapsed="false">
      <c r="D1242" s="1" t="n">
        <v>27656</v>
      </c>
      <c r="E1242" s="3" t="n">
        <v>2.7211</v>
      </c>
    </row>
    <row r="1243" customFormat="false" ht="12.75" hidden="false" customHeight="false" outlineLevel="0" collapsed="false">
      <c r="D1243" s="1" t="n">
        <v>27659</v>
      </c>
      <c r="E1243" s="3" t="n">
        <v>2.7322</v>
      </c>
    </row>
    <row r="1244" customFormat="false" ht="12.75" hidden="false" customHeight="false" outlineLevel="0" collapsed="false">
      <c r="D1244" s="1" t="n">
        <v>27660</v>
      </c>
      <c r="E1244" s="3" t="n">
        <v>2.73</v>
      </c>
    </row>
    <row r="1245" customFormat="false" ht="12.75" hidden="false" customHeight="false" outlineLevel="0" collapsed="false">
      <c r="D1245" s="1" t="n">
        <v>27661</v>
      </c>
      <c r="E1245" s="3" t="n">
        <v>2.727</v>
      </c>
    </row>
    <row r="1246" customFormat="false" ht="12.75" hidden="false" customHeight="false" outlineLevel="0" collapsed="false">
      <c r="D1246" s="1" t="n">
        <v>27662</v>
      </c>
      <c r="E1246" s="3" t="n">
        <v>2.7263</v>
      </c>
    </row>
    <row r="1247" customFormat="false" ht="12.75" hidden="false" customHeight="false" outlineLevel="0" collapsed="false">
      <c r="D1247" s="1" t="n">
        <v>27663</v>
      </c>
      <c r="E1247" s="3" t="n">
        <v>2.7457</v>
      </c>
    </row>
    <row r="1248" customFormat="false" ht="12.75" hidden="false" customHeight="false" outlineLevel="0" collapsed="false">
      <c r="D1248" s="1" t="n">
        <v>27666</v>
      </c>
      <c r="E1248" s="3" t="n">
        <v>2.7533</v>
      </c>
    </row>
    <row r="1249" customFormat="false" ht="12.75" hidden="false" customHeight="false" outlineLevel="0" collapsed="false">
      <c r="D1249" s="1" t="n">
        <v>27667</v>
      </c>
      <c r="E1249" s="3" t="n">
        <v>2.745</v>
      </c>
    </row>
    <row r="1250" customFormat="false" ht="12.75" hidden="false" customHeight="false" outlineLevel="0" collapsed="false">
      <c r="D1250" s="1" t="n">
        <v>27668</v>
      </c>
      <c r="E1250" s="3" t="n">
        <v>2.7122</v>
      </c>
    </row>
    <row r="1251" customFormat="false" ht="12.75" hidden="false" customHeight="false" outlineLevel="0" collapsed="false">
      <c r="D1251" s="1" t="n">
        <v>27669</v>
      </c>
      <c r="E1251" s="3" t="n">
        <v>2.7042</v>
      </c>
    </row>
    <row r="1252" customFormat="false" ht="12.75" hidden="false" customHeight="false" outlineLevel="0" collapsed="false">
      <c r="D1252" s="1" t="n">
        <v>27670</v>
      </c>
      <c r="E1252" s="3" t="n">
        <v>2.7233</v>
      </c>
    </row>
    <row r="1253" customFormat="false" ht="12.75" hidden="false" customHeight="false" outlineLevel="0" collapsed="false">
      <c r="D1253" s="1" t="n">
        <v>27673</v>
      </c>
      <c r="E1253" s="3" t="n">
        <v>2.7093</v>
      </c>
    </row>
    <row r="1254" customFormat="false" ht="12.75" hidden="false" customHeight="false" outlineLevel="0" collapsed="false">
      <c r="D1254" s="1" t="n">
        <v>27674</v>
      </c>
      <c r="E1254" s="3" t="n">
        <v>2.6969</v>
      </c>
    </row>
    <row r="1255" customFormat="false" ht="12.75" hidden="false" customHeight="false" outlineLevel="0" collapsed="false">
      <c r="D1255" s="1" t="n">
        <v>27675</v>
      </c>
      <c r="E1255" s="3" t="n">
        <v>2.6998</v>
      </c>
    </row>
    <row r="1256" customFormat="false" ht="12.75" hidden="false" customHeight="false" outlineLevel="0" collapsed="false">
      <c r="D1256" s="1" t="n">
        <v>27676</v>
      </c>
      <c r="E1256" s="3" t="n">
        <v>2.6903</v>
      </c>
    </row>
    <row r="1257" customFormat="false" ht="12.75" hidden="false" customHeight="false" outlineLevel="0" collapsed="false">
      <c r="D1257" s="1" t="n">
        <v>27677</v>
      </c>
      <c r="E1257" s="3" t="n">
        <v>2.6596</v>
      </c>
    </row>
    <row r="1258" customFormat="false" ht="12.75" hidden="false" customHeight="false" outlineLevel="0" collapsed="false">
      <c r="D1258" s="1" t="n">
        <v>27680</v>
      </c>
      <c r="E1258" s="4" t="e">
        <f aca="false">NA()</f>
        <v>#N/A</v>
      </c>
    </row>
    <row r="1259" customFormat="false" ht="12.75" hidden="false" customHeight="false" outlineLevel="0" collapsed="false">
      <c r="D1259" s="1" t="n">
        <v>27681</v>
      </c>
      <c r="E1259" s="3" t="n">
        <v>2.6824</v>
      </c>
    </row>
    <row r="1260" customFormat="false" ht="12.75" hidden="false" customHeight="false" outlineLevel="0" collapsed="false">
      <c r="D1260" s="1" t="n">
        <v>27682</v>
      </c>
      <c r="E1260" s="3" t="n">
        <v>2.6617</v>
      </c>
    </row>
    <row r="1261" customFormat="false" ht="12.75" hidden="false" customHeight="false" outlineLevel="0" collapsed="false">
      <c r="D1261" s="1" t="n">
        <v>27683</v>
      </c>
      <c r="E1261" s="3" t="n">
        <v>2.6455</v>
      </c>
    </row>
    <row r="1262" customFormat="false" ht="12.75" hidden="false" customHeight="false" outlineLevel="0" collapsed="false">
      <c r="D1262" s="1" t="n">
        <v>27684</v>
      </c>
      <c r="E1262" s="3" t="n">
        <v>2.6511</v>
      </c>
    </row>
    <row r="1263" customFormat="false" ht="12.75" hidden="false" customHeight="false" outlineLevel="0" collapsed="false">
      <c r="D1263" s="1" t="n">
        <v>27687</v>
      </c>
      <c r="E1263" s="3" t="n">
        <v>2.6462</v>
      </c>
    </row>
    <row r="1264" customFormat="false" ht="12.75" hidden="false" customHeight="false" outlineLevel="0" collapsed="false">
      <c r="D1264" s="1" t="n">
        <v>27688</v>
      </c>
      <c r="E1264" s="3" t="n">
        <v>2.6378</v>
      </c>
    </row>
    <row r="1265" customFormat="false" ht="12.75" hidden="false" customHeight="false" outlineLevel="0" collapsed="false">
      <c r="D1265" s="1" t="n">
        <v>27689</v>
      </c>
      <c r="E1265" s="3" t="n">
        <v>2.6274</v>
      </c>
    </row>
    <row r="1266" customFormat="false" ht="12.75" hidden="false" customHeight="false" outlineLevel="0" collapsed="false">
      <c r="D1266" s="1" t="n">
        <v>27690</v>
      </c>
      <c r="E1266" s="3" t="n">
        <v>2.6344</v>
      </c>
    </row>
    <row r="1267" customFormat="false" ht="12.75" hidden="false" customHeight="false" outlineLevel="0" collapsed="false">
      <c r="D1267" s="1" t="n">
        <v>27691</v>
      </c>
      <c r="E1267" s="3" t="n">
        <v>2.6323</v>
      </c>
    </row>
    <row r="1268" customFormat="false" ht="12.75" hidden="false" customHeight="false" outlineLevel="0" collapsed="false">
      <c r="D1268" s="1" t="n">
        <v>27694</v>
      </c>
      <c r="E1268" s="3" t="n">
        <v>2.6364</v>
      </c>
    </row>
    <row r="1269" customFormat="false" ht="12.75" hidden="false" customHeight="false" outlineLevel="0" collapsed="false">
      <c r="D1269" s="1" t="n">
        <v>27695</v>
      </c>
      <c r="E1269" s="3" t="n">
        <v>2.6455</v>
      </c>
    </row>
    <row r="1270" customFormat="false" ht="12.75" hidden="false" customHeight="false" outlineLevel="0" collapsed="false">
      <c r="D1270" s="1" t="n">
        <v>27696</v>
      </c>
      <c r="E1270" s="3" t="n">
        <v>2.6385</v>
      </c>
    </row>
    <row r="1271" customFormat="false" ht="12.75" hidden="false" customHeight="false" outlineLevel="0" collapsed="false">
      <c r="D1271" s="1" t="n">
        <v>27697</v>
      </c>
      <c r="E1271" s="3" t="n">
        <v>2.6288</v>
      </c>
    </row>
    <row r="1272" customFormat="false" ht="12.75" hidden="false" customHeight="false" outlineLevel="0" collapsed="false">
      <c r="D1272" s="1" t="n">
        <v>27698</v>
      </c>
      <c r="E1272" s="3" t="n">
        <v>2.6247</v>
      </c>
    </row>
    <row r="1273" customFormat="false" ht="12.75" hidden="false" customHeight="false" outlineLevel="0" collapsed="false">
      <c r="D1273" s="1" t="n">
        <v>27701</v>
      </c>
      <c r="E1273" s="3" t="n">
        <v>2.6233</v>
      </c>
    </row>
    <row r="1274" customFormat="false" ht="12.75" hidden="false" customHeight="false" outlineLevel="0" collapsed="false">
      <c r="D1274" s="1" t="n">
        <v>27702</v>
      </c>
      <c r="E1274" s="4" t="e">
        <f aca="false">NA()</f>
        <v>#N/A</v>
      </c>
    </row>
    <row r="1275" customFormat="false" ht="12.75" hidden="false" customHeight="false" outlineLevel="0" collapsed="false">
      <c r="D1275" s="1" t="n">
        <v>27703</v>
      </c>
      <c r="E1275" s="3" t="n">
        <v>2.6434</v>
      </c>
    </row>
    <row r="1276" customFormat="false" ht="12.75" hidden="false" customHeight="false" outlineLevel="0" collapsed="false">
      <c r="D1276" s="1" t="n">
        <v>27704</v>
      </c>
      <c r="E1276" s="3" t="n">
        <v>2.6323</v>
      </c>
    </row>
    <row r="1277" customFormat="false" ht="12.75" hidden="false" customHeight="false" outlineLevel="0" collapsed="false">
      <c r="D1277" s="1" t="n">
        <v>27705</v>
      </c>
      <c r="E1277" s="3" t="n">
        <v>2.6344</v>
      </c>
    </row>
    <row r="1278" customFormat="false" ht="12.75" hidden="false" customHeight="false" outlineLevel="0" collapsed="false">
      <c r="D1278" s="1" t="n">
        <v>27708</v>
      </c>
      <c r="E1278" s="3" t="n">
        <v>2.6357</v>
      </c>
    </row>
    <row r="1279" customFormat="false" ht="12.75" hidden="false" customHeight="false" outlineLevel="0" collapsed="false">
      <c r="D1279" s="1" t="n">
        <v>27709</v>
      </c>
      <c r="E1279" s="4" t="e">
        <f aca="false">NA()</f>
        <v>#N/A</v>
      </c>
    </row>
    <row r="1280" customFormat="false" ht="12.75" hidden="false" customHeight="false" outlineLevel="0" collapsed="false">
      <c r="D1280" s="1" t="n">
        <v>27710</v>
      </c>
      <c r="E1280" s="3" t="n">
        <v>2.6378</v>
      </c>
    </row>
    <row r="1281" customFormat="false" ht="12.75" hidden="false" customHeight="false" outlineLevel="0" collapsed="false">
      <c r="D1281" s="1" t="n">
        <v>27711</v>
      </c>
      <c r="E1281" s="3" t="n">
        <v>2.6483</v>
      </c>
    </row>
    <row r="1282" customFormat="false" ht="12.75" hidden="false" customHeight="false" outlineLevel="0" collapsed="false">
      <c r="D1282" s="1" t="n">
        <v>27712</v>
      </c>
      <c r="E1282" s="3" t="n">
        <v>2.6617</v>
      </c>
    </row>
    <row r="1283" customFormat="false" ht="12.75" hidden="false" customHeight="false" outlineLevel="0" collapsed="false">
      <c r="D1283" s="1" t="n">
        <v>27715</v>
      </c>
      <c r="E1283" s="3" t="n">
        <v>2.6788</v>
      </c>
    </row>
    <row r="1284" customFormat="false" ht="12.75" hidden="false" customHeight="false" outlineLevel="0" collapsed="false">
      <c r="D1284" s="1" t="n">
        <v>27716</v>
      </c>
      <c r="E1284" s="3" t="n">
        <v>2.6667</v>
      </c>
    </row>
    <row r="1285" customFormat="false" ht="12.75" hidden="false" customHeight="false" outlineLevel="0" collapsed="false">
      <c r="D1285" s="1" t="n">
        <v>27717</v>
      </c>
      <c r="E1285" s="3" t="n">
        <v>2.6603</v>
      </c>
    </row>
    <row r="1286" customFormat="false" ht="12.75" hidden="false" customHeight="false" outlineLevel="0" collapsed="false">
      <c r="D1286" s="1" t="n">
        <v>27718</v>
      </c>
      <c r="E1286" s="3" t="n">
        <v>2.6504</v>
      </c>
    </row>
    <row r="1287" customFormat="false" ht="12.75" hidden="false" customHeight="false" outlineLevel="0" collapsed="false">
      <c r="D1287" s="1" t="n">
        <v>27719</v>
      </c>
      <c r="E1287" s="3" t="n">
        <v>2.666</v>
      </c>
    </row>
    <row r="1288" customFormat="false" ht="12.75" hidden="false" customHeight="false" outlineLevel="0" collapsed="false">
      <c r="D1288" s="1" t="n">
        <v>27722</v>
      </c>
      <c r="E1288" s="3" t="n">
        <v>2.6652</v>
      </c>
    </row>
    <row r="1289" customFormat="false" ht="12.75" hidden="false" customHeight="false" outlineLevel="0" collapsed="false">
      <c r="D1289" s="1" t="n">
        <v>27723</v>
      </c>
      <c r="E1289" s="3" t="n">
        <v>2.6624</v>
      </c>
    </row>
    <row r="1290" customFormat="false" ht="12.75" hidden="false" customHeight="false" outlineLevel="0" collapsed="false">
      <c r="D1290" s="1" t="n">
        <v>27724</v>
      </c>
      <c r="E1290" s="3" t="n">
        <v>2.6709</v>
      </c>
    </row>
    <row r="1291" customFormat="false" ht="12.75" hidden="false" customHeight="false" outlineLevel="0" collapsed="false">
      <c r="D1291" s="1" t="n">
        <v>27725</v>
      </c>
      <c r="E1291" s="4" t="e">
        <f aca="false">NA()</f>
        <v>#N/A</v>
      </c>
    </row>
    <row r="1292" customFormat="false" ht="12.75" hidden="false" customHeight="false" outlineLevel="0" collapsed="false">
      <c r="D1292" s="1" t="n">
        <v>27726</v>
      </c>
      <c r="E1292" s="3" t="n">
        <v>2.6767</v>
      </c>
    </row>
    <row r="1293" customFormat="false" ht="12.75" hidden="false" customHeight="false" outlineLevel="0" collapsed="false">
      <c r="D1293" s="1" t="n">
        <v>27729</v>
      </c>
      <c r="E1293" s="3" t="n">
        <v>2.6667</v>
      </c>
    </row>
    <row r="1294" customFormat="false" ht="12.75" hidden="false" customHeight="false" outlineLevel="0" collapsed="false">
      <c r="D1294" s="1" t="n">
        <v>27730</v>
      </c>
      <c r="E1294" s="3" t="n">
        <v>2.6603</v>
      </c>
    </row>
    <row r="1295" customFormat="false" ht="12.75" hidden="false" customHeight="false" outlineLevel="0" collapsed="false">
      <c r="D1295" s="1" t="n">
        <v>27731</v>
      </c>
      <c r="E1295" s="3" t="n">
        <v>2.6532</v>
      </c>
    </row>
    <row r="1296" customFormat="false" ht="12.75" hidden="false" customHeight="false" outlineLevel="0" collapsed="false">
      <c r="D1296" s="1" t="n">
        <v>27732</v>
      </c>
      <c r="E1296" s="3" t="n">
        <v>2.6427</v>
      </c>
    </row>
    <row r="1297" customFormat="false" ht="12.75" hidden="false" customHeight="false" outlineLevel="0" collapsed="false">
      <c r="D1297" s="1" t="n">
        <v>27733</v>
      </c>
      <c r="E1297" s="3" t="n">
        <v>2.6392</v>
      </c>
    </row>
    <row r="1298" customFormat="false" ht="12.75" hidden="false" customHeight="false" outlineLevel="0" collapsed="false">
      <c r="D1298" s="1" t="n">
        <v>27736</v>
      </c>
      <c r="E1298" s="3" t="n">
        <v>2.6212</v>
      </c>
    </row>
    <row r="1299" customFormat="false" ht="12.75" hidden="false" customHeight="false" outlineLevel="0" collapsed="false">
      <c r="D1299" s="1" t="n">
        <v>27737</v>
      </c>
      <c r="E1299" s="3" t="n">
        <v>2.6344</v>
      </c>
    </row>
    <row r="1300" customFormat="false" ht="12.75" hidden="false" customHeight="false" outlineLevel="0" collapsed="false">
      <c r="D1300" s="1" t="n">
        <v>27738</v>
      </c>
      <c r="E1300" s="3" t="n">
        <v>2.6337</v>
      </c>
    </row>
    <row r="1301" customFormat="false" ht="12.75" hidden="false" customHeight="false" outlineLevel="0" collapsed="false">
      <c r="D1301" s="1" t="n">
        <v>27739</v>
      </c>
      <c r="E1301" s="3" t="n">
        <v>2.6378</v>
      </c>
    </row>
    <row r="1302" customFormat="false" ht="12.75" hidden="false" customHeight="false" outlineLevel="0" collapsed="false">
      <c r="D1302" s="1" t="n">
        <v>27740</v>
      </c>
      <c r="E1302" s="3" t="n">
        <v>2.6392</v>
      </c>
    </row>
    <row r="1303" customFormat="false" ht="12.75" hidden="false" customHeight="false" outlineLevel="0" collapsed="false">
      <c r="D1303" s="1" t="n">
        <v>27743</v>
      </c>
      <c r="E1303" s="3" t="n">
        <v>2.6392</v>
      </c>
    </row>
    <row r="1304" customFormat="false" ht="12.75" hidden="false" customHeight="false" outlineLevel="0" collapsed="false">
      <c r="D1304" s="1" t="n">
        <v>27744</v>
      </c>
      <c r="E1304" s="3" t="n">
        <v>2.6344</v>
      </c>
    </row>
    <row r="1305" customFormat="false" ht="12.75" hidden="false" customHeight="false" outlineLevel="0" collapsed="false">
      <c r="D1305" s="1" t="n">
        <v>27745</v>
      </c>
      <c r="E1305" s="3" t="n">
        <v>2.6281</v>
      </c>
    </row>
    <row r="1306" customFormat="false" ht="12.75" hidden="false" customHeight="false" outlineLevel="0" collapsed="false">
      <c r="D1306" s="1" t="n">
        <v>27746</v>
      </c>
      <c r="E1306" s="3" t="n">
        <v>2.6254</v>
      </c>
    </row>
    <row r="1307" customFormat="false" ht="12.75" hidden="false" customHeight="false" outlineLevel="0" collapsed="false">
      <c r="D1307" s="1" t="n">
        <v>27747</v>
      </c>
      <c r="E1307" s="3" t="n">
        <v>2.6261</v>
      </c>
    </row>
    <row r="1308" customFormat="false" ht="12.75" hidden="false" customHeight="false" outlineLevel="0" collapsed="false">
      <c r="D1308" s="1" t="n">
        <v>27750</v>
      </c>
      <c r="E1308" s="3" t="n">
        <v>2.624</v>
      </c>
    </row>
    <row r="1309" customFormat="false" ht="12.75" hidden="false" customHeight="false" outlineLevel="0" collapsed="false">
      <c r="D1309" s="1" t="n">
        <v>27751</v>
      </c>
      <c r="E1309" s="3" t="n">
        <v>2.6192</v>
      </c>
    </row>
    <row r="1310" customFormat="false" ht="12.75" hidden="false" customHeight="false" outlineLevel="0" collapsed="false">
      <c r="D1310" s="1" t="n">
        <v>27752</v>
      </c>
      <c r="E1310" s="3" t="n">
        <v>2.6254</v>
      </c>
    </row>
    <row r="1311" customFormat="false" ht="12.75" hidden="false" customHeight="false" outlineLevel="0" collapsed="false">
      <c r="D1311" s="1" t="n">
        <v>27753</v>
      </c>
      <c r="E1311" s="4" t="e">
        <f aca="false">NA()</f>
        <v>#N/A</v>
      </c>
    </row>
    <row r="1312" customFormat="false" ht="12.75" hidden="false" customHeight="false" outlineLevel="0" collapsed="false">
      <c r="D1312" s="1" t="n">
        <v>27754</v>
      </c>
      <c r="E1312" s="3" t="n">
        <v>2.6254</v>
      </c>
    </row>
    <row r="1313" customFormat="false" ht="12.75" hidden="false" customHeight="false" outlineLevel="0" collapsed="false">
      <c r="D1313" s="1" t="n">
        <v>27757</v>
      </c>
      <c r="E1313" s="3" t="n">
        <v>2.6226</v>
      </c>
    </row>
    <row r="1314" customFormat="false" ht="12.75" hidden="false" customHeight="false" outlineLevel="0" collapsed="false">
      <c r="D1314" s="1" t="n">
        <v>27758</v>
      </c>
      <c r="E1314" s="3" t="n">
        <v>2.6226</v>
      </c>
    </row>
    <row r="1315" customFormat="false" ht="12.75" hidden="false" customHeight="false" outlineLevel="0" collapsed="false">
      <c r="D1315" s="1" t="n">
        <v>27759</v>
      </c>
      <c r="E1315" s="3" t="n">
        <v>2.6212</v>
      </c>
    </row>
    <row r="1316" customFormat="false" ht="12.75" hidden="false" customHeight="false" outlineLevel="0" collapsed="false">
      <c r="D1316" s="1" t="n">
        <v>27760</v>
      </c>
      <c r="E1316" s="4" t="e">
        <f aca="false">NA()</f>
        <v>#N/A</v>
      </c>
    </row>
    <row r="1317" customFormat="false" ht="12.75" hidden="false" customHeight="false" outlineLevel="0" collapsed="false">
      <c r="D1317" s="1" t="n">
        <v>27761</v>
      </c>
      <c r="E1317" s="3" t="n">
        <v>2.6178</v>
      </c>
    </row>
    <row r="1318" customFormat="false" ht="12.75" hidden="false" customHeight="false" outlineLevel="0" collapsed="false">
      <c r="D1318" s="1" t="n">
        <v>27764</v>
      </c>
      <c r="E1318" s="3" t="n">
        <v>2.5907</v>
      </c>
    </row>
    <row r="1319" customFormat="false" ht="12.75" hidden="false" customHeight="false" outlineLevel="0" collapsed="false">
      <c r="D1319" s="1" t="n">
        <v>27765</v>
      </c>
      <c r="E1319" s="3" t="n">
        <v>2.594</v>
      </c>
    </row>
    <row r="1320" customFormat="false" ht="12.75" hidden="false" customHeight="false" outlineLevel="0" collapsed="false">
      <c r="D1320" s="1" t="n">
        <v>27766</v>
      </c>
      <c r="E1320" s="3" t="n">
        <v>2.5988</v>
      </c>
    </row>
    <row r="1321" customFormat="false" ht="12.75" hidden="false" customHeight="false" outlineLevel="0" collapsed="false">
      <c r="D1321" s="1" t="n">
        <v>27767</v>
      </c>
      <c r="E1321" s="3" t="n">
        <v>2.6008</v>
      </c>
    </row>
    <row r="1322" customFormat="false" ht="12.75" hidden="false" customHeight="false" outlineLevel="0" collapsed="false">
      <c r="D1322" s="1" t="n">
        <v>27768</v>
      </c>
      <c r="E1322" s="3" t="n">
        <v>2.6069</v>
      </c>
    </row>
    <row r="1323" customFormat="false" ht="12.75" hidden="false" customHeight="false" outlineLevel="0" collapsed="false">
      <c r="D1323" s="1" t="n">
        <v>27771</v>
      </c>
      <c r="E1323" s="3" t="n">
        <v>2.6055</v>
      </c>
    </row>
    <row r="1324" customFormat="false" ht="12.75" hidden="false" customHeight="false" outlineLevel="0" collapsed="false">
      <c r="D1324" s="1" t="n">
        <v>27772</v>
      </c>
      <c r="E1324" s="3" t="n">
        <v>2.6069</v>
      </c>
    </row>
    <row r="1325" customFormat="false" ht="12.75" hidden="false" customHeight="false" outlineLevel="0" collapsed="false">
      <c r="D1325" s="1" t="n">
        <v>27773</v>
      </c>
      <c r="E1325" s="3" t="n">
        <v>2.6008</v>
      </c>
    </row>
    <row r="1326" customFormat="false" ht="12.75" hidden="false" customHeight="false" outlineLevel="0" collapsed="false">
      <c r="D1326" s="1" t="n">
        <v>27774</v>
      </c>
      <c r="E1326" s="3" t="n">
        <v>2.6015</v>
      </c>
    </row>
    <row r="1327" customFormat="false" ht="12.75" hidden="false" customHeight="false" outlineLevel="0" collapsed="false">
      <c r="D1327" s="1" t="n">
        <v>27775</v>
      </c>
      <c r="E1327" s="3" t="n">
        <v>2.6008</v>
      </c>
    </row>
    <row r="1328" customFormat="false" ht="12.75" hidden="false" customHeight="false" outlineLevel="0" collapsed="false">
      <c r="D1328" s="1" t="n">
        <v>27778</v>
      </c>
      <c r="E1328" s="3" t="n">
        <v>2.6021</v>
      </c>
    </row>
    <row r="1329" customFormat="false" ht="12.75" hidden="false" customHeight="false" outlineLevel="0" collapsed="false">
      <c r="D1329" s="1" t="n">
        <v>27779</v>
      </c>
      <c r="E1329" s="3" t="n">
        <v>2.6042</v>
      </c>
    </row>
    <row r="1330" customFormat="false" ht="12.75" hidden="false" customHeight="false" outlineLevel="0" collapsed="false">
      <c r="D1330" s="1" t="n">
        <v>27780</v>
      </c>
      <c r="E1330" s="3" t="n">
        <v>2.6103</v>
      </c>
    </row>
    <row r="1331" customFormat="false" ht="12.75" hidden="false" customHeight="false" outlineLevel="0" collapsed="false">
      <c r="D1331" s="1" t="n">
        <v>27781</v>
      </c>
      <c r="E1331" s="3" t="n">
        <v>2.6042</v>
      </c>
    </row>
    <row r="1332" customFormat="false" ht="12.75" hidden="false" customHeight="false" outlineLevel="0" collapsed="false">
      <c r="D1332" s="1" t="n">
        <v>27782</v>
      </c>
      <c r="E1332" s="3" t="n">
        <v>2.6048</v>
      </c>
    </row>
    <row r="1333" customFormat="false" ht="12.75" hidden="false" customHeight="false" outlineLevel="0" collapsed="false">
      <c r="D1333" s="1" t="n">
        <v>27785</v>
      </c>
      <c r="E1333" s="3" t="n">
        <v>2.6028</v>
      </c>
    </row>
    <row r="1334" customFormat="false" ht="12.75" hidden="false" customHeight="false" outlineLevel="0" collapsed="false">
      <c r="D1334" s="1" t="n">
        <v>27786</v>
      </c>
      <c r="E1334" s="3" t="n">
        <v>2.6028</v>
      </c>
    </row>
    <row r="1335" customFormat="false" ht="12.75" hidden="false" customHeight="false" outlineLevel="0" collapsed="false">
      <c r="D1335" s="1" t="n">
        <v>27787</v>
      </c>
      <c r="E1335" s="3" t="n">
        <v>2.6028</v>
      </c>
    </row>
    <row r="1336" customFormat="false" ht="12.75" hidden="false" customHeight="false" outlineLevel="0" collapsed="false">
      <c r="D1336" s="1" t="n">
        <v>27788</v>
      </c>
      <c r="E1336" s="3" t="n">
        <v>2.6021</v>
      </c>
    </row>
    <row r="1337" customFormat="false" ht="12.75" hidden="false" customHeight="false" outlineLevel="0" collapsed="false">
      <c r="D1337" s="1" t="n">
        <v>27789</v>
      </c>
      <c r="E1337" s="3" t="n">
        <v>2.6021</v>
      </c>
    </row>
    <row r="1338" customFormat="false" ht="12.75" hidden="false" customHeight="false" outlineLevel="0" collapsed="false">
      <c r="D1338" s="1" t="n">
        <v>27792</v>
      </c>
      <c r="E1338" s="3" t="n">
        <v>2.5681</v>
      </c>
    </row>
    <row r="1339" customFormat="false" ht="12.75" hidden="false" customHeight="false" outlineLevel="0" collapsed="false">
      <c r="D1339" s="1" t="n">
        <v>27793</v>
      </c>
      <c r="E1339" s="3" t="n">
        <v>2.59</v>
      </c>
    </row>
    <row r="1340" customFormat="false" ht="12.75" hidden="false" customHeight="false" outlineLevel="0" collapsed="false">
      <c r="D1340" s="1" t="n">
        <v>27794</v>
      </c>
      <c r="E1340" s="3" t="n">
        <v>2.592</v>
      </c>
    </row>
    <row r="1341" customFormat="false" ht="12.75" hidden="false" customHeight="false" outlineLevel="0" collapsed="false">
      <c r="D1341" s="1" t="n">
        <v>27795</v>
      </c>
      <c r="E1341" s="3" t="n">
        <v>2.5927</v>
      </c>
    </row>
    <row r="1342" customFormat="false" ht="12.75" hidden="false" customHeight="false" outlineLevel="0" collapsed="false">
      <c r="D1342" s="1" t="n">
        <v>27796</v>
      </c>
      <c r="E1342" s="3" t="n">
        <v>2.5947</v>
      </c>
    </row>
    <row r="1343" customFormat="false" ht="12.75" hidden="false" customHeight="false" outlineLevel="0" collapsed="false">
      <c r="D1343" s="1" t="n">
        <v>27799</v>
      </c>
      <c r="E1343" s="3" t="n">
        <v>2.576</v>
      </c>
    </row>
    <row r="1344" customFormat="false" ht="12.75" hidden="false" customHeight="false" outlineLevel="0" collapsed="false">
      <c r="D1344" s="1" t="n">
        <v>27800</v>
      </c>
      <c r="E1344" s="3" t="n">
        <v>2.5747</v>
      </c>
    </row>
    <row r="1345" customFormat="false" ht="12.75" hidden="false" customHeight="false" outlineLevel="0" collapsed="false">
      <c r="D1345" s="1" t="n">
        <v>27801</v>
      </c>
      <c r="E1345" s="3" t="n">
        <v>2.553</v>
      </c>
    </row>
    <row r="1346" customFormat="false" ht="12.75" hidden="false" customHeight="false" outlineLevel="0" collapsed="false">
      <c r="D1346" s="1" t="n">
        <v>27802</v>
      </c>
      <c r="E1346" s="4" t="e">
        <f aca="false">NA()</f>
        <v>#N/A</v>
      </c>
    </row>
    <row r="1347" customFormat="false" ht="12.75" hidden="false" customHeight="false" outlineLevel="0" collapsed="false">
      <c r="D1347" s="1" t="n">
        <v>27803</v>
      </c>
      <c r="E1347" s="3" t="n">
        <v>2.551</v>
      </c>
    </row>
    <row r="1348" customFormat="false" ht="12.75" hidden="false" customHeight="false" outlineLevel="0" collapsed="false">
      <c r="D1348" s="1" t="n">
        <v>27806</v>
      </c>
      <c r="E1348" s="4" t="e">
        <f aca="false">NA()</f>
        <v>#N/A</v>
      </c>
    </row>
    <row r="1349" customFormat="false" ht="12.75" hidden="false" customHeight="false" outlineLevel="0" collapsed="false">
      <c r="D1349" s="1" t="n">
        <v>27807</v>
      </c>
      <c r="E1349" s="3" t="n">
        <v>2.572</v>
      </c>
    </row>
    <row r="1350" customFormat="false" ht="12.75" hidden="false" customHeight="false" outlineLevel="0" collapsed="false">
      <c r="D1350" s="1" t="n">
        <v>27808</v>
      </c>
      <c r="E1350" s="3" t="n">
        <v>2.5641</v>
      </c>
    </row>
    <row r="1351" customFormat="false" ht="12.75" hidden="false" customHeight="false" outlineLevel="0" collapsed="false">
      <c r="D1351" s="1" t="n">
        <v>27809</v>
      </c>
      <c r="E1351" s="3" t="n">
        <v>2.5569</v>
      </c>
    </row>
    <row r="1352" customFormat="false" ht="12.75" hidden="false" customHeight="false" outlineLevel="0" collapsed="false">
      <c r="D1352" s="1" t="n">
        <v>27810</v>
      </c>
      <c r="E1352" s="3" t="n">
        <v>2.5641</v>
      </c>
    </row>
    <row r="1353" customFormat="false" ht="12.75" hidden="false" customHeight="false" outlineLevel="0" collapsed="false">
      <c r="D1353" s="1" t="n">
        <v>27813</v>
      </c>
      <c r="E1353" s="3" t="n">
        <v>2.5595</v>
      </c>
    </row>
    <row r="1354" customFormat="false" ht="12.75" hidden="false" customHeight="false" outlineLevel="0" collapsed="false">
      <c r="D1354" s="1" t="n">
        <v>27814</v>
      </c>
      <c r="E1354" s="3" t="n">
        <v>2.5562</v>
      </c>
    </row>
    <row r="1355" customFormat="false" ht="12.75" hidden="false" customHeight="false" outlineLevel="0" collapsed="false">
      <c r="D1355" s="1" t="n">
        <v>27815</v>
      </c>
      <c r="E1355" s="3" t="n">
        <v>2.5615</v>
      </c>
    </row>
    <row r="1356" customFormat="false" ht="12.75" hidden="false" customHeight="false" outlineLevel="0" collapsed="false">
      <c r="D1356" s="1" t="n">
        <v>27816</v>
      </c>
      <c r="E1356" s="3" t="n">
        <v>2.5641</v>
      </c>
    </row>
    <row r="1357" customFormat="false" ht="12.75" hidden="false" customHeight="false" outlineLevel="0" collapsed="false">
      <c r="D1357" s="1" t="n">
        <v>27817</v>
      </c>
      <c r="E1357" s="3" t="n">
        <v>2.5687</v>
      </c>
    </row>
    <row r="1358" customFormat="false" ht="12.75" hidden="false" customHeight="false" outlineLevel="0" collapsed="false">
      <c r="D1358" s="1" t="n">
        <v>27820</v>
      </c>
      <c r="E1358" s="3" t="n">
        <v>2.5907</v>
      </c>
    </row>
    <row r="1359" customFormat="false" ht="12.75" hidden="false" customHeight="false" outlineLevel="0" collapsed="false">
      <c r="D1359" s="1" t="n">
        <v>27821</v>
      </c>
      <c r="E1359" s="3" t="n">
        <v>2.5867</v>
      </c>
    </row>
    <row r="1360" customFormat="false" ht="12.75" hidden="false" customHeight="false" outlineLevel="0" collapsed="false">
      <c r="D1360" s="1" t="n">
        <v>27822</v>
      </c>
      <c r="E1360" s="3" t="n">
        <v>2.5813</v>
      </c>
    </row>
    <row r="1361" customFormat="false" ht="12.75" hidden="false" customHeight="false" outlineLevel="0" collapsed="false">
      <c r="D1361" s="1" t="n">
        <v>27823</v>
      </c>
      <c r="E1361" s="3" t="n">
        <v>2.592</v>
      </c>
    </row>
    <row r="1362" customFormat="false" ht="12.75" hidden="false" customHeight="false" outlineLevel="0" collapsed="false">
      <c r="D1362" s="1" t="n">
        <v>27824</v>
      </c>
      <c r="E1362" s="3" t="n">
        <v>2.5893</v>
      </c>
    </row>
    <row r="1363" customFormat="false" ht="12.75" hidden="false" customHeight="false" outlineLevel="0" collapsed="false">
      <c r="D1363" s="1" t="n">
        <v>27827</v>
      </c>
      <c r="E1363" s="3" t="n">
        <v>2.5773</v>
      </c>
    </row>
    <row r="1364" customFormat="false" ht="12.75" hidden="false" customHeight="false" outlineLevel="0" collapsed="false">
      <c r="D1364" s="1" t="n">
        <v>27828</v>
      </c>
      <c r="E1364" s="3" t="n">
        <v>2.5793</v>
      </c>
    </row>
    <row r="1365" customFormat="false" ht="12.75" hidden="false" customHeight="false" outlineLevel="0" collapsed="false">
      <c r="D1365" s="1" t="n">
        <v>27829</v>
      </c>
      <c r="E1365" s="3" t="n">
        <v>2.576</v>
      </c>
    </row>
    <row r="1366" customFormat="false" ht="12.75" hidden="false" customHeight="false" outlineLevel="0" collapsed="false">
      <c r="D1366" s="1" t="n">
        <v>27830</v>
      </c>
      <c r="E1366" s="3" t="n">
        <v>2.5893</v>
      </c>
    </row>
    <row r="1367" customFormat="false" ht="12.75" hidden="false" customHeight="false" outlineLevel="0" collapsed="false">
      <c r="D1367" s="1" t="n">
        <v>27831</v>
      </c>
      <c r="E1367" s="3" t="n">
        <v>2.5867</v>
      </c>
    </row>
    <row r="1368" customFormat="false" ht="12.75" hidden="false" customHeight="false" outlineLevel="0" collapsed="false">
      <c r="D1368" s="1" t="n">
        <v>27834</v>
      </c>
      <c r="E1368" s="3" t="n">
        <v>2.5813</v>
      </c>
    </row>
    <row r="1369" customFormat="false" ht="12.75" hidden="false" customHeight="false" outlineLevel="0" collapsed="false">
      <c r="D1369" s="1" t="n">
        <v>27835</v>
      </c>
      <c r="E1369" s="3" t="n">
        <v>2.5813</v>
      </c>
    </row>
    <row r="1370" customFormat="false" ht="12.75" hidden="false" customHeight="false" outlineLevel="0" collapsed="false">
      <c r="D1370" s="1" t="n">
        <v>27836</v>
      </c>
      <c r="E1370" s="3" t="n">
        <v>2.5419</v>
      </c>
    </row>
    <row r="1371" customFormat="false" ht="12.75" hidden="false" customHeight="false" outlineLevel="0" collapsed="false">
      <c r="D1371" s="1" t="n">
        <v>27837</v>
      </c>
      <c r="E1371" s="3" t="n">
        <v>2.5329</v>
      </c>
    </row>
    <row r="1372" customFormat="false" ht="12.75" hidden="false" customHeight="false" outlineLevel="0" collapsed="false">
      <c r="D1372" s="1" t="n">
        <v>27838</v>
      </c>
      <c r="E1372" s="3" t="n">
        <v>2.5355</v>
      </c>
    </row>
    <row r="1373" customFormat="false" ht="12.75" hidden="false" customHeight="false" outlineLevel="0" collapsed="false">
      <c r="D1373" s="1" t="n">
        <v>27841</v>
      </c>
      <c r="E1373" s="3" t="n">
        <v>2.5407</v>
      </c>
    </row>
    <row r="1374" customFormat="false" ht="12.75" hidden="false" customHeight="false" outlineLevel="0" collapsed="false">
      <c r="D1374" s="1" t="n">
        <v>27842</v>
      </c>
      <c r="E1374" s="3" t="n">
        <v>2.5648</v>
      </c>
    </row>
    <row r="1375" customFormat="false" ht="12.75" hidden="false" customHeight="false" outlineLevel="0" collapsed="false">
      <c r="D1375" s="1" t="n">
        <v>27843</v>
      </c>
      <c r="E1375" s="3" t="n">
        <v>2.5569</v>
      </c>
    </row>
    <row r="1376" customFormat="false" ht="12.75" hidden="false" customHeight="false" outlineLevel="0" collapsed="false">
      <c r="D1376" s="1" t="n">
        <v>27844</v>
      </c>
      <c r="E1376" s="3" t="n">
        <v>2.5478</v>
      </c>
    </row>
    <row r="1377" customFormat="false" ht="12.75" hidden="false" customHeight="false" outlineLevel="0" collapsed="false">
      <c r="D1377" s="1" t="n">
        <v>27845</v>
      </c>
      <c r="E1377" s="3" t="n">
        <v>2.5497</v>
      </c>
    </row>
    <row r="1378" customFormat="false" ht="12.75" hidden="false" customHeight="false" outlineLevel="0" collapsed="false">
      <c r="D1378" s="1" t="n">
        <v>27848</v>
      </c>
      <c r="E1378" s="3" t="n">
        <v>2.551</v>
      </c>
    </row>
    <row r="1379" customFormat="false" ht="12.75" hidden="false" customHeight="false" outlineLevel="0" collapsed="false">
      <c r="D1379" s="1" t="n">
        <v>27849</v>
      </c>
      <c r="E1379" s="3" t="n">
        <v>2.5381</v>
      </c>
    </row>
    <row r="1380" customFormat="false" ht="12.75" hidden="false" customHeight="false" outlineLevel="0" collapsed="false">
      <c r="D1380" s="1" t="n">
        <v>27850</v>
      </c>
      <c r="E1380" s="3" t="n">
        <v>2.5387</v>
      </c>
    </row>
    <row r="1381" customFormat="false" ht="12.75" hidden="false" customHeight="false" outlineLevel="0" collapsed="false">
      <c r="D1381" s="1" t="n">
        <v>27851</v>
      </c>
      <c r="E1381" s="3" t="n">
        <v>2.5265</v>
      </c>
    </row>
    <row r="1382" customFormat="false" ht="12.75" hidden="false" customHeight="false" outlineLevel="0" collapsed="false">
      <c r="D1382" s="1" t="n">
        <v>27852</v>
      </c>
      <c r="E1382" s="3" t="n">
        <v>2.5413</v>
      </c>
    </row>
    <row r="1383" customFormat="false" ht="12.75" hidden="false" customHeight="false" outlineLevel="0" collapsed="false">
      <c r="D1383" s="1" t="n">
        <v>27855</v>
      </c>
      <c r="E1383" s="3" t="n">
        <v>2.54</v>
      </c>
    </row>
    <row r="1384" customFormat="false" ht="12.75" hidden="false" customHeight="false" outlineLevel="0" collapsed="false">
      <c r="D1384" s="1" t="n">
        <v>27856</v>
      </c>
      <c r="E1384" s="3" t="n">
        <v>2.5361</v>
      </c>
    </row>
    <row r="1385" customFormat="false" ht="12.75" hidden="false" customHeight="false" outlineLevel="0" collapsed="false">
      <c r="D1385" s="1" t="n">
        <v>27857</v>
      </c>
      <c r="E1385" s="3" t="n">
        <v>2.5445</v>
      </c>
    </row>
    <row r="1386" customFormat="false" ht="12.75" hidden="false" customHeight="false" outlineLevel="0" collapsed="false">
      <c r="D1386" s="1" t="n">
        <v>27858</v>
      </c>
      <c r="E1386" s="3" t="n">
        <v>2.5284</v>
      </c>
    </row>
    <row r="1387" customFormat="false" ht="12.75" hidden="false" customHeight="false" outlineLevel="0" collapsed="false">
      <c r="D1387" s="1" t="n">
        <v>27859</v>
      </c>
      <c r="E1387" s="3" t="n">
        <v>2.5361</v>
      </c>
    </row>
    <row r="1388" customFormat="false" ht="12.75" hidden="false" customHeight="false" outlineLevel="0" collapsed="false">
      <c r="D1388" s="1" t="n">
        <v>27862</v>
      </c>
      <c r="E1388" s="3" t="n">
        <v>2.5387</v>
      </c>
    </row>
    <row r="1389" customFormat="false" ht="12.75" hidden="false" customHeight="false" outlineLevel="0" collapsed="false">
      <c r="D1389" s="1" t="n">
        <v>27863</v>
      </c>
      <c r="E1389" s="3" t="n">
        <v>2.5316</v>
      </c>
    </row>
    <row r="1390" customFormat="false" ht="12.75" hidden="false" customHeight="false" outlineLevel="0" collapsed="false">
      <c r="D1390" s="1" t="n">
        <v>27864</v>
      </c>
      <c r="E1390" s="3" t="n">
        <v>2.5214</v>
      </c>
    </row>
    <row r="1391" customFormat="false" ht="12.75" hidden="false" customHeight="false" outlineLevel="0" collapsed="false">
      <c r="D1391" s="1" t="n">
        <v>27865</v>
      </c>
      <c r="E1391" s="3" t="n">
        <v>2.5259</v>
      </c>
    </row>
    <row r="1392" customFormat="false" ht="12.75" hidden="false" customHeight="false" outlineLevel="0" collapsed="false">
      <c r="D1392" s="1" t="n">
        <v>27866</v>
      </c>
      <c r="E1392" s="3" t="n">
        <v>2.5355</v>
      </c>
    </row>
    <row r="1393" customFormat="false" ht="12.75" hidden="false" customHeight="false" outlineLevel="0" collapsed="false">
      <c r="D1393" s="1" t="n">
        <v>27869</v>
      </c>
      <c r="E1393" s="3" t="n">
        <v>2.5272</v>
      </c>
    </row>
    <row r="1394" customFormat="false" ht="12.75" hidden="false" customHeight="false" outlineLevel="0" collapsed="false">
      <c r="D1394" s="1" t="n">
        <v>27870</v>
      </c>
      <c r="E1394" s="3" t="n">
        <v>2.5233</v>
      </c>
    </row>
    <row r="1395" customFormat="false" ht="12.75" hidden="false" customHeight="false" outlineLevel="0" collapsed="false">
      <c r="D1395" s="1" t="n">
        <v>27871</v>
      </c>
      <c r="E1395" s="3" t="n">
        <v>2.5316</v>
      </c>
    </row>
    <row r="1396" customFormat="false" ht="12.75" hidden="false" customHeight="false" outlineLevel="0" collapsed="false">
      <c r="D1396" s="1" t="n">
        <v>27872</v>
      </c>
      <c r="E1396" s="3" t="n">
        <v>2.5284</v>
      </c>
    </row>
    <row r="1397" customFormat="false" ht="12.75" hidden="false" customHeight="false" outlineLevel="0" collapsed="false">
      <c r="D1397" s="1" t="n">
        <v>27873</v>
      </c>
      <c r="E1397" s="3" t="n">
        <v>2.5284</v>
      </c>
    </row>
    <row r="1398" customFormat="false" ht="12.75" hidden="false" customHeight="false" outlineLevel="0" collapsed="false">
      <c r="D1398" s="1" t="n">
        <v>27876</v>
      </c>
      <c r="E1398" s="3" t="n">
        <v>2.5259</v>
      </c>
    </row>
    <row r="1399" customFormat="false" ht="12.75" hidden="false" customHeight="false" outlineLevel="0" collapsed="false">
      <c r="D1399" s="1" t="n">
        <v>27877</v>
      </c>
      <c r="E1399" s="3" t="n">
        <v>2.5291</v>
      </c>
    </row>
    <row r="1400" customFormat="false" ht="12.75" hidden="false" customHeight="false" outlineLevel="0" collapsed="false">
      <c r="D1400" s="1" t="n">
        <v>27878</v>
      </c>
      <c r="E1400" s="3" t="n">
        <v>2.5227</v>
      </c>
    </row>
    <row r="1401" customFormat="false" ht="12.75" hidden="false" customHeight="false" outlineLevel="0" collapsed="false">
      <c r="D1401" s="1" t="n">
        <v>27879</v>
      </c>
      <c r="E1401" s="3" t="n">
        <v>2.5138</v>
      </c>
    </row>
    <row r="1402" customFormat="false" ht="12.75" hidden="false" customHeight="false" outlineLevel="0" collapsed="false">
      <c r="D1402" s="1" t="n">
        <v>27880</v>
      </c>
      <c r="E1402" s="3" t="n">
        <v>2.5157</v>
      </c>
    </row>
    <row r="1403" customFormat="false" ht="12.75" hidden="false" customHeight="false" outlineLevel="0" collapsed="false">
      <c r="D1403" s="1" t="n">
        <v>27883</v>
      </c>
      <c r="E1403" s="3" t="n">
        <v>2.5025</v>
      </c>
    </row>
    <row r="1404" customFormat="false" ht="12.75" hidden="false" customHeight="false" outlineLevel="0" collapsed="false">
      <c r="D1404" s="1" t="n">
        <v>27884</v>
      </c>
      <c r="E1404" s="3" t="n">
        <v>2.4987</v>
      </c>
    </row>
    <row r="1405" customFormat="false" ht="12.75" hidden="false" customHeight="false" outlineLevel="0" collapsed="false">
      <c r="D1405" s="1" t="n">
        <v>27885</v>
      </c>
      <c r="E1405" s="3" t="n">
        <v>2.4913</v>
      </c>
    </row>
    <row r="1406" customFormat="false" ht="12.75" hidden="false" customHeight="false" outlineLevel="0" collapsed="false">
      <c r="D1406" s="1" t="n">
        <v>27886</v>
      </c>
      <c r="E1406" s="3" t="n">
        <v>2.4679</v>
      </c>
    </row>
    <row r="1407" customFormat="false" ht="12.75" hidden="false" customHeight="false" outlineLevel="0" collapsed="false">
      <c r="D1407" s="1" t="n">
        <v>27887</v>
      </c>
      <c r="E1407" s="3" t="n">
        <v>2.4777</v>
      </c>
    </row>
    <row r="1408" customFormat="false" ht="12.75" hidden="false" customHeight="false" outlineLevel="0" collapsed="false">
      <c r="D1408" s="1" t="n">
        <v>27890</v>
      </c>
      <c r="E1408" s="3" t="n">
        <v>2.4832</v>
      </c>
    </row>
    <row r="1409" customFormat="false" ht="12.75" hidden="false" customHeight="false" outlineLevel="0" collapsed="false">
      <c r="D1409" s="1" t="n">
        <v>27891</v>
      </c>
      <c r="E1409" s="3" t="n">
        <v>2.4808</v>
      </c>
    </row>
    <row r="1410" customFormat="false" ht="12.75" hidden="false" customHeight="false" outlineLevel="0" collapsed="false">
      <c r="D1410" s="1" t="n">
        <v>27892</v>
      </c>
      <c r="E1410" s="3" t="n">
        <v>2.4963</v>
      </c>
    </row>
    <row r="1411" customFormat="false" ht="12.75" hidden="false" customHeight="false" outlineLevel="0" collapsed="false">
      <c r="D1411" s="1" t="n">
        <v>27893</v>
      </c>
      <c r="E1411" s="3" t="n">
        <v>2.4931</v>
      </c>
    </row>
    <row r="1412" customFormat="false" ht="12.75" hidden="false" customHeight="false" outlineLevel="0" collapsed="false">
      <c r="D1412" s="1" t="n">
        <v>27894</v>
      </c>
      <c r="E1412" s="3" t="n">
        <v>2.5006</v>
      </c>
    </row>
    <row r="1413" customFormat="false" ht="12.75" hidden="false" customHeight="false" outlineLevel="0" collapsed="false">
      <c r="D1413" s="1" t="n">
        <v>27897</v>
      </c>
      <c r="E1413" s="3" t="n">
        <v>2.5221</v>
      </c>
    </row>
    <row r="1414" customFormat="false" ht="12.75" hidden="false" customHeight="false" outlineLevel="0" collapsed="false">
      <c r="D1414" s="1" t="n">
        <v>27898</v>
      </c>
      <c r="E1414" s="3" t="n">
        <v>2.5189</v>
      </c>
    </row>
    <row r="1415" customFormat="false" ht="12.75" hidden="false" customHeight="false" outlineLevel="0" collapsed="false">
      <c r="D1415" s="1" t="n">
        <v>27899</v>
      </c>
      <c r="E1415" s="3" t="n">
        <v>2.4969</v>
      </c>
    </row>
    <row r="1416" customFormat="false" ht="12.75" hidden="false" customHeight="false" outlineLevel="0" collapsed="false">
      <c r="D1416" s="1" t="n">
        <v>27900</v>
      </c>
      <c r="E1416" s="3" t="n">
        <v>2.4826</v>
      </c>
    </row>
    <row r="1417" customFormat="false" ht="12.75" hidden="false" customHeight="false" outlineLevel="0" collapsed="false">
      <c r="D1417" s="1" t="n">
        <v>27901</v>
      </c>
      <c r="E1417" s="3" t="n">
        <v>2.4944</v>
      </c>
    </row>
    <row r="1418" customFormat="false" ht="12.75" hidden="false" customHeight="false" outlineLevel="0" collapsed="false">
      <c r="D1418" s="1" t="n">
        <v>27904</v>
      </c>
      <c r="E1418" s="3" t="n">
        <v>2.4722</v>
      </c>
    </row>
    <row r="1419" customFormat="false" ht="12.75" hidden="false" customHeight="false" outlineLevel="0" collapsed="false">
      <c r="D1419" s="1" t="n">
        <v>27905</v>
      </c>
      <c r="E1419" s="3" t="n">
        <v>2.474</v>
      </c>
    </row>
    <row r="1420" customFormat="false" ht="12.75" hidden="false" customHeight="false" outlineLevel="0" collapsed="false">
      <c r="D1420" s="1" t="n">
        <v>27906</v>
      </c>
      <c r="E1420" s="3" t="n">
        <v>2.4673</v>
      </c>
    </row>
    <row r="1421" customFormat="false" ht="12.75" hidden="false" customHeight="false" outlineLevel="0" collapsed="false">
      <c r="D1421" s="1" t="n">
        <v>27907</v>
      </c>
      <c r="E1421" s="3" t="n">
        <v>2.4655</v>
      </c>
    </row>
    <row r="1422" customFormat="false" ht="12.75" hidden="false" customHeight="false" outlineLevel="0" collapsed="false">
      <c r="D1422" s="1" t="n">
        <v>27908</v>
      </c>
      <c r="E1422" s="3" t="n">
        <v>2.4606</v>
      </c>
    </row>
    <row r="1423" customFormat="false" ht="12.75" hidden="false" customHeight="false" outlineLevel="0" collapsed="false">
      <c r="D1423" s="1" t="n">
        <v>27911</v>
      </c>
      <c r="E1423" s="4" t="e">
        <f aca="false">NA()</f>
        <v>#N/A</v>
      </c>
    </row>
    <row r="1424" customFormat="false" ht="12.75" hidden="false" customHeight="false" outlineLevel="0" collapsed="false">
      <c r="D1424" s="1" t="n">
        <v>27912</v>
      </c>
      <c r="E1424" s="3" t="n">
        <v>2.426</v>
      </c>
    </row>
    <row r="1425" customFormat="false" ht="12.75" hidden="false" customHeight="false" outlineLevel="0" collapsed="false">
      <c r="D1425" s="1" t="n">
        <v>27913</v>
      </c>
      <c r="E1425" s="3" t="n">
        <v>2.3941</v>
      </c>
    </row>
    <row r="1426" customFormat="false" ht="12.75" hidden="false" customHeight="false" outlineLevel="0" collapsed="false">
      <c r="D1426" s="1" t="n">
        <v>27914</v>
      </c>
      <c r="E1426" s="3" t="n">
        <v>2.4056</v>
      </c>
    </row>
    <row r="1427" customFormat="false" ht="12.75" hidden="false" customHeight="false" outlineLevel="0" collapsed="false">
      <c r="D1427" s="1" t="n">
        <v>27915</v>
      </c>
      <c r="E1427" s="3" t="n">
        <v>2.4564</v>
      </c>
    </row>
    <row r="1428" customFormat="false" ht="12.75" hidden="false" customHeight="false" outlineLevel="0" collapsed="false">
      <c r="D1428" s="1" t="n">
        <v>27918</v>
      </c>
      <c r="E1428" s="3" t="n">
        <v>2.46</v>
      </c>
    </row>
    <row r="1429" customFormat="false" ht="12.75" hidden="false" customHeight="false" outlineLevel="0" collapsed="false">
      <c r="D1429" s="1" t="n">
        <v>27919</v>
      </c>
      <c r="E1429" s="3" t="n">
        <v>2.5019</v>
      </c>
    </row>
    <row r="1430" customFormat="false" ht="12.75" hidden="false" customHeight="false" outlineLevel="0" collapsed="false">
      <c r="D1430" s="1" t="n">
        <v>27920</v>
      </c>
      <c r="E1430" s="3" t="n">
        <v>2.5038</v>
      </c>
    </row>
    <row r="1431" customFormat="false" ht="12.75" hidden="false" customHeight="false" outlineLevel="0" collapsed="false">
      <c r="D1431" s="1" t="n">
        <v>27921</v>
      </c>
      <c r="E1431" s="3" t="n">
        <v>2.4882</v>
      </c>
    </row>
    <row r="1432" customFormat="false" ht="12.75" hidden="false" customHeight="false" outlineLevel="0" collapsed="false">
      <c r="D1432" s="1" t="n">
        <v>27922</v>
      </c>
      <c r="E1432" s="3" t="n">
        <v>2.4857</v>
      </c>
    </row>
    <row r="1433" customFormat="false" ht="12.75" hidden="false" customHeight="false" outlineLevel="0" collapsed="false">
      <c r="D1433" s="1" t="n">
        <v>27925</v>
      </c>
      <c r="E1433" s="3" t="n">
        <v>2.4919</v>
      </c>
    </row>
    <row r="1434" customFormat="false" ht="12.75" hidden="false" customHeight="false" outlineLevel="0" collapsed="false">
      <c r="D1434" s="1" t="n">
        <v>27926</v>
      </c>
      <c r="E1434" s="3" t="n">
        <v>2.4771</v>
      </c>
    </row>
    <row r="1435" customFormat="false" ht="12.75" hidden="false" customHeight="false" outlineLevel="0" collapsed="false">
      <c r="D1435" s="1" t="n">
        <v>27927</v>
      </c>
      <c r="E1435" s="3" t="n">
        <v>2.4673</v>
      </c>
    </row>
    <row r="1436" customFormat="false" ht="12.75" hidden="false" customHeight="false" outlineLevel="0" collapsed="false">
      <c r="D1436" s="1" t="n">
        <v>27928</v>
      </c>
      <c r="E1436" s="3" t="n">
        <v>2.4869</v>
      </c>
    </row>
    <row r="1437" customFormat="false" ht="12.75" hidden="false" customHeight="false" outlineLevel="0" collapsed="false">
      <c r="D1437" s="1" t="n">
        <v>27929</v>
      </c>
      <c r="E1437" s="3" t="n">
        <v>2.4876</v>
      </c>
    </row>
    <row r="1438" customFormat="false" ht="12.75" hidden="false" customHeight="false" outlineLevel="0" collapsed="false">
      <c r="D1438" s="1" t="n">
        <v>27932</v>
      </c>
      <c r="E1438" s="3" t="n">
        <v>2.4882</v>
      </c>
    </row>
    <row r="1439" customFormat="false" ht="12.75" hidden="false" customHeight="false" outlineLevel="0" collapsed="false">
      <c r="D1439" s="1" t="n">
        <v>27933</v>
      </c>
      <c r="E1439" s="3" t="n">
        <v>2.4888</v>
      </c>
    </row>
    <row r="1440" customFormat="false" ht="12.75" hidden="false" customHeight="false" outlineLevel="0" collapsed="false">
      <c r="D1440" s="1" t="n">
        <v>27934</v>
      </c>
      <c r="E1440" s="3" t="n">
        <v>2.4882</v>
      </c>
    </row>
    <row r="1441" customFormat="false" ht="12.75" hidden="false" customHeight="false" outlineLevel="0" collapsed="false">
      <c r="D1441" s="1" t="n">
        <v>27935</v>
      </c>
      <c r="E1441" s="3" t="n">
        <v>2.4704</v>
      </c>
    </row>
    <row r="1442" customFormat="false" ht="12.75" hidden="false" customHeight="false" outlineLevel="0" collapsed="false">
      <c r="D1442" s="1" t="n">
        <v>27936</v>
      </c>
      <c r="E1442" s="3" t="n">
        <v>2.4728</v>
      </c>
    </row>
    <row r="1443" customFormat="false" ht="12.75" hidden="false" customHeight="false" outlineLevel="0" collapsed="false">
      <c r="D1443" s="1" t="n">
        <v>27939</v>
      </c>
      <c r="E1443" s="3" t="n">
        <v>2.4661</v>
      </c>
    </row>
    <row r="1444" customFormat="false" ht="12.75" hidden="false" customHeight="false" outlineLevel="0" collapsed="false">
      <c r="D1444" s="1" t="n">
        <v>27940</v>
      </c>
      <c r="E1444" s="3" t="n">
        <v>2.474</v>
      </c>
    </row>
    <row r="1445" customFormat="false" ht="12.75" hidden="false" customHeight="false" outlineLevel="0" collapsed="false">
      <c r="D1445" s="1" t="n">
        <v>27941</v>
      </c>
      <c r="E1445" s="3" t="n">
        <v>2.4685</v>
      </c>
    </row>
    <row r="1446" customFormat="false" ht="12.75" hidden="false" customHeight="false" outlineLevel="0" collapsed="false">
      <c r="D1446" s="1" t="n">
        <v>27942</v>
      </c>
      <c r="E1446" s="3" t="n">
        <v>2.4697</v>
      </c>
    </row>
    <row r="1447" customFormat="false" ht="12.75" hidden="false" customHeight="false" outlineLevel="0" collapsed="false">
      <c r="D1447" s="1" t="n">
        <v>27943</v>
      </c>
      <c r="E1447" s="3" t="n">
        <v>2.4691</v>
      </c>
    </row>
    <row r="1448" customFormat="false" ht="12.75" hidden="false" customHeight="false" outlineLevel="0" collapsed="false">
      <c r="D1448" s="1" t="n">
        <v>27946</v>
      </c>
      <c r="E1448" s="4" t="e">
        <f aca="false">NA()</f>
        <v>#N/A</v>
      </c>
    </row>
    <row r="1449" customFormat="false" ht="12.75" hidden="false" customHeight="false" outlineLevel="0" collapsed="false">
      <c r="D1449" s="1" t="n">
        <v>27947</v>
      </c>
      <c r="E1449" s="3" t="n">
        <v>2.4722</v>
      </c>
    </row>
    <row r="1450" customFormat="false" ht="12.75" hidden="false" customHeight="false" outlineLevel="0" collapsed="false">
      <c r="D1450" s="1" t="n">
        <v>27948</v>
      </c>
      <c r="E1450" s="3" t="n">
        <v>2.4777</v>
      </c>
    </row>
    <row r="1451" customFormat="false" ht="12.75" hidden="false" customHeight="false" outlineLevel="0" collapsed="false">
      <c r="D1451" s="1" t="n">
        <v>27949</v>
      </c>
      <c r="E1451" s="3" t="n">
        <v>2.4795</v>
      </c>
    </row>
    <row r="1452" customFormat="false" ht="12.75" hidden="false" customHeight="false" outlineLevel="0" collapsed="false">
      <c r="D1452" s="1" t="n">
        <v>27950</v>
      </c>
      <c r="E1452" s="3" t="n">
        <v>2.4777</v>
      </c>
    </row>
    <row r="1453" customFormat="false" ht="12.75" hidden="false" customHeight="false" outlineLevel="0" collapsed="false">
      <c r="D1453" s="1" t="n">
        <v>27953</v>
      </c>
      <c r="E1453" s="3" t="n">
        <v>2.4832</v>
      </c>
    </row>
    <row r="1454" customFormat="false" ht="12.75" hidden="false" customHeight="false" outlineLevel="0" collapsed="false">
      <c r="D1454" s="1" t="n">
        <v>27954</v>
      </c>
      <c r="E1454" s="3" t="n">
        <v>2.4814</v>
      </c>
    </row>
    <row r="1455" customFormat="false" ht="12.75" hidden="false" customHeight="false" outlineLevel="0" collapsed="false">
      <c r="D1455" s="1" t="n">
        <v>27955</v>
      </c>
      <c r="E1455" s="3" t="n">
        <v>2.4752</v>
      </c>
    </row>
    <row r="1456" customFormat="false" ht="12.75" hidden="false" customHeight="false" outlineLevel="0" collapsed="false">
      <c r="D1456" s="1" t="n">
        <v>27956</v>
      </c>
      <c r="E1456" s="3" t="n">
        <v>2.4802</v>
      </c>
    </row>
    <row r="1457" customFormat="false" ht="12.75" hidden="false" customHeight="false" outlineLevel="0" collapsed="false">
      <c r="D1457" s="1" t="n">
        <v>27957</v>
      </c>
      <c r="E1457" s="3" t="n">
        <v>2.482</v>
      </c>
    </row>
    <row r="1458" customFormat="false" ht="12.75" hidden="false" customHeight="false" outlineLevel="0" collapsed="false">
      <c r="D1458" s="1" t="n">
        <v>27960</v>
      </c>
      <c r="E1458" s="3" t="n">
        <v>2.4826</v>
      </c>
    </row>
    <row r="1459" customFormat="false" ht="12.75" hidden="false" customHeight="false" outlineLevel="0" collapsed="false">
      <c r="D1459" s="1" t="n">
        <v>27961</v>
      </c>
      <c r="E1459" s="3" t="n">
        <v>2.4876</v>
      </c>
    </row>
    <row r="1460" customFormat="false" ht="12.75" hidden="false" customHeight="false" outlineLevel="0" collapsed="false">
      <c r="D1460" s="1" t="n">
        <v>27962</v>
      </c>
      <c r="E1460" s="3" t="n">
        <v>2.4919</v>
      </c>
    </row>
    <row r="1461" customFormat="false" ht="12.75" hidden="false" customHeight="false" outlineLevel="0" collapsed="false">
      <c r="D1461" s="1" t="n">
        <v>27963</v>
      </c>
      <c r="E1461" s="3" t="n">
        <v>2.5094</v>
      </c>
    </row>
    <row r="1462" customFormat="false" ht="12.75" hidden="false" customHeight="false" outlineLevel="0" collapsed="false">
      <c r="D1462" s="1" t="n">
        <v>27964</v>
      </c>
      <c r="E1462" s="3" t="n">
        <v>2.5126</v>
      </c>
    </row>
    <row r="1463" customFormat="false" ht="12.75" hidden="false" customHeight="false" outlineLevel="0" collapsed="false">
      <c r="D1463" s="1" t="n">
        <v>27967</v>
      </c>
      <c r="E1463" s="3" t="n">
        <v>2.5082</v>
      </c>
    </row>
    <row r="1464" customFormat="false" ht="12.75" hidden="false" customHeight="false" outlineLevel="0" collapsed="false">
      <c r="D1464" s="1" t="n">
        <v>27968</v>
      </c>
      <c r="E1464" s="3" t="n">
        <v>2.505</v>
      </c>
    </row>
    <row r="1465" customFormat="false" ht="12.75" hidden="false" customHeight="false" outlineLevel="0" collapsed="false">
      <c r="D1465" s="1" t="n">
        <v>27969</v>
      </c>
      <c r="E1465" s="3" t="n">
        <v>2.4722</v>
      </c>
    </row>
    <row r="1466" customFormat="false" ht="12.75" hidden="false" customHeight="false" outlineLevel="0" collapsed="false">
      <c r="D1466" s="1" t="n">
        <v>27970</v>
      </c>
      <c r="E1466" s="3" t="n">
        <v>2.4857</v>
      </c>
    </row>
    <row r="1467" customFormat="false" ht="12.75" hidden="false" customHeight="false" outlineLevel="0" collapsed="false">
      <c r="D1467" s="1" t="n">
        <v>27971</v>
      </c>
      <c r="E1467" s="3" t="n">
        <v>2.482</v>
      </c>
    </row>
    <row r="1468" customFormat="false" ht="12.75" hidden="false" customHeight="false" outlineLevel="0" collapsed="false">
      <c r="D1468" s="1" t="n">
        <v>27974</v>
      </c>
      <c r="E1468" s="3" t="n">
        <v>2.4759</v>
      </c>
    </row>
    <row r="1469" customFormat="false" ht="12.75" hidden="false" customHeight="false" outlineLevel="0" collapsed="false">
      <c r="D1469" s="1" t="n">
        <v>27975</v>
      </c>
      <c r="E1469" s="3" t="n">
        <v>2.4845</v>
      </c>
    </row>
    <row r="1470" customFormat="false" ht="12.75" hidden="false" customHeight="false" outlineLevel="0" collapsed="false">
      <c r="D1470" s="1" t="n">
        <v>27976</v>
      </c>
      <c r="E1470" s="3" t="n">
        <v>2.4771</v>
      </c>
    </row>
    <row r="1471" customFormat="false" ht="12.75" hidden="false" customHeight="false" outlineLevel="0" collapsed="false">
      <c r="D1471" s="1" t="n">
        <v>27977</v>
      </c>
      <c r="E1471" s="3" t="n">
        <v>2.4789</v>
      </c>
    </row>
    <row r="1472" customFormat="false" ht="12.75" hidden="false" customHeight="false" outlineLevel="0" collapsed="false">
      <c r="D1472" s="1" t="n">
        <v>27978</v>
      </c>
      <c r="E1472" s="3" t="n">
        <v>2.482</v>
      </c>
    </row>
    <row r="1473" customFormat="false" ht="12.75" hidden="false" customHeight="false" outlineLevel="0" collapsed="false">
      <c r="D1473" s="1" t="n">
        <v>27981</v>
      </c>
      <c r="E1473" s="3" t="n">
        <v>2.4944</v>
      </c>
    </row>
    <row r="1474" customFormat="false" ht="12.75" hidden="false" customHeight="false" outlineLevel="0" collapsed="false">
      <c r="D1474" s="1" t="n">
        <v>27982</v>
      </c>
      <c r="E1474" s="3" t="n">
        <v>2.505</v>
      </c>
    </row>
    <row r="1475" customFormat="false" ht="12.75" hidden="false" customHeight="false" outlineLevel="0" collapsed="false">
      <c r="D1475" s="1" t="n">
        <v>27983</v>
      </c>
      <c r="E1475" s="3" t="n">
        <v>2.4913</v>
      </c>
    </row>
    <row r="1476" customFormat="false" ht="12.75" hidden="false" customHeight="false" outlineLevel="0" collapsed="false">
      <c r="D1476" s="1" t="n">
        <v>27984</v>
      </c>
      <c r="E1476" s="3" t="n">
        <v>2.4969</v>
      </c>
    </row>
    <row r="1477" customFormat="false" ht="12.75" hidden="false" customHeight="false" outlineLevel="0" collapsed="false">
      <c r="D1477" s="1" t="n">
        <v>27985</v>
      </c>
      <c r="E1477" s="3" t="n">
        <v>2.4888</v>
      </c>
    </row>
    <row r="1478" customFormat="false" ht="12.75" hidden="false" customHeight="false" outlineLevel="0" collapsed="false">
      <c r="D1478" s="1" t="n">
        <v>27988</v>
      </c>
      <c r="E1478" s="3" t="n">
        <v>2.4869</v>
      </c>
    </row>
    <row r="1479" customFormat="false" ht="12.75" hidden="false" customHeight="false" outlineLevel="0" collapsed="false">
      <c r="D1479" s="1" t="n">
        <v>27989</v>
      </c>
      <c r="E1479" s="3" t="n">
        <v>2.471</v>
      </c>
    </row>
    <row r="1480" customFormat="false" ht="12.75" hidden="false" customHeight="false" outlineLevel="0" collapsed="false">
      <c r="D1480" s="1" t="n">
        <v>27990</v>
      </c>
      <c r="E1480" s="3" t="n">
        <v>2.4704</v>
      </c>
    </row>
    <row r="1481" customFormat="false" ht="12.75" hidden="false" customHeight="false" outlineLevel="0" collapsed="false">
      <c r="D1481" s="1" t="n">
        <v>27991</v>
      </c>
      <c r="E1481" s="3" t="n">
        <v>2.4746</v>
      </c>
    </row>
    <row r="1482" customFormat="false" ht="12.75" hidden="false" customHeight="false" outlineLevel="0" collapsed="false">
      <c r="D1482" s="1" t="n">
        <v>27992</v>
      </c>
      <c r="E1482" s="3" t="n">
        <v>2.4759</v>
      </c>
    </row>
    <row r="1483" customFormat="false" ht="12.75" hidden="false" customHeight="false" outlineLevel="0" collapsed="false">
      <c r="D1483" s="1" t="n">
        <v>27995</v>
      </c>
      <c r="E1483" s="3" t="n">
        <v>2.4746</v>
      </c>
    </row>
    <row r="1484" customFormat="false" ht="12.75" hidden="false" customHeight="false" outlineLevel="0" collapsed="false">
      <c r="D1484" s="1" t="n">
        <v>27996</v>
      </c>
      <c r="E1484" s="3" t="n">
        <v>2.474</v>
      </c>
    </row>
    <row r="1485" customFormat="false" ht="12.75" hidden="false" customHeight="false" outlineLevel="0" collapsed="false">
      <c r="D1485" s="1" t="n">
        <v>27997</v>
      </c>
      <c r="E1485" s="3" t="n">
        <v>2.4783</v>
      </c>
    </row>
    <row r="1486" customFormat="false" ht="12.75" hidden="false" customHeight="false" outlineLevel="0" collapsed="false">
      <c r="D1486" s="1" t="n">
        <v>27998</v>
      </c>
      <c r="E1486" s="3" t="n">
        <v>2.4746</v>
      </c>
    </row>
    <row r="1487" customFormat="false" ht="12.75" hidden="false" customHeight="false" outlineLevel="0" collapsed="false">
      <c r="D1487" s="1" t="n">
        <v>27999</v>
      </c>
      <c r="E1487" s="3" t="n">
        <v>2.4777</v>
      </c>
    </row>
    <row r="1488" customFormat="false" ht="12.75" hidden="false" customHeight="false" outlineLevel="0" collapsed="false">
      <c r="D1488" s="1" t="n">
        <v>28002</v>
      </c>
      <c r="E1488" s="3" t="n">
        <v>2.4777</v>
      </c>
    </row>
    <row r="1489" customFormat="false" ht="12.75" hidden="false" customHeight="false" outlineLevel="0" collapsed="false">
      <c r="D1489" s="1" t="n">
        <v>28003</v>
      </c>
      <c r="E1489" s="3" t="n">
        <v>2.4783</v>
      </c>
    </row>
    <row r="1490" customFormat="false" ht="12.75" hidden="false" customHeight="false" outlineLevel="0" collapsed="false">
      <c r="D1490" s="1" t="n">
        <v>28004</v>
      </c>
      <c r="E1490" s="3" t="n">
        <v>2.4716</v>
      </c>
    </row>
    <row r="1491" customFormat="false" ht="12.75" hidden="false" customHeight="false" outlineLevel="0" collapsed="false">
      <c r="D1491" s="1" t="n">
        <v>28005</v>
      </c>
      <c r="E1491" s="3" t="n">
        <v>2.4802</v>
      </c>
    </row>
    <row r="1492" customFormat="false" ht="12.75" hidden="false" customHeight="false" outlineLevel="0" collapsed="false">
      <c r="D1492" s="1" t="n">
        <v>28006</v>
      </c>
      <c r="E1492" s="3" t="n">
        <v>2.4832</v>
      </c>
    </row>
    <row r="1493" customFormat="false" ht="12.75" hidden="false" customHeight="false" outlineLevel="0" collapsed="false">
      <c r="D1493" s="1" t="n">
        <v>28009</v>
      </c>
      <c r="E1493" s="4" t="e">
        <f aca="false">NA()</f>
        <v>#N/A</v>
      </c>
    </row>
    <row r="1494" customFormat="false" ht="12.75" hidden="false" customHeight="false" outlineLevel="0" collapsed="false">
      <c r="D1494" s="1" t="n">
        <v>28010</v>
      </c>
      <c r="E1494" s="3" t="n">
        <v>2.482</v>
      </c>
    </row>
    <row r="1495" customFormat="false" ht="12.75" hidden="false" customHeight="false" outlineLevel="0" collapsed="false">
      <c r="D1495" s="1" t="n">
        <v>28011</v>
      </c>
      <c r="E1495" s="3" t="n">
        <v>2.4832</v>
      </c>
    </row>
    <row r="1496" customFormat="false" ht="12.75" hidden="false" customHeight="false" outlineLevel="0" collapsed="false">
      <c r="D1496" s="1" t="n">
        <v>28012</v>
      </c>
      <c r="E1496" s="3" t="n">
        <v>2.4777</v>
      </c>
    </row>
    <row r="1497" customFormat="false" ht="12.75" hidden="false" customHeight="false" outlineLevel="0" collapsed="false">
      <c r="D1497" s="1" t="n">
        <v>28013</v>
      </c>
      <c r="E1497" s="3" t="n">
        <v>2.4802</v>
      </c>
    </row>
    <row r="1498" customFormat="false" ht="12.75" hidden="false" customHeight="false" outlineLevel="0" collapsed="false">
      <c r="D1498" s="1" t="n">
        <v>28016</v>
      </c>
      <c r="E1498" s="3" t="n">
        <v>2.4795</v>
      </c>
    </row>
    <row r="1499" customFormat="false" ht="12.75" hidden="false" customHeight="false" outlineLevel="0" collapsed="false">
      <c r="D1499" s="1" t="n">
        <v>28017</v>
      </c>
      <c r="E1499" s="3" t="n">
        <v>2.4789</v>
      </c>
    </row>
    <row r="1500" customFormat="false" ht="12.75" hidden="false" customHeight="false" outlineLevel="0" collapsed="false">
      <c r="D1500" s="1" t="n">
        <v>28018</v>
      </c>
      <c r="E1500" s="3" t="n">
        <v>2.4697</v>
      </c>
    </row>
    <row r="1501" customFormat="false" ht="12.75" hidden="false" customHeight="false" outlineLevel="0" collapsed="false">
      <c r="D1501" s="1" t="n">
        <v>28019</v>
      </c>
      <c r="E1501" s="3" t="n">
        <v>2.4752</v>
      </c>
    </row>
    <row r="1502" customFormat="false" ht="12.75" hidden="false" customHeight="false" outlineLevel="0" collapsed="false">
      <c r="D1502" s="1" t="n">
        <v>28020</v>
      </c>
      <c r="E1502" s="3" t="n">
        <v>2.474</v>
      </c>
    </row>
    <row r="1503" customFormat="false" ht="12.75" hidden="false" customHeight="false" outlineLevel="0" collapsed="false">
      <c r="D1503" s="1" t="n">
        <v>28023</v>
      </c>
      <c r="E1503" s="3" t="n">
        <v>2.4771</v>
      </c>
    </row>
    <row r="1504" customFormat="false" ht="12.75" hidden="false" customHeight="false" outlineLevel="0" collapsed="false">
      <c r="D1504" s="1" t="n">
        <v>28024</v>
      </c>
      <c r="E1504" s="3" t="n">
        <v>2.474</v>
      </c>
    </row>
    <row r="1505" customFormat="false" ht="12.75" hidden="false" customHeight="false" outlineLevel="0" collapsed="false">
      <c r="D1505" s="1" t="n">
        <v>28025</v>
      </c>
      <c r="E1505" s="3" t="n">
        <v>2.4716</v>
      </c>
    </row>
    <row r="1506" customFormat="false" ht="12.75" hidden="false" customHeight="false" outlineLevel="0" collapsed="false">
      <c r="D1506" s="1" t="n">
        <v>28026</v>
      </c>
      <c r="E1506" s="3" t="n">
        <v>2.474</v>
      </c>
    </row>
    <row r="1507" customFormat="false" ht="12.75" hidden="false" customHeight="false" outlineLevel="0" collapsed="false">
      <c r="D1507" s="1" t="n">
        <v>28027</v>
      </c>
      <c r="E1507" s="3" t="n">
        <v>2.4716</v>
      </c>
    </row>
    <row r="1508" customFormat="false" ht="12.75" hidden="false" customHeight="false" outlineLevel="0" collapsed="false">
      <c r="D1508" s="1" t="n">
        <v>28030</v>
      </c>
      <c r="E1508" s="3" t="n">
        <v>2.4673</v>
      </c>
    </row>
    <row r="1509" customFormat="false" ht="12.75" hidden="false" customHeight="false" outlineLevel="0" collapsed="false">
      <c r="D1509" s="1" t="n">
        <v>28031</v>
      </c>
      <c r="E1509" s="3" t="n">
        <v>2.4661</v>
      </c>
    </row>
    <row r="1510" customFormat="false" ht="12.75" hidden="false" customHeight="false" outlineLevel="0" collapsed="false">
      <c r="D1510" s="1" t="n">
        <v>28032</v>
      </c>
      <c r="E1510" s="3" t="n">
        <v>2.4582</v>
      </c>
    </row>
    <row r="1511" customFormat="false" ht="12.75" hidden="false" customHeight="false" outlineLevel="0" collapsed="false">
      <c r="D1511" s="1" t="n">
        <v>28033</v>
      </c>
      <c r="E1511" s="3" t="n">
        <v>2.445</v>
      </c>
    </row>
    <row r="1512" customFormat="false" ht="12.75" hidden="false" customHeight="false" outlineLevel="0" collapsed="false">
      <c r="D1512" s="1" t="n">
        <v>28034</v>
      </c>
      <c r="E1512" s="3" t="n">
        <v>2.4516</v>
      </c>
    </row>
    <row r="1513" customFormat="false" ht="12.75" hidden="false" customHeight="false" outlineLevel="0" collapsed="false">
      <c r="D1513" s="1" t="n">
        <v>28037</v>
      </c>
      <c r="E1513" s="3" t="n">
        <v>2.4606</v>
      </c>
    </row>
    <row r="1514" customFormat="false" ht="12.75" hidden="false" customHeight="false" outlineLevel="0" collapsed="false">
      <c r="D1514" s="1" t="n">
        <v>28038</v>
      </c>
      <c r="E1514" s="3" t="n">
        <v>2.4564</v>
      </c>
    </row>
    <row r="1515" customFormat="false" ht="12.75" hidden="false" customHeight="false" outlineLevel="0" collapsed="false">
      <c r="D1515" s="1" t="n">
        <v>28039</v>
      </c>
      <c r="E1515" s="3" t="n">
        <v>2.4474</v>
      </c>
    </row>
    <row r="1516" customFormat="false" ht="12.75" hidden="false" customHeight="false" outlineLevel="0" collapsed="false">
      <c r="D1516" s="1" t="n">
        <v>28040</v>
      </c>
      <c r="E1516" s="3" t="n">
        <v>2.4498</v>
      </c>
    </row>
    <row r="1517" customFormat="false" ht="12.75" hidden="false" customHeight="false" outlineLevel="0" collapsed="false">
      <c r="D1517" s="1" t="n">
        <v>28041</v>
      </c>
      <c r="E1517" s="3" t="n">
        <v>2.451</v>
      </c>
    </row>
    <row r="1518" customFormat="false" ht="12.75" hidden="false" customHeight="false" outlineLevel="0" collapsed="false">
      <c r="D1518" s="1" t="n">
        <v>28044</v>
      </c>
      <c r="E1518" s="4" t="e">
        <f aca="false">NA()</f>
        <v>#N/A</v>
      </c>
    </row>
    <row r="1519" customFormat="false" ht="12.75" hidden="false" customHeight="false" outlineLevel="0" collapsed="false">
      <c r="D1519" s="1" t="n">
        <v>28045</v>
      </c>
      <c r="E1519" s="3" t="n">
        <v>2.4498</v>
      </c>
    </row>
    <row r="1520" customFormat="false" ht="12.75" hidden="false" customHeight="false" outlineLevel="0" collapsed="false">
      <c r="D1520" s="1" t="n">
        <v>28046</v>
      </c>
      <c r="E1520" s="3" t="n">
        <v>2.4426</v>
      </c>
    </row>
    <row r="1521" customFormat="false" ht="12.75" hidden="false" customHeight="false" outlineLevel="0" collapsed="false">
      <c r="D1521" s="1" t="n">
        <v>28047</v>
      </c>
      <c r="E1521" s="3" t="n">
        <v>2.445</v>
      </c>
    </row>
    <row r="1522" customFormat="false" ht="12.75" hidden="false" customHeight="false" outlineLevel="0" collapsed="false">
      <c r="D1522" s="1" t="n">
        <v>28048</v>
      </c>
      <c r="E1522" s="3" t="n">
        <v>2.4534</v>
      </c>
    </row>
    <row r="1523" customFormat="false" ht="12.75" hidden="false" customHeight="false" outlineLevel="0" collapsed="false">
      <c r="D1523" s="1" t="n">
        <v>28051</v>
      </c>
      <c r="E1523" s="3" t="n">
        <v>2.4576</v>
      </c>
    </row>
    <row r="1524" customFormat="false" ht="12.75" hidden="false" customHeight="false" outlineLevel="0" collapsed="false">
      <c r="D1524" s="1" t="n">
        <v>28052</v>
      </c>
      <c r="E1524" s="3" t="n">
        <v>2.448</v>
      </c>
    </row>
    <row r="1525" customFormat="false" ht="12.75" hidden="false" customHeight="false" outlineLevel="0" collapsed="false">
      <c r="D1525" s="1" t="n">
        <v>28053</v>
      </c>
      <c r="E1525" s="3" t="n">
        <v>2.442</v>
      </c>
    </row>
    <row r="1526" customFormat="false" ht="12.75" hidden="false" customHeight="false" outlineLevel="0" collapsed="false">
      <c r="D1526" s="1" t="n">
        <v>28054</v>
      </c>
      <c r="E1526" s="3" t="n">
        <v>2.4486</v>
      </c>
    </row>
    <row r="1527" customFormat="false" ht="12.75" hidden="false" customHeight="false" outlineLevel="0" collapsed="false">
      <c r="D1527" s="1" t="n">
        <v>28055</v>
      </c>
      <c r="E1527" s="3" t="n">
        <v>2.448</v>
      </c>
    </row>
    <row r="1528" customFormat="false" ht="12.75" hidden="false" customHeight="false" outlineLevel="0" collapsed="false">
      <c r="D1528" s="1" t="n">
        <v>28058</v>
      </c>
      <c r="E1528" s="3" t="n">
        <v>2.4372</v>
      </c>
    </row>
    <row r="1529" customFormat="false" ht="12.75" hidden="false" customHeight="false" outlineLevel="0" collapsed="false">
      <c r="D1529" s="1" t="n">
        <v>28059</v>
      </c>
      <c r="E1529" s="3" t="n">
        <v>2.442</v>
      </c>
    </row>
    <row r="1530" customFormat="false" ht="12.75" hidden="false" customHeight="false" outlineLevel="0" collapsed="false">
      <c r="D1530" s="1" t="n">
        <v>28060</v>
      </c>
      <c r="E1530" s="3" t="n">
        <v>2.4361</v>
      </c>
    </row>
    <row r="1531" customFormat="false" ht="12.75" hidden="false" customHeight="false" outlineLevel="0" collapsed="false">
      <c r="D1531" s="1" t="n">
        <v>28061</v>
      </c>
      <c r="E1531" s="3" t="n">
        <v>2.429</v>
      </c>
    </row>
    <row r="1532" customFormat="false" ht="12.75" hidden="false" customHeight="false" outlineLevel="0" collapsed="false">
      <c r="D1532" s="1" t="n">
        <v>28062</v>
      </c>
      <c r="E1532" s="3" t="n">
        <v>2.4331</v>
      </c>
    </row>
    <row r="1533" customFormat="false" ht="12.75" hidden="false" customHeight="false" outlineLevel="0" collapsed="false">
      <c r="D1533" s="1" t="n">
        <v>28065</v>
      </c>
      <c r="E1533" s="3" t="n">
        <v>2.4396</v>
      </c>
    </row>
    <row r="1534" customFormat="false" ht="12.75" hidden="false" customHeight="false" outlineLevel="0" collapsed="false">
      <c r="D1534" s="1" t="n">
        <v>28066</v>
      </c>
      <c r="E1534" s="4" t="e">
        <f aca="false">NA()</f>
        <v>#N/A</v>
      </c>
    </row>
    <row r="1535" customFormat="false" ht="12.75" hidden="false" customHeight="false" outlineLevel="0" collapsed="false">
      <c r="D1535" s="1" t="n">
        <v>28067</v>
      </c>
      <c r="E1535" s="3" t="n">
        <v>2.4372</v>
      </c>
    </row>
    <row r="1536" customFormat="false" ht="12.75" hidden="false" customHeight="false" outlineLevel="0" collapsed="false">
      <c r="D1536" s="1" t="n">
        <v>28068</v>
      </c>
      <c r="E1536" s="3" t="n">
        <v>2.4438</v>
      </c>
    </row>
    <row r="1537" customFormat="false" ht="12.75" hidden="false" customHeight="false" outlineLevel="0" collapsed="false">
      <c r="D1537" s="1" t="n">
        <v>28069</v>
      </c>
      <c r="E1537" s="3" t="n">
        <v>2.4438</v>
      </c>
    </row>
    <row r="1538" customFormat="false" ht="12.75" hidden="false" customHeight="false" outlineLevel="0" collapsed="false">
      <c r="D1538" s="1" t="n">
        <v>28072</v>
      </c>
      <c r="E1538" s="3" t="n">
        <v>2.4402</v>
      </c>
    </row>
    <row r="1539" customFormat="false" ht="12.75" hidden="false" customHeight="false" outlineLevel="0" collapsed="false">
      <c r="D1539" s="1" t="n">
        <v>28073</v>
      </c>
      <c r="E1539" s="3" t="n">
        <v>2.4426</v>
      </c>
    </row>
    <row r="1540" customFormat="false" ht="12.75" hidden="false" customHeight="false" outlineLevel="0" collapsed="false">
      <c r="D1540" s="1" t="n">
        <v>28074</v>
      </c>
      <c r="E1540" s="3" t="n">
        <v>2.439</v>
      </c>
    </row>
    <row r="1541" customFormat="false" ht="12.75" hidden="false" customHeight="false" outlineLevel="0" collapsed="false">
      <c r="D1541" s="1" t="n">
        <v>28075</v>
      </c>
      <c r="E1541" s="4" t="e">
        <f aca="false">NA()</f>
        <v>#N/A</v>
      </c>
    </row>
    <row r="1542" customFormat="false" ht="12.75" hidden="false" customHeight="false" outlineLevel="0" collapsed="false">
      <c r="D1542" s="1" t="n">
        <v>28076</v>
      </c>
      <c r="E1542" s="3" t="n">
        <v>2.442</v>
      </c>
    </row>
    <row r="1543" customFormat="false" ht="12.75" hidden="false" customHeight="false" outlineLevel="0" collapsed="false">
      <c r="D1543" s="1" t="n">
        <v>28079</v>
      </c>
      <c r="E1543" s="3" t="n">
        <v>2.4426</v>
      </c>
    </row>
    <row r="1544" customFormat="false" ht="12.75" hidden="false" customHeight="false" outlineLevel="0" collapsed="false">
      <c r="D1544" s="1" t="n">
        <v>28080</v>
      </c>
      <c r="E1544" s="3" t="n">
        <v>2.4432</v>
      </c>
    </row>
    <row r="1545" customFormat="false" ht="12.75" hidden="false" customHeight="false" outlineLevel="0" collapsed="false">
      <c r="D1545" s="1" t="n">
        <v>28081</v>
      </c>
      <c r="E1545" s="3" t="n">
        <v>2.448</v>
      </c>
    </row>
    <row r="1546" customFormat="false" ht="12.75" hidden="false" customHeight="false" outlineLevel="0" collapsed="false">
      <c r="D1546" s="1" t="n">
        <v>28082</v>
      </c>
      <c r="E1546" s="3" t="n">
        <v>2.445</v>
      </c>
    </row>
    <row r="1547" customFormat="false" ht="12.75" hidden="false" customHeight="false" outlineLevel="0" collapsed="false">
      <c r="D1547" s="1" t="n">
        <v>28083</v>
      </c>
      <c r="E1547" s="3" t="n">
        <v>2.4468</v>
      </c>
    </row>
    <row r="1548" customFormat="false" ht="12.75" hidden="false" customHeight="false" outlineLevel="0" collapsed="false">
      <c r="D1548" s="1" t="n">
        <v>28086</v>
      </c>
      <c r="E1548" s="3" t="n">
        <v>2.4278</v>
      </c>
    </row>
    <row r="1549" customFormat="false" ht="12.75" hidden="false" customHeight="false" outlineLevel="0" collapsed="false">
      <c r="D1549" s="1" t="n">
        <v>28087</v>
      </c>
      <c r="E1549" s="3" t="n">
        <v>2.4343</v>
      </c>
    </row>
    <row r="1550" customFormat="false" ht="12.75" hidden="false" customHeight="false" outlineLevel="0" collapsed="false">
      <c r="D1550" s="1" t="n">
        <v>28088</v>
      </c>
      <c r="E1550" s="3" t="n">
        <v>2.4462</v>
      </c>
    </row>
    <row r="1551" customFormat="false" ht="12.75" hidden="false" customHeight="false" outlineLevel="0" collapsed="false">
      <c r="D1551" s="1" t="n">
        <v>28089</v>
      </c>
      <c r="E1551" s="4" t="e">
        <f aca="false">NA()</f>
        <v>#N/A</v>
      </c>
    </row>
    <row r="1552" customFormat="false" ht="12.75" hidden="false" customHeight="false" outlineLevel="0" collapsed="false">
      <c r="D1552" s="1" t="n">
        <v>28090</v>
      </c>
      <c r="E1552" s="3" t="n">
        <v>2.4402</v>
      </c>
    </row>
    <row r="1553" customFormat="false" ht="12.75" hidden="false" customHeight="false" outlineLevel="0" collapsed="false">
      <c r="D1553" s="1" t="n">
        <v>28093</v>
      </c>
      <c r="E1553" s="3" t="n">
        <v>2.442</v>
      </c>
    </row>
    <row r="1554" customFormat="false" ht="12.75" hidden="false" customHeight="false" outlineLevel="0" collapsed="false">
      <c r="D1554" s="1" t="n">
        <v>28094</v>
      </c>
      <c r="E1554" s="3" t="n">
        <v>2.445</v>
      </c>
    </row>
    <row r="1555" customFormat="false" ht="12.75" hidden="false" customHeight="false" outlineLevel="0" collapsed="false">
      <c r="D1555" s="1" t="n">
        <v>28095</v>
      </c>
      <c r="E1555" s="3" t="n">
        <v>2.4528</v>
      </c>
    </row>
    <row r="1556" customFormat="false" ht="12.75" hidden="false" customHeight="false" outlineLevel="0" collapsed="false">
      <c r="D1556" s="1" t="n">
        <v>28096</v>
      </c>
      <c r="E1556" s="3" t="n">
        <v>2.4546</v>
      </c>
    </row>
    <row r="1557" customFormat="false" ht="12.75" hidden="false" customHeight="false" outlineLevel="0" collapsed="false">
      <c r="D1557" s="1" t="n">
        <v>28097</v>
      </c>
      <c r="E1557" s="3" t="n">
        <v>2.454</v>
      </c>
    </row>
    <row r="1558" customFormat="false" ht="12.75" hidden="false" customHeight="false" outlineLevel="0" collapsed="false">
      <c r="D1558" s="1" t="n">
        <v>28100</v>
      </c>
      <c r="E1558" s="3" t="n">
        <v>2.4456</v>
      </c>
    </row>
    <row r="1559" customFormat="false" ht="12.75" hidden="false" customHeight="false" outlineLevel="0" collapsed="false">
      <c r="D1559" s="1" t="n">
        <v>28101</v>
      </c>
      <c r="E1559" s="3" t="n">
        <v>2.4558</v>
      </c>
    </row>
    <row r="1560" customFormat="false" ht="12.75" hidden="false" customHeight="false" outlineLevel="0" collapsed="false">
      <c r="D1560" s="1" t="n">
        <v>28102</v>
      </c>
      <c r="E1560" s="3" t="n">
        <v>2.454</v>
      </c>
    </row>
    <row r="1561" customFormat="false" ht="12.75" hidden="false" customHeight="false" outlineLevel="0" collapsed="false">
      <c r="D1561" s="1" t="n">
        <v>28103</v>
      </c>
      <c r="E1561" s="3" t="n">
        <v>2.451</v>
      </c>
    </row>
    <row r="1562" customFormat="false" ht="12.75" hidden="false" customHeight="false" outlineLevel="0" collapsed="false">
      <c r="D1562" s="1" t="n">
        <v>28104</v>
      </c>
      <c r="E1562" s="3" t="n">
        <v>2.4528</v>
      </c>
    </row>
    <row r="1563" customFormat="false" ht="12.75" hidden="false" customHeight="false" outlineLevel="0" collapsed="false">
      <c r="D1563" s="1" t="n">
        <v>28107</v>
      </c>
      <c r="E1563" s="3" t="n">
        <v>2.4528</v>
      </c>
    </row>
    <row r="1564" customFormat="false" ht="12.75" hidden="false" customHeight="false" outlineLevel="0" collapsed="false">
      <c r="D1564" s="1" t="n">
        <v>28108</v>
      </c>
      <c r="E1564" s="3" t="n">
        <v>2.454</v>
      </c>
    </row>
    <row r="1565" customFormat="false" ht="12.75" hidden="false" customHeight="false" outlineLevel="0" collapsed="false">
      <c r="D1565" s="1" t="n">
        <v>28109</v>
      </c>
      <c r="E1565" s="3" t="n">
        <v>2.454</v>
      </c>
    </row>
    <row r="1566" customFormat="false" ht="12.75" hidden="false" customHeight="false" outlineLevel="0" collapsed="false">
      <c r="D1566" s="1" t="n">
        <v>28110</v>
      </c>
      <c r="E1566" s="3" t="n">
        <v>2.4498</v>
      </c>
    </row>
    <row r="1567" customFormat="false" ht="12.75" hidden="false" customHeight="false" outlineLevel="0" collapsed="false">
      <c r="D1567" s="1" t="n">
        <v>28111</v>
      </c>
      <c r="E1567" s="3" t="n">
        <v>2.451</v>
      </c>
    </row>
    <row r="1568" customFormat="false" ht="12.75" hidden="false" customHeight="false" outlineLevel="0" collapsed="false">
      <c r="D1568" s="1" t="n">
        <v>28114</v>
      </c>
      <c r="E1568" s="3" t="n">
        <v>2.4462</v>
      </c>
    </row>
    <row r="1569" customFormat="false" ht="12.75" hidden="false" customHeight="false" outlineLevel="0" collapsed="false">
      <c r="D1569" s="1" t="n">
        <v>28115</v>
      </c>
      <c r="E1569" s="3" t="n">
        <v>2.4361</v>
      </c>
    </row>
    <row r="1570" customFormat="false" ht="12.75" hidden="false" customHeight="false" outlineLevel="0" collapsed="false">
      <c r="D1570" s="1" t="n">
        <v>28116</v>
      </c>
      <c r="E1570" s="3" t="n">
        <v>2.4444</v>
      </c>
    </row>
    <row r="1571" customFormat="false" ht="12.75" hidden="false" customHeight="false" outlineLevel="0" collapsed="false">
      <c r="D1571" s="1" t="n">
        <v>28117</v>
      </c>
      <c r="E1571" s="3" t="n">
        <v>2.4486</v>
      </c>
    </row>
    <row r="1572" customFormat="false" ht="12.75" hidden="false" customHeight="false" outlineLevel="0" collapsed="false">
      <c r="D1572" s="1" t="n">
        <v>28118</v>
      </c>
      <c r="E1572" s="3" t="n">
        <v>2.4474</v>
      </c>
    </row>
    <row r="1573" customFormat="false" ht="12.75" hidden="false" customHeight="false" outlineLevel="0" collapsed="false">
      <c r="D1573" s="1" t="n">
        <v>28121</v>
      </c>
      <c r="E1573" s="3" t="n">
        <v>2.4474</v>
      </c>
    </row>
    <row r="1574" customFormat="false" ht="12.75" hidden="false" customHeight="false" outlineLevel="0" collapsed="false">
      <c r="D1574" s="1" t="n">
        <v>28122</v>
      </c>
      <c r="E1574" s="3" t="n">
        <v>2.451</v>
      </c>
    </row>
    <row r="1575" customFormat="false" ht="12.75" hidden="false" customHeight="false" outlineLevel="0" collapsed="false">
      <c r="D1575" s="1" t="n">
        <v>28123</v>
      </c>
      <c r="E1575" s="3" t="n">
        <v>2.4462</v>
      </c>
    </row>
    <row r="1576" customFormat="false" ht="12.75" hidden="false" customHeight="false" outlineLevel="0" collapsed="false">
      <c r="D1576" s="1" t="n">
        <v>28124</v>
      </c>
      <c r="E1576" s="3" t="n">
        <v>2.4438</v>
      </c>
    </row>
    <row r="1577" customFormat="false" ht="12.75" hidden="false" customHeight="false" outlineLevel="0" collapsed="false">
      <c r="D1577" s="1" t="n">
        <v>28125</v>
      </c>
      <c r="E1577" s="3" t="n">
        <v>2.4474</v>
      </c>
    </row>
    <row r="1578" customFormat="false" ht="12.75" hidden="false" customHeight="false" outlineLevel="0" collapsed="false">
      <c r="D1578" s="1" t="n">
        <v>28128</v>
      </c>
      <c r="E1578" s="3" t="n">
        <v>2.442</v>
      </c>
    </row>
    <row r="1579" customFormat="false" ht="12.75" hidden="false" customHeight="false" outlineLevel="0" collapsed="false">
      <c r="D1579" s="1" t="n">
        <v>28129</v>
      </c>
      <c r="E1579" s="3" t="n">
        <v>2.4456</v>
      </c>
    </row>
    <row r="1580" customFormat="false" ht="12.75" hidden="false" customHeight="false" outlineLevel="0" collapsed="false">
      <c r="D1580" s="1" t="n">
        <v>28130</v>
      </c>
      <c r="E1580" s="3" t="n">
        <v>2.4516</v>
      </c>
    </row>
    <row r="1581" customFormat="false" ht="12.75" hidden="false" customHeight="false" outlineLevel="0" collapsed="false">
      <c r="D1581" s="1" t="n">
        <v>28131</v>
      </c>
      <c r="E1581" s="3" t="n">
        <v>2.4558</v>
      </c>
    </row>
    <row r="1582" customFormat="false" ht="12.75" hidden="false" customHeight="false" outlineLevel="0" collapsed="false">
      <c r="D1582" s="1" t="n">
        <v>28132</v>
      </c>
      <c r="E1582" s="3" t="n">
        <v>2.4637</v>
      </c>
    </row>
    <row r="1583" customFormat="false" ht="12.75" hidden="false" customHeight="false" outlineLevel="0" collapsed="false">
      <c r="D1583" s="1" t="n">
        <v>28135</v>
      </c>
      <c r="E1583" s="3" t="n">
        <v>2.4826</v>
      </c>
    </row>
    <row r="1584" customFormat="false" ht="12.75" hidden="false" customHeight="false" outlineLevel="0" collapsed="false">
      <c r="D1584" s="1" t="n">
        <v>28136</v>
      </c>
      <c r="E1584" s="3" t="n">
        <v>2.4795</v>
      </c>
    </row>
    <row r="1585" customFormat="false" ht="12.75" hidden="false" customHeight="false" outlineLevel="0" collapsed="false">
      <c r="D1585" s="1" t="n">
        <v>28137</v>
      </c>
      <c r="E1585" s="3" t="n">
        <v>2.4752</v>
      </c>
    </row>
    <row r="1586" customFormat="false" ht="12.75" hidden="false" customHeight="false" outlineLevel="0" collapsed="false">
      <c r="D1586" s="1" t="n">
        <v>28138</v>
      </c>
      <c r="E1586" s="3" t="n">
        <v>2.4863</v>
      </c>
    </row>
    <row r="1587" customFormat="false" ht="12.75" hidden="false" customHeight="false" outlineLevel="0" collapsed="false">
      <c r="D1587" s="1" t="n">
        <v>28139</v>
      </c>
      <c r="E1587" s="3" t="n">
        <v>2.4925</v>
      </c>
    </row>
    <row r="1588" customFormat="false" ht="12.75" hidden="false" customHeight="false" outlineLevel="0" collapsed="false">
      <c r="D1588" s="1" t="n">
        <v>28142</v>
      </c>
      <c r="E1588" s="3" t="n">
        <v>2.4925</v>
      </c>
    </row>
    <row r="1589" customFormat="false" ht="12.75" hidden="false" customHeight="false" outlineLevel="0" collapsed="false">
      <c r="D1589" s="1" t="n">
        <v>28143</v>
      </c>
      <c r="E1589" s="3" t="n">
        <v>2.5075</v>
      </c>
    </row>
    <row r="1590" customFormat="false" ht="12.75" hidden="false" customHeight="false" outlineLevel="0" collapsed="false">
      <c r="D1590" s="1" t="n">
        <v>28144</v>
      </c>
      <c r="E1590" s="3" t="n">
        <v>2.5075</v>
      </c>
    </row>
    <row r="1591" customFormat="false" ht="12.75" hidden="false" customHeight="false" outlineLevel="0" collapsed="false">
      <c r="D1591" s="1" t="n">
        <v>28145</v>
      </c>
      <c r="E1591" s="3" t="n">
        <v>2.5044</v>
      </c>
    </row>
    <row r="1592" customFormat="false" ht="12.75" hidden="false" customHeight="false" outlineLevel="0" collapsed="false">
      <c r="D1592" s="1" t="n">
        <v>28146</v>
      </c>
      <c r="E1592" s="3" t="n">
        <v>2.505</v>
      </c>
    </row>
    <row r="1593" customFormat="false" ht="12.75" hidden="false" customHeight="false" outlineLevel="0" collapsed="false">
      <c r="D1593" s="1" t="n">
        <v>28149</v>
      </c>
      <c r="E1593" s="3" t="n">
        <v>2.5208</v>
      </c>
    </row>
    <row r="1594" customFormat="false" ht="12.75" hidden="false" customHeight="false" outlineLevel="0" collapsed="false">
      <c r="D1594" s="1" t="n">
        <v>28150</v>
      </c>
      <c r="E1594" s="3" t="n">
        <v>2.5253</v>
      </c>
    </row>
    <row r="1595" customFormat="false" ht="12.75" hidden="false" customHeight="false" outlineLevel="0" collapsed="false">
      <c r="D1595" s="1" t="n">
        <v>28151</v>
      </c>
      <c r="E1595" s="3" t="n">
        <v>2.5246</v>
      </c>
    </row>
    <row r="1596" customFormat="false" ht="12.75" hidden="false" customHeight="false" outlineLevel="0" collapsed="false">
      <c r="D1596" s="1" t="n">
        <v>28152</v>
      </c>
      <c r="E1596" s="3" t="n">
        <v>2.5432</v>
      </c>
    </row>
    <row r="1597" customFormat="false" ht="12.75" hidden="false" customHeight="false" outlineLevel="0" collapsed="false">
      <c r="D1597" s="1" t="n">
        <v>28153</v>
      </c>
      <c r="E1597" s="3" t="n">
        <v>2.5284</v>
      </c>
    </row>
    <row r="1598" customFormat="false" ht="12.75" hidden="false" customHeight="false" outlineLevel="0" collapsed="false">
      <c r="D1598" s="1" t="n">
        <v>28156</v>
      </c>
      <c r="E1598" s="3" t="n">
        <v>2.5063</v>
      </c>
    </row>
    <row r="1599" customFormat="false" ht="12.75" hidden="false" customHeight="false" outlineLevel="0" collapsed="false">
      <c r="D1599" s="1" t="n">
        <v>28157</v>
      </c>
      <c r="E1599" s="3" t="n">
        <v>2.5151</v>
      </c>
    </row>
    <row r="1600" customFormat="false" ht="12.75" hidden="false" customHeight="false" outlineLevel="0" collapsed="false">
      <c r="D1600" s="1" t="n">
        <v>28158</v>
      </c>
      <c r="E1600" s="3" t="n">
        <v>2.5145</v>
      </c>
    </row>
    <row r="1601" customFormat="false" ht="12.75" hidden="false" customHeight="false" outlineLevel="0" collapsed="false">
      <c r="D1601" s="1" t="n">
        <v>28159</v>
      </c>
      <c r="E1601" s="3" t="n">
        <v>2.517</v>
      </c>
    </row>
    <row r="1602" customFormat="false" ht="12.75" hidden="false" customHeight="false" outlineLevel="0" collapsed="false">
      <c r="D1602" s="1" t="n">
        <v>28160</v>
      </c>
      <c r="E1602" s="3" t="n">
        <v>2.5195</v>
      </c>
    </row>
    <row r="1603" customFormat="false" ht="12.75" hidden="false" customHeight="false" outlineLevel="0" collapsed="false">
      <c r="D1603" s="1" t="n">
        <v>28163</v>
      </c>
      <c r="E1603" s="3" t="n">
        <v>2.5119</v>
      </c>
    </row>
    <row r="1604" customFormat="false" ht="12.75" hidden="false" customHeight="false" outlineLevel="0" collapsed="false">
      <c r="D1604" s="1" t="n">
        <v>28164</v>
      </c>
      <c r="E1604" s="3" t="n">
        <v>2.5183</v>
      </c>
    </row>
    <row r="1605" customFormat="false" ht="12.75" hidden="false" customHeight="false" outlineLevel="0" collapsed="false">
      <c r="D1605" s="1" t="n">
        <v>28165</v>
      </c>
      <c r="E1605" s="3" t="n">
        <v>2.5145</v>
      </c>
    </row>
    <row r="1606" customFormat="false" ht="12.75" hidden="false" customHeight="false" outlineLevel="0" collapsed="false">
      <c r="D1606" s="1" t="n">
        <v>28166</v>
      </c>
      <c r="E1606" s="3" t="n">
        <v>2.517</v>
      </c>
    </row>
    <row r="1607" customFormat="false" ht="12.75" hidden="false" customHeight="false" outlineLevel="0" collapsed="false">
      <c r="D1607" s="1" t="n">
        <v>28167</v>
      </c>
      <c r="E1607" s="3" t="n">
        <v>2.5157</v>
      </c>
    </row>
    <row r="1608" customFormat="false" ht="12.75" hidden="false" customHeight="false" outlineLevel="0" collapsed="false">
      <c r="D1608" s="1" t="n">
        <v>28170</v>
      </c>
      <c r="E1608" s="3" t="n">
        <v>2.5038</v>
      </c>
    </row>
    <row r="1609" customFormat="false" ht="12.75" hidden="false" customHeight="false" outlineLevel="0" collapsed="false">
      <c r="D1609" s="1" t="n">
        <v>28171</v>
      </c>
      <c r="E1609" s="3" t="n">
        <v>2.5151</v>
      </c>
    </row>
    <row r="1610" customFormat="false" ht="12.75" hidden="false" customHeight="false" outlineLevel="0" collapsed="false">
      <c r="D1610" s="1" t="n">
        <v>28172</v>
      </c>
      <c r="E1610" s="3" t="n">
        <v>2.5151</v>
      </c>
    </row>
    <row r="1611" customFormat="false" ht="12.75" hidden="false" customHeight="false" outlineLevel="0" collapsed="false">
      <c r="D1611" s="1" t="n">
        <v>28173</v>
      </c>
      <c r="E1611" s="3" t="n">
        <v>2.5126</v>
      </c>
    </row>
    <row r="1612" customFormat="false" ht="12.75" hidden="false" customHeight="false" outlineLevel="0" collapsed="false">
      <c r="D1612" s="1" t="n">
        <v>28174</v>
      </c>
      <c r="E1612" s="3" t="n">
        <v>2.51</v>
      </c>
    </row>
    <row r="1613" customFormat="false" ht="12.75" hidden="false" customHeight="false" outlineLevel="0" collapsed="false">
      <c r="D1613" s="1" t="n">
        <v>28177</v>
      </c>
      <c r="E1613" s="4" t="e">
        <f aca="false">NA()</f>
        <v>#N/A</v>
      </c>
    </row>
    <row r="1614" customFormat="false" ht="12.75" hidden="false" customHeight="false" outlineLevel="0" collapsed="false">
      <c r="D1614" s="1" t="n">
        <v>28178</v>
      </c>
      <c r="E1614" s="3" t="n">
        <v>2.5233</v>
      </c>
    </row>
    <row r="1615" customFormat="false" ht="12.75" hidden="false" customHeight="false" outlineLevel="0" collapsed="false">
      <c r="D1615" s="1" t="n">
        <v>28179</v>
      </c>
      <c r="E1615" s="3" t="n">
        <v>2.5297</v>
      </c>
    </row>
    <row r="1616" customFormat="false" ht="12.75" hidden="false" customHeight="false" outlineLevel="0" collapsed="false">
      <c r="D1616" s="1" t="n">
        <v>28180</v>
      </c>
      <c r="E1616" s="3" t="n">
        <v>2.5458</v>
      </c>
    </row>
    <row r="1617" customFormat="false" ht="12.75" hidden="false" customHeight="false" outlineLevel="0" collapsed="false">
      <c r="D1617" s="1" t="n">
        <v>28181</v>
      </c>
      <c r="E1617" s="3" t="n">
        <v>2.5432</v>
      </c>
    </row>
    <row r="1618" customFormat="false" ht="12.75" hidden="false" customHeight="false" outlineLevel="0" collapsed="false">
      <c r="D1618" s="1" t="n">
        <v>28184</v>
      </c>
      <c r="E1618" s="3" t="n">
        <v>2.5549</v>
      </c>
    </row>
    <row r="1619" customFormat="false" ht="12.75" hidden="false" customHeight="false" outlineLevel="0" collapsed="false">
      <c r="D1619" s="1" t="n">
        <v>28185</v>
      </c>
      <c r="E1619" s="3" t="n">
        <v>2.553</v>
      </c>
    </row>
    <row r="1620" customFormat="false" ht="12.75" hidden="false" customHeight="false" outlineLevel="0" collapsed="false">
      <c r="D1620" s="1" t="n">
        <v>28186</v>
      </c>
      <c r="E1620" s="3" t="n">
        <v>2.5536</v>
      </c>
    </row>
    <row r="1621" customFormat="false" ht="12.75" hidden="false" customHeight="false" outlineLevel="0" collapsed="false">
      <c r="D1621" s="1" t="n">
        <v>28187</v>
      </c>
      <c r="E1621" s="3" t="n">
        <v>2.5523</v>
      </c>
    </row>
    <row r="1622" customFormat="false" ht="12.75" hidden="false" customHeight="false" outlineLevel="0" collapsed="false">
      <c r="D1622" s="1" t="n">
        <v>28188</v>
      </c>
      <c r="E1622" s="3" t="n">
        <v>2.5471</v>
      </c>
    </row>
    <row r="1623" customFormat="false" ht="12.75" hidden="false" customHeight="false" outlineLevel="0" collapsed="false">
      <c r="D1623" s="1" t="n">
        <v>28191</v>
      </c>
      <c r="E1623" s="3" t="n">
        <v>2.551</v>
      </c>
    </row>
    <row r="1624" customFormat="false" ht="12.75" hidden="false" customHeight="false" outlineLevel="0" collapsed="false">
      <c r="D1624" s="1" t="n">
        <v>28192</v>
      </c>
      <c r="E1624" s="3" t="n">
        <v>2.5569</v>
      </c>
    </row>
    <row r="1625" customFormat="false" ht="12.75" hidden="false" customHeight="false" outlineLevel="0" collapsed="false">
      <c r="D1625" s="1" t="n">
        <v>28193</v>
      </c>
      <c r="E1625" s="3" t="n">
        <v>2.5621</v>
      </c>
    </row>
    <row r="1626" customFormat="false" ht="12.75" hidden="false" customHeight="false" outlineLevel="0" collapsed="false">
      <c r="D1626" s="1" t="n">
        <v>28194</v>
      </c>
      <c r="E1626" s="3" t="n">
        <v>2.5582</v>
      </c>
    </row>
    <row r="1627" customFormat="false" ht="12.75" hidden="false" customHeight="false" outlineLevel="0" collapsed="false">
      <c r="D1627" s="1" t="n">
        <v>28195</v>
      </c>
      <c r="E1627" s="3" t="n">
        <v>2.5582</v>
      </c>
    </row>
    <row r="1628" customFormat="false" ht="12.75" hidden="false" customHeight="false" outlineLevel="0" collapsed="false">
      <c r="D1628" s="1" t="n">
        <v>28198</v>
      </c>
      <c r="E1628" s="3" t="n">
        <v>2.5556</v>
      </c>
    </row>
    <row r="1629" customFormat="false" ht="12.75" hidden="false" customHeight="false" outlineLevel="0" collapsed="false">
      <c r="D1629" s="1" t="n">
        <v>28199</v>
      </c>
      <c r="E1629" s="3" t="n">
        <v>2.5582</v>
      </c>
    </row>
    <row r="1630" customFormat="false" ht="12.75" hidden="false" customHeight="false" outlineLevel="0" collapsed="false">
      <c r="D1630" s="1" t="n">
        <v>28200</v>
      </c>
      <c r="E1630" s="3" t="n">
        <v>2.5575</v>
      </c>
    </row>
    <row r="1631" customFormat="false" ht="12.75" hidden="false" customHeight="false" outlineLevel="0" collapsed="false">
      <c r="D1631" s="1" t="n">
        <v>28201</v>
      </c>
      <c r="E1631" s="3" t="n">
        <v>2.5517</v>
      </c>
    </row>
    <row r="1632" customFormat="false" ht="12.75" hidden="false" customHeight="false" outlineLevel="0" collapsed="false">
      <c r="D1632" s="1" t="n">
        <v>28202</v>
      </c>
      <c r="E1632" s="3" t="n">
        <v>2.5484</v>
      </c>
    </row>
    <row r="1633" customFormat="false" ht="12.75" hidden="false" customHeight="false" outlineLevel="0" collapsed="false">
      <c r="D1633" s="1" t="n">
        <v>28205</v>
      </c>
      <c r="E1633" s="3" t="n">
        <v>2.5471</v>
      </c>
    </row>
    <row r="1634" customFormat="false" ht="12.75" hidden="false" customHeight="false" outlineLevel="0" collapsed="false">
      <c r="D1634" s="1" t="n">
        <v>28206</v>
      </c>
      <c r="E1634" s="3" t="n">
        <v>2.5342</v>
      </c>
    </row>
    <row r="1635" customFormat="false" ht="12.75" hidden="false" customHeight="false" outlineLevel="0" collapsed="false">
      <c r="D1635" s="1" t="n">
        <v>28207</v>
      </c>
      <c r="E1635" s="3" t="n">
        <v>2.5407</v>
      </c>
    </row>
    <row r="1636" customFormat="false" ht="12.75" hidden="false" customHeight="false" outlineLevel="0" collapsed="false">
      <c r="D1636" s="1" t="n">
        <v>28208</v>
      </c>
      <c r="E1636" s="3" t="n">
        <v>2.553</v>
      </c>
    </row>
    <row r="1637" customFormat="false" ht="12.75" hidden="false" customHeight="false" outlineLevel="0" collapsed="false">
      <c r="D1637" s="1" t="n">
        <v>28209</v>
      </c>
      <c r="E1637" s="3" t="n">
        <v>2.5465</v>
      </c>
    </row>
    <row r="1638" customFormat="false" ht="12.75" hidden="false" customHeight="false" outlineLevel="0" collapsed="false">
      <c r="D1638" s="1" t="n">
        <v>28212</v>
      </c>
      <c r="E1638" s="3" t="n">
        <v>2.5426</v>
      </c>
    </row>
    <row r="1639" customFormat="false" ht="12.75" hidden="false" customHeight="false" outlineLevel="0" collapsed="false">
      <c r="D1639" s="1" t="n">
        <v>28213</v>
      </c>
      <c r="E1639" s="3" t="n">
        <v>2.5452</v>
      </c>
    </row>
    <row r="1640" customFormat="false" ht="12.75" hidden="false" customHeight="false" outlineLevel="0" collapsed="false">
      <c r="D1640" s="1" t="n">
        <v>28214</v>
      </c>
      <c r="E1640" s="3" t="n">
        <v>2.5439</v>
      </c>
    </row>
    <row r="1641" customFormat="false" ht="12.75" hidden="false" customHeight="false" outlineLevel="0" collapsed="false">
      <c r="D1641" s="1" t="n">
        <v>28215</v>
      </c>
      <c r="E1641" s="3" t="n">
        <v>2.5439</v>
      </c>
    </row>
    <row r="1642" customFormat="false" ht="12.75" hidden="false" customHeight="false" outlineLevel="0" collapsed="false">
      <c r="D1642" s="1" t="n">
        <v>28216</v>
      </c>
      <c r="E1642" s="3" t="n">
        <v>2.5445</v>
      </c>
    </row>
    <row r="1643" customFormat="false" ht="12.75" hidden="false" customHeight="false" outlineLevel="0" collapsed="false">
      <c r="D1643" s="1" t="n">
        <v>28219</v>
      </c>
      <c r="E1643" s="3" t="n">
        <v>2.5407</v>
      </c>
    </row>
    <row r="1644" customFormat="false" ht="12.75" hidden="false" customHeight="false" outlineLevel="0" collapsed="false">
      <c r="D1644" s="1" t="n">
        <v>28220</v>
      </c>
      <c r="E1644" s="3" t="n">
        <v>2.5419</v>
      </c>
    </row>
    <row r="1645" customFormat="false" ht="12.75" hidden="false" customHeight="false" outlineLevel="0" collapsed="false">
      <c r="D1645" s="1" t="n">
        <v>28221</v>
      </c>
      <c r="E1645" s="3" t="n">
        <v>2.5381</v>
      </c>
    </row>
    <row r="1646" customFormat="false" ht="12.75" hidden="false" customHeight="false" outlineLevel="0" collapsed="false">
      <c r="D1646" s="1" t="n">
        <v>28222</v>
      </c>
      <c r="E1646" s="3" t="n">
        <v>2.5342</v>
      </c>
    </row>
    <row r="1647" customFormat="false" ht="12.75" hidden="false" customHeight="false" outlineLevel="0" collapsed="false">
      <c r="D1647" s="1" t="n">
        <v>28223</v>
      </c>
      <c r="E1647" s="3" t="n">
        <v>2.5342</v>
      </c>
    </row>
    <row r="1648" customFormat="false" ht="12.75" hidden="false" customHeight="false" outlineLevel="0" collapsed="false">
      <c r="D1648" s="1" t="n">
        <v>28226</v>
      </c>
      <c r="E1648" s="3" t="n">
        <v>2.5349</v>
      </c>
    </row>
    <row r="1649" customFormat="false" ht="12.75" hidden="false" customHeight="false" outlineLevel="0" collapsed="false">
      <c r="D1649" s="1" t="n">
        <v>28227</v>
      </c>
      <c r="E1649" s="3" t="n">
        <v>2.5221</v>
      </c>
    </row>
    <row r="1650" customFormat="false" ht="12.75" hidden="false" customHeight="false" outlineLevel="0" collapsed="false">
      <c r="D1650" s="1" t="n">
        <v>28228</v>
      </c>
      <c r="E1650" s="3" t="n">
        <v>2.517</v>
      </c>
    </row>
    <row r="1651" customFormat="false" ht="12.75" hidden="false" customHeight="false" outlineLevel="0" collapsed="false">
      <c r="D1651" s="1" t="n">
        <v>28229</v>
      </c>
      <c r="E1651" s="3" t="n">
        <v>2.5233</v>
      </c>
    </row>
    <row r="1652" customFormat="false" ht="12.75" hidden="false" customHeight="false" outlineLevel="0" collapsed="false">
      <c r="D1652" s="1" t="n">
        <v>28230</v>
      </c>
      <c r="E1652" s="3" t="n">
        <v>2.5132</v>
      </c>
    </row>
    <row r="1653" customFormat="false" ht="12.75" hidden="false" customHeight="false" outlineLevel="0" collapsed="false">
      <c r="D1653" s="1" t="n">
        <v>28233</v>
      </c>
      <c r="E1653" s="3" t="n">
        <v>2.5119</v>
      </c>
    </row>
    <row r="1654" customFormat="false" ht="12.75" hidden="false" customHeight="false" outlineLevel="0" collapsed="false">
      <c r="D1654" s="1" t="n">
        <v>28234</v>
      </c>
      <c r="E1654" s="3" t="n">
        <v>2.5189</v>
      </c>
    </row>
    <row r="1655" customFormat="false" ht="12.75" hidden="false" customHeight="false" outlineLevel="0" collapsed="false">
      <c r="D1655" s="1" t="n">
        <v>28235</v>
      </c>
      <c r="E1655" s="3" t="n">
        <v>2.5253</v>
      </c>
    </row>
    <row r="1656" customFormat="false" ht="12.75" hidden="false" customHeight="false" outlineLevel="0" collapsed="false">
      <c r="D1656" s="1" t="n">
        <v>28236</v>
      </c>
      <c r="E1656" s="3" t="n">
        <v>2.5221</v>
      </c>
    </row>
    <row r="1657" customFormat="false" ht="12.75" hidden="false" customHeight="false" outlineLevel="0" collapsed="false">
      <c r="D1657" s="1" t="n">
        <v>28237</v>
      </c>
      <c r="E1657" s="3" t="n">
        <v>2.5221</v>
      </c>
    </row>
    <row r="1658" customFormat="false" ht="12.75" hidden="false" customHeight="false" outlineLevel="0" collapsed="false">
      <c r="D1658" s="1" t="n">
        <v>28240</v>
      </c>
      <c r="E1658" s="3" t="n">
        <v>2.5208</v>
      </c>
    </row>
    <row r="1659" customFormat="false" ht="12.75" hidden="false" customHeight="false" outlineLevel="0" collapsed="false">
      <c r="D1659" s="1" t="n">
        <v>28241</v>
      </c>
      <c r="E1659" s="3" t="n">
        <v>2.5329</v>
      </c>
    </row>
    <row r="1660" customFormat="false" ht="12.75" hidden="false" customHeight="false" outlineLevel="0" collapsed="false">
      <c r="D1660" s="1" t="n">
        <v>28242</v>
      </c>
      <c r="E1660" s="3" t="n">
        <v>2.5227</v>
      </c>
    </row>
    <row r="1661" customFormat="false" ht="12.75" hidden="false" customHeight="false" outlineLevel="0" collapsed="false">
      <c r="D1661" s="1" t="n">
        <v>28243</v>
      </c>
      <c r="E1661" s="3" t="n">
        <v>2.5176</v>
      </c>
    </row>
    <row r="1662" customFormat="false" ht="12.75" hidden="false" customHeight="false" outlineLevel="0" collapsed="false">
      <c r="D1662" s="1" t="n">
        <v>28244</v>
      </c>
      <c r="E1662" s="3" t="n">
        <v>2.517</v>
      </c>
    </row>
    <row r="1663" customFormat="false" ht="12.75" hidden="false" customHeight="false" outlineLevel="0" collapsed="false">
      <c r="D1663" s="1" t="n">
        <v>28247</v>
      </c>
      <c r="E1663" s="3" t="n">
        <v>2.5202</v>
      </c>
    </row>
    <row r="1664" customFormat="false" ht="12.75" hidden="false" customHeight="false" outlineLevel="0" collapsed="false">
      <c r="D1664" s="1" t="n">
        <v>28248</v>
      </c>
      <c r="E1664" s="3" t="n">
        <v>2.5272</v>
      </c>
    </row>
    <row r="1665" customFormat="false" ht="12.75" hidden="false" customHeight="false" outlineLevel="0" collapsed="false">
      <c r="D1665" s="1" t="n">
        <v>28249</v>
      </c>
      <c r="E1665" s="3" t="n">
        <v>2.5183</v>
      </c>
    </row>
    <row r="1666" customFormat="false" ht="12.75" hidden="false" customHeight="false" outlineLevel="0" collapsed="false">
      <c r="D1666" s="1" t="n">
        <v>28250</v>
      </c>
      <c r="E1666" s="3" t="n">
        <v>2.5195</v>
      </c>
    </row>
    <row r="1667" customFormat="false" ht="12.75" hidden="false" customHeight="false" outlineLevel="0" collapsed="false">
      <c r="D1667" s="1" t="n">
        <v>28251</v>
      </c>
      <c r="E1667" s="3" t="n">
        <v>2.5208</v>
      </c>
    </row>
    <row r="1668" customFormat="false" ht="12.75" hidden="false" customHeight="false" outlineLevel="0" collapsed="false">
      <c r="D1668" s="1" t="n">
        <v>28254</v>
      </c>
      <c r="E1668" s="3" t="n">
        <v>2.5259</v>
      </c>
    </row>
    <row r="1669" customFormat="false" ht="12.75" hidden="false" customHeight="false" outlineLevel="0" collapsed="false">
      <c r="D1669" s="1" t="n">
        <v>28255</v>
      </c>
      <c r="E1669" s="3" t="n">
        <v>2.5233</v>
      </c>
    </row>
    <row r="1670" customFormat="false" ht="12.75" hidden="false" customHeight="false" outlineLevel="0" collapsed="false">
      <c r="D1670" s="1" t="n">
        <v>28256</v>
      </c>
      <c r="E1670" s="3" t="n">
        <v>2.5278</v>
      </c>
    </row>
    <row r="1671" customFormat="false" ht="12.75" hidden="false" customHeight="false" outlineLevel="0" collapsed="false">
      <c r="D1671" s="1" t="n">
        <v>28257</v>
      </c>
      <c r="E1671" s="3" t="n">
        <v>2.5233</v>
      </c>
    </row>
    <row r="1672" customFormat="false" ht="12.75" hidden="false" customHeight="false" outlineLevel="0" collapsed="false">
      <c r="D1672" s="1" t="n">
        <v>28258</v>
      </c>
      <c r="E1672" s="3" t="n">
        <v>2.5265</v>
      </c>
    </row>
    <row r="1673" customFormat="false" ht="12.75" hidden="false" customHeight="false" outlineLevel="0" collapsed="false">
      <c r="D1673" s="1" t="n">
        <v>28261</v>
      </c>
      <c r="E1673" s="3" t="n">
        <v>2.5265</v>
      </c>
    </row>
    <row r="1674" customFormat="false" ht="12.75" hidden="false" customHeight="false" outlineLevel="0" collapsed="false">
      <c r="D1674" s="1" t="n">
        <v>28262</v>
      </c>
      <c r="E1674" s="3" t="n">
        <v>2.5208</v>
      </c>
    </row>
    <row r="1675" customFormat="false" ht="12.75" hidden="false" customHeight="false" outlineLevel="0" collapsed="false">
      <c r="D1675" s="1" t="n">
        <v>28263</v>
      </c>
      <c r="E1675" s="3" t="n">
        <v>2.5202</v>
      </c>
    </row>
    <row r="1676" customFormat="false" ht="12.75" hidden="false" customHeight="false" outlineLevel="0" collapsed="false">
      <c r="D1676" s="1" t="n">
        <v>28264</v>
      </c>
      <c r="E1676" s="3" t="n">
        <v>2.5195</v>
      </c>
    </row>
    <row r="1677" customFormat="false" ht="12.75" hidden="false" customHeight="false" outlineLevel="0" collapsed="false">
      <c r="D1677" s="1" t="n">
        <v>28265</v>
      </c>
      <c r="E1677" s="3" t="n">
        <v>2.5195</v>
      </c>
    </row>
    <row r="1678" customFormat="false" ht="12.75" hidden="false" customHeight="false" outlineLevel="0" collapsed="false">
      <c r="D1678" s="1" t="n">
        <v>28268</v>
      </c>
      <c r="E1678" s="3" t="n">
        <v>2.5189</v>
      </c>
    </row>
    <row r="1679" customFormat="false" ht="12.75" hidden="false" customHeight="false" outlineLevel="0" collapsed="false">
      <c r="D1679" s="1" t="n">
        <v>28269</v>
      </c>
      <c r="E1679" s="3" t="n">
        <v>2.5167</v>
      </c>
    </row>
    <row r="1680" customFormat="false" ht="12.75" hidden="false" customHeight="false" outlineLevel="0" collapsed="false">
      <c r="D1680" s="1" t="n">
        <v>28270</v>
      </c>
      <c r="E1680" s="3" t="n">
        <v>2.5138</v>
      </c>
    </row>
    <row r="1681" customFormat="false" ht="12.75" hidden="false" customHeight="false" outlineLevel="0" collapsed="false">
      <c r="D1681" s="1" t="n">
        <v>28271</v>
      </c>
      <c r="E1681" s="3" t="n">
        <v>2.5044</v>
      </c>
    </row>
    <row r="1682" customFormat="false" ht="12.75" hidden="false" customHeight="false" outlineLevel="0" collapsed="false">
      <c r="D1682" s="1" t="n">
        <v>28272</v>
      </c>
      <c r="E1682" s="3" t="n">
        <v>2.5075</v>
      </c>
    </row>
    <row r="1683" customFormat="false" ht="12.75" hidden="false" customHeight="false" outlineLevel="0" collapsed="false">
      <c r="D1683" s="1" t="n">
        <v>28275</v>
      </c>
      <c r="E1683" s="4" t="e">
        <f aca="false">NA()</f>
        <v>#N/A</v>
      </c>
    </row>
    <row r="1684" customFormat="false" ht="12.75" hidden="false" customHeight="false" outlineLevel="0" collapsed="false">
      <c r="D1684" s="1" t="n">
        <v>28276</v>
      </c>
      <c r="E1684" s="3" t="n">
        <v>2.5047</v>
      </c>
    </row>
    <row r="1685" customFormat="false" ht="12.75" hidden="false" customHeight="false" outlineLevel="0" collapsed="false">
      <c r="D1685" s="1" t="n">
        <v>28277</v>
      </c>
      <c r="E1685" s="3" t="n">
        <v>2.5</v>
      </c>
    </row>
    <row r="1686" customFormat="false" ht="12.75" hidden="false" customHeight="false" outlineLevel="0" collapsed="false">
      <c r="D1686" s="1" t="n">
        <v>28278</v>
      </c>
      <c r="E1686" s="3" t="n">
        <v>2.4931</v>
      </c>
    </row>
    <row r="1687" customFormat="false" ht="12.75" hidden="false" customHeight="false" outlineLevel="0" collapsed="false">
      <c r="D1687" s="1" t="n">
        <v>28279</v>
      </c>
      <c r="E1687" s="3" t="n">
        <v>2.4882</v>
      </c>
    </row>
    <row r="1688" customFormat="false" ht="12.75" hidden="false" customHeight="false" outlineLevel="0" collapsed="false">
      <c r="D1688" s="1" t="n">
        <v>28282</v>
      </c>
      <c r="E1688" s="3" t="n">
        <v>2.4851</v>
      </c>
    </row>
    <row r="1689" customFormat="false" ht="12.75" hidden="false" customHeight="false" outlineLevel="0" collapsed="false">
      <c r="D1689" s="1" t="n">
        <v>28283</v>
      </c>
      <c r="E1689" s="3" t="n">
        <v>2.4944</v>
      </c>
    </row>
    <row r="1690" customFormat="false" ht="12.75" hidden="false" customHeight="false" outlineLevel="0" collapsed="false">
      <c r="D1690" s="1" t="n">
        <v>28284</v>
      </c>
      <c r="E1690" s="3" t="n">
        <v>2.4928</v>
      </c>
    </row>
    <row r="1691" customFormat="false" ht="12.75" hidden="false" customHeight="false" outlineLevel="0" collapsed="false">
      <c r="D1691" s="1" t="n">
        <v>28285</v>
      </c>
      <c r="E1691" s="3" t="n">
        <v>2.49</v>
      </c>
    </row>
    <row r="1692" customFormat="false" ht="12.75" hidden="false" customHeight="false" outlineLevel="0" collapsed="false">
      <c r="D1692" s="1" t="n">
        <v>28286</v>
      </c>
      <c r="E1692" s="3" t="n">
        <v>2.4922</v>
      </c>
    </row>
    <row r="1693" customFormat="false" ht="12.75" hidden="false" customHeight="false" outlineLevel="0" collapsed="false">
      <c r="D1693" s="1" t="n">
        <v>28289</v>
      </c>
      <c r="E1693" s="3" t="n">
        <v>2.4919</v>
      </c>
    </row>
    <row r="1694" customFormat="false" ht="12.75" hidden="false" customHeight="false" outlineLevel="0" collapsed="false">
      <c r="D1694" s="1" t="n">
        <v>28290</v>
      </c>
      <c r="E1694" s="3" t="n">
        <v>2.4913</v>
      </c>
    </row>
    <row r="1695" customFormat="false" ht="12.75" hidden="false" customHeight="false" outlineLevel="0" collapsed="false">
      <c r="D1695" s="1" t="n">
        <v>28291</v>
      </c>
      <c r="E1695" s="3" t="n">
        <v>2.4907</v>
      </c>
    </row>
    <row r="1696" customFormat="false" ht="12.75" hidden="false" customHeight="false" outlineLevel="0" collapsed="false">
      <c r="D1696" s="1" t="n">
        <v>28292</v>
      </c>
      <c r="E1696" s="3" t="n">
        <v>2.4883</v>
      </c>
    </row>
    <row r="1697" customFormat="false" ht="12.75" hidden="false" customHeight="false" outlineLevel="0" collapsed="false">
      <c r="D1697" s="1" t="n">
        <v>28293</v>
      </c>
      <c r="E1697" s="3" t="n">
        <v>2.4891</v>
      </c>
    </row>
    <row r="1698" customFormat="false" ht="12.75" hidden="false" customHeight="false" outlineLevel="0" collapsed="false">
      <c r="D1698" s="1" t="n">
        <v>28296</v>
      </c>
      <c r="E1698" s="3" t="n">
        <v>2.4963</v>
      </c>
    </row>
    <row r="1699" customFormat="false" ht="12.75" hidden="false" customHeight="false" outlineLevel="0" collapsed="false">
      <c r="D1699" s="1" t="n">
        <v>28297</v>
      </c>
      <c r="E1699" s="3" t="n">
        <v>2.5019</v>
      </c>
    </row>
    <row r="1700" customFormat="false" ht="12.75" hidden="false" customHeight="false" outlineLevel="0" collapsed="false">
      <c r="D1700" s="1" t="n">
        <v>28298</v>
      </c>
      <c r="E1700" s="3" t="n">
        <v>2.4959</v>
      </c>
    </row>
    <row r="1701" customFormat="false" ht="12.75" hidden="false" customHeight="false" outlineLevel="0" collapsed="false">
      <c r="D1701" s="1" t="n">
        <v>28299</v>
      </c>
      <c r="E1701" s="3" t="n">
        <v>2.4931</v>
      </c>
    </row>
    <row r="1702" customFormat="false" ht="12.75" hidden="false" customHeight="false" outlineLevel="0" collapsed="false">
      <c r="D1702" s="1" t="n">
        <v>28300</v>
      </c>
      <c r="E1702" s="3" t="n">
        <v>2.4935</v>
      </c>
    </row>
    <row r="1703" customFormat="false" ht="12.75" hidden="false" customHeight="false" outlineLevel="0" collapsed="false">
      <c r="D1703" s="1" t="n">
        <v>28303</v>
      </c>
      <c r="E1703" s="3" t="n">
        <v>2.4863</v>
      </c>
    </row>
    <row r="1704" customFormat="false" ht="12.75" hidden="false" customHeight="false" outlineLevel="0" collapsed="false">
      <c r="D1704" s="1" t="n">
        <v>28304</v>
      </c>
      <c r="E1704" s="3" t="n">
        <v>2.4839</v>
      </c>
    </row>
    <row r="1705" customFormat="false" ht="12.75" hidden="false" customHeight="false" outlineLevel="0" collapsed="false">
      <c r="D1705" s="1" t="n">
        <v>28305</v>
      </c>
      <c r="E1705" s="3" t="n">
        <v>2.4634</v>
      </c>
    </row>
    <row r="1706" customFormat="false" ht="12.75" hidden="false" customHeight="false" outlineLevel="0" collapsed="false">
      <c r="D1706" s="1" t="n">
        <v>28306</v>
      </c>
      <c r="E1706" s="3" t="n">
        <v>2.4667</v>
      </c>
    </row>
    <row r="1707" customFormat="false" ht="12.75" hidden="false" customHeight="false" outlineLevel="0" collapsed="false">
      <c r="D1707" s="1" t="n">
        <v>28307</v>
      </c>
      <c r="E1707" s="3" t="n">
        <v>2.4612</v>
      </c>
    </row>
    <row r="1708" customFormat="false" ht="12.75" hidden="false" customHeight="false" outlineLevel="0" collapsed="false">
      <c r="D1708" s="1" t="n">
        <v>28310</v>
      </c>
      <c r="E1708" s="4" t="e">
        <f aca="false">NA()</f>
        <v>#N/A</v>
      </c>
    </row>
    <row r="1709" customFormat="false" ht="12.75" hidden="false" customHeight="false" outlineLevel="0" collapsed="false">
      <c r="D1709" s="1" t="n">
        <v>28311</v>
      </c>
      <c r="E1709" s="3" t="n">
        <v>2.4346</v>
      </c>
    </row>
    <row r="1710" customFormat="false" ht="12.75" hidden="false" customHeight="false" outlineLevel="0" collapsed="false">
      <c r="D1710" s="1" t="n">
        <v>28312</v>
      </c>
      <c r="E1710" s="3" t="n">
        <v>2.4349</v>
      </c>
    </row>
    <row r="1711" customFormat="false" ht="12.75" hidden="false" customHeight="false" outlineLevel="0" collapsed="false">
      <c r="D1711" s="1" t="n">
        <v>28313</v>
      </c>
      <c r="E1711" s="3" t="n">
        <v>2.4257</v>
      </c>
    </row>
    <row r="1712" customFormat="false" ht="12.75" hidden="false" customHeight="false" outlineLevel="0" collapsed="false">
      <c r="D1712" s="1" t="n">
        <v>28314</v>
      </c>
      <c r="E1712" s="3" t="n">
        <v>2.4237</v>
      </c>
    </row>
    <row r="1713" customFormat="false" ht="12.75" hidden="false" customHeight="false" outlineLevel="0" collapsed="false">
      <c r="D1713" s="1" t="n">
        <v>28317</v>
      </c>
      <c r="E1713" s="3" t="n">
        <v>2.4091</v>
      </c>
    </row>
    <row r="1714" customFormat="false" ht="12.75" hidden="false" customHeight="false" outlineLevel="0" collapsed="false">
      <c r="D1714" s="1" t="n">
        <v>28318</v>
      </c>
      <c r="E1714" s="3" t="n">
        <v>2.419</v>
      </c>
    </row>
    <row r="1715" customFormat="false" ht="12.75" hidden="false" customHeight="false" outlineLevel="0" collapsed="false">
      <c r="D1715" s="1" t="n">
        <v>28319</v>
      </c>
      <c r="E1715" s="3" t="n">
        <v>2.4114</v>
      </c>
    </row>
    <row r="1716" customFormat="false" ht="12.75" hidden="false" customHeight="false" outlineLevel="0" collapsed="false">
      <c r="D1716" s="1" t="n">
        <v>28320</v>
      </c>
      <c r="E1716" s="4" t="e">
        <f aca="false">NA()</f>
        <v>#N/A</v>
      </c>
    </row>
    <row r="1717" customFormat="false" ht="12.75" hidden="false" customHeight="false" outlineLevel="0" collapsed="false">
      <c r="D1717" s="1" t="n">
        <v>28321</v>
      </c>
      <c r="E1717" s="3" t="n">
        <v>2.414</v>
      </c>
    </row>
    <row r="1718" customFormat="false" ht="12.75" hidden="false" customHeight="false" outlineLevel="0" collapsed="false">
      <c r="D1718" s="1" t="n">
        <v>28324</v>
      </c>
      <c r="E1718" s="3" t="n">
        <v>2.4018</v>
      </c>
    </row>
    <row r="1719" customFormat="false" ht="12.75" hidden="false" customHeight="false" outlineLevel="0" collapsed="false">
      <c r="D1719" s="1" t="n">
        <v>28325</v>
      </c>
      <c r="E1719" s="3" t="n">
        <v>2.401</v>
      </c>
    </row>
    <row r="1720" customFormat="false" ht="12.75" hidden="false" customHeight="false" outlineLevel="0" collapsed="false">
      <c r="D1720" s="1" t="n">
        <v>28326</v>
      </c>
      <c r="E1720" s="3" t="n">
        <v>2.3987</v>
      </c>
    </row>
    <row r="1721" customFormat="false" ht="12.75" hidden="false" customHeight="false" outlineLevel="0" collapsed="false">
      <c r="D1721" s="1" t="n">
        <v>28327</v>
      </c>
      <c r="E1721" s="3" t="n">
        <v>2.4041</v>
      </c>
    </row>
    <row r="1722" customFormat="false" ht="12.75" hidden="false" customHeight="false" outlineLevel="0" collapsed="false">
      <c r="D1722" s="1" t="n">
        <v>28328</v>
      </c>
      <c r="E1722" s="3" t="n">
        <v>2.3964</v>
      </c>
    </row>
    <row r="1723" customFormat="false" ht="12.75" hidden="false" customHeight="false" outlineLevel="0" collapsed="false">
      <c r="D1723" s="1" t="n">
        <v>28331</v>
      </c>
      <c r="E1723" s="3" t="n">
        <v>2.3841</v>
      </c>
    </row>
    <row r="1724" customFormat="false" ht="12.75" hidden="false" customHeight="false" outlineLevel="0" collapsed="false">
      <c r="D1724" s="1" t="n">
        <v>28332</v>
      </c>
      <c r="E1724" s="3" t="n">
        <v>2.3832</v>
      </c>
    </row>
    <row r="1725" customFormat="false" ht="12.75" hidden="false" customHeight="false" outlineLevel="0" collapsed="false">
      <c r="D1725" s="1" t="n">
        <v>28333</v>
      </c>
      <c r="E1725" s="3" t="n">
        <v>2.3872</v>
      </c>
    </row>
    <row r="1726" customFormat="false" ht="12.75" hidden="false" customHeight="false" outlineLevel="0" collapsed="false">
      <c r="D1726" s="1" t="n">
        <v>28334</v>
      </c>
      <c r="E1726" s="3" t="n">
        <v>2.4004</v>
      </c>
    </row>
    <row r="1727" customFormat="false" ht="12.75" hidden="false" customHeight="false" outlineLevel="0" collapsed="false">
      <c r="D1727" s="1" t="n">
        <v>28335</v>
      </c>
      <c r="E1727" s="3" t="n">
        <v>2.4096</v>
      </c>
    </row>
    <row r="1728" customFormat="false" ht="12.75" hidden="false" customHeight="false" outlineLevel="0" collapsed="false">
      <c r="D1728" s="1" t="n">
        <v>28338</v>
      </c>
      <c r="E1728" s="3" t="n">
        <v>2.4099</v>
      </c>
    </row>
    <row r="1729" customFormat="false" ht="12.75" hidden="false" customHeight="false" outlineLevel="0" collapsed="false">
      <c r="D1729" s="1" t="n">
        <v>28339</v>
      </c>
      <c r="E1729" s="3" t="n">
        <v>2.401</v>
      </c>
    </row>
    <row r="1730" customFormat="false" ht="12.75" hidden="false" customHeight="false" outlineLevel="0" collapsed="false">
      <c r="D1730" s="1" t="n">
        <v>28340</v>
      </c>
      <c r="E1730" s="3" t="n">
        <v>2.403</v>
      </c>
    </row>
    <row r="1731" customFormat="false" ht="12.75" hidden="false" customHeight="false" outlineLevel="0" collapsed="false">
      <c r="D1731" s="1" t="n">
        <v>28341</v>
      </c>
      <c r="E1731" s="3" t="n">
        <v>2.4091</v>
      </c>
    </row>
    <row r="1732" customFormat="false" ht="12.75" hidden="false" customHeight="false" outlineLevel="0" collapsed="false">
      <c r="D1732" s="1" t="n">
        <v>28342</v>
      </c>
      <c r="E1732" s="3" t="n">
        <v>2.3987</v>
      </c>
    </row>
    <row r="1733" customFormat="false" ht="12.75" hidden="false" customHeight="false" outlineLevel="0" collapsed="false">
      <c r="D1733" s="1" t="n">
        <v>28345</v>
      </c>
      <c r="E1733" s="3" t="n">
        <v>2.412</v>
      </c>
    </row>
    <row r="1734" customFormat="false" ht="12.75" hidden="false" customHeight="false" outlineLevel="0" collapsed="false">
      <c r="D1734" s="1" t="n">
        <v>28346</v>
      </c>
      <c r="E1734" s="3" t="n">
        <v>2.4076</v>
      </c>
    </row>
    <row r="1735" customFormat="false" ht="12.75" hidden="false" customHeight="false" outlineLevel="0" collapsed="false">
      <c r="D1735" s="1" t="n">
        <v>28347</v>
      </c>
      <c r="E1735" s="3" t="n">
        <v>2.4175</v>
      </c>
    </row>
    <row r="1736" customFormat="false" ht="12.75" hidden="false" customHeight="false" outlineLevel="0" collapsed="false">
      <c r="D1736" s="1" t="n">
        <v>28348</v>
      </c>
      <c r="E1736" s="3" t="n">
        <v>2.4143</v>
      </c>
    </row>
    <row r="1737" customFormat="false" ht="12.75" hidden="false" customHeight="false" outlineLevel="0" collapsed="false">
      <c r="D1737" s="1" t="n">
        <v>28349</v>
      </c>
      <c r="E1737" s="3" t="n">
        <v>2.4225</v>
      </c>
    </row>
    <row r="1738" customFormat="false" ht="12.75" hidden="false" customHeight="false" outlineLevel="0" collapsed="false">
      <c r="D1738" s="1" t="n">
        <v>28352</v>
      </c>
      <c r="E1738" s="3" t="n">
        <v>2.4254</v>
      </c>
    </row>
    <row r="1739" customFormat="false" ht="12.75" hidden="false" customHeight="false" outlineLevel="0" collapsed="false">
      <c r="D1739" s="1" t="n">
        <v>28353</v>
      </c>
      <c r="E1739" s="3" t="n">
        <v>2.4438</v>
      </c>
    </row>
    <row r="1740" customFormat="false" ht="12.75" hidden="false" customHeight="false" outlineLevel="0" collapsed="false">
      <c r="D1740" s="1" t="n">
        <v>28354</v>
      </c>
      <c r="E1740" s="3" t="n">
        <v>2.4352</v>
      </c>
    </row>
    <row r="1741" customFormat="false" ht="12.75" hidden="false" customHeight="false" outlineLevel="0" collapsed="false">
      <c r="D1741" s="1" t="n">
        <v>28355</v>
      </c>
      <c r="E1741" s="3" t="n">
        <v>2.4278</v>
      </c>
    </row>
    <row r="1742" customFormat="false" ht="12.75" hidden="false" customHeight="false" outlineLevel="0" collapsed="false">
      <c r="D1742" s="1" t="n">
        <v>28356</v>
      </c>
      <c r="E1742" s="3" t="n">
        <v>2.4195</v>
      </c>
    </row>
    <row r="1743" customFormat="false" ht="12.75" hidden="false" customHeight="false" outlineLevel="0" collapsed="false">
      <c r="D1743" s="1" t="n">
        <v>28359</v>
      </c>
      <c r="E1743" s="3" t="n">
        <v>2.4131</v>
      </c>
    </row>
    <row r="1744" customFormat="false" ht="12.75" hidden="false" customHeight="false" outlineLevel="0" collapsed="false">
      <c r="D1744" s="1" t="n">
        <v>28360</v>
      </c>
      <c r="E1744" s="3" t="n">
        <v>2.4015</v>
      </c>
    </row>
    <row r="1745" customFormat="false" ht="12.75" hidden="false" customHeight="false" outlineLevel="0" collapsed="false">
      <c r="D1745" s="1" t="n">
        <v>28361</v>
      </c>
      <c r="E1745" s="3" t="n">
        <v>2.3776</v>
      </c>
    </row>
    <row r="1746" customFormat="false" ht="12.75" hidden="false" customHeight="false" outlineLevel="0" collapsed="false">
      <c r="D1746" s="1" t="n">
        <v>28362</v>
      </c>
      <c r="E1746" s="3" t="n">
        <v>2.3921</v>
      </c>
    </row>
    <row r="1747" customFormat="false" ht="12.75" hidden="false" customHeight="false" outlineLevel="0" collapsed="false">
      <c r="D1747" s="1" t="n">
        <v>28363</v>
      </c>
      <c r="E1747" s="3" t="n">
        <v>2.3745</v>
      </c>
    </row>
    <row r="1748" customFormat="false" ht="12.75" hidden="false" customHeight="false" outlineLevel="0" collapsed="false">
      <c r="D1748" s="1" t="n">
        <v>28366</v>
      </c>
      <c r="E1748" s="3" t="n">
        <v>2.4004</v>
      </c>
    </row>
    <row r="1749" customFormat="false" ht="12.75" hidden="false" customHeight="false" outlineLevel="0" collapsed="false">
      <c r="D1749" s="1" t="n">
        <v>28367</v>
      </c>
      <c r="E1749" s="3" t="n">
        <v>2.3923</v>
      </c>
    </row>
    <row r="1750" customFormat="false" ht="12.75" hidden="false" customHeight="false" outlineLevel="0" collapsed="false">
      <c r="D1750" s="1" t="n">
        <v>28368</v>
      </c>
      <c r="E1750" s="3" t="n">
        <v>2.3946</v>
      </c>
    </row>
    <row r="1751" customFormat="false" ht="12.75" hidden="false" customHeight="false" outlineLevel="0" collapsed="false">
      <c r="D1751" s="1" t="n">
        <v>28369</v>
      </c>
      <c r="E1751" s="3" t="n">
        <v>2.3941</v>
      </c>
    </row>
    <row r="1752" customFormat="false" ht="12.75" hidden="false" customHeight="false" outlineLevel="0" collapsed="false">
      <c r="D1752" s="1" t="n">
        <v>28370</v>
      </c>
      <c r="E1752" s="3" t="n">
        <v>2.3943</v>
      </c>
    </row>
    <row r="1753" customFormat="false" ht="12.75" hidden="false" customHeight="false" outlineLevel="0" collapsed="false">
      <c r="D1753" s="1" t="n">
        <v>28373</v>
      </c>
      <c r="E1753" s="4" t="e">
        <f aca="false">NA()</f>
        <v>#N/A</v>
      </c>
    </row>
    <row r="1754" customFormat="false" ht="12.75" hidden="false" customHeight="false" outlineLevel="0" collapsed="false">
      <c r="D1754" s="1" t="n">
        <v>28374</v>
      </c>
      <c r="E1754" s="3" t="n">
        <v>2.3946</v>
      </c>
    </row>
    <row r="1755" customFormat="false" ht="12.75" hidden="false" customHeight="false" outlineLevel="0" collapsed="false">
      <c r="D1755" s="1" t="n">
        <v>28375</v>
      </c>
      <c r="E1755" s="3" t="n">
        <v>2.3827</v>
      </c>
    </row>
    <row r="1756" customFormat="false" ht="12.75" hidden="false" customHeight="false" outlineLevel="0" collapsed="false">
      <c r="D1756" s="1" t="n">
        <v>28376</v>
      </c>
      <c r="E1756" s="3" t="n">
        <v>2.3815</v>
      </c>
    </row>
    <row r="1757" customFormat="false" ht="12.75" hidden="false" customHeight="false" outlineLevel="0" collapsed="false">
      <c r="D1757" s="1" t="n">
        <v>28377</v>
      </c>
      <c r="E1757" s="3" t="n">
        <v>2.3869</v>
      </c>
    </row>
    <row r="1758" customFormat="false" ht="12.75" hidden="false" customHeight="false" outlineLevel="0" collapsed="false">
      <c r="D1758" s="1" t="n">
        <v>28380</v>
      </c>
      <c r="E1758" s="3" t="n">
        <v>2.3889</v>
      </c>
    </row>
    <row r="1759" customFormat="false" ht="12.75" hidden="false" customHeight="false" outlineLevel="0" collapsed="false">
      <c r="D1759" s="1" t="n">
        <v>28381</v>
      </c>
      <c r="E1759" s="3" t="n">
        <v>2.3889</v>
      </c>
    </row>
    <row r="1760" customFormat="false" ht="12.75" hidden="false" customHeight="false" outlineLevel="0" collapsed="false">
      <c r="D1760" s="1" t="n">
        <v>28382</v>
      </c>
      <c r="E1760" s="3" t="n">
        <v>2.3906</v>
      </c>
    </row>
    <row r="1761" customFormat="false" ht="12.75" hidden="false" customHeight="false" outlineLevel="0" collapsed="false">
      <c r="D1761" s="1" t="n">
        <v>28383</v>
      </c>
      <c r="E1761" s="3" t="n">
        <v>2.3861</v>
      </c>
    </row>
    <row r="1762" customFormat="false" ht="12.75" hidden="false" customHeight="false" outlineLevel="0" collapsed="false">
      <c r="D1762" s="1" t="n">
        <v>28384</v>
      </c>
      <c r="E1762" s="3" t="n">
        <v>2.3835</v>
      </c>
    </row>
    <row r="1763" customFormat="false" ht="12.75" hidden="false" customHeight="false" outlineLevel="0" collapsed="false">
      <c r="D1763" s="1" t="n">
        <v>28387</v>
      </c>
      <c r="E1763" s="3" t="n">
        <v>2.3804</v>
      </c>
    </row>
    <row r="1764" customFormat="false" ht="12.75" hidden="false" customHeight="false" outlineLevel="0" collapsed="false">
      <c r="D1764" s="1" t="n">
        <v>28388</v>
      </c>
      <c r="E1764" s="3" t="n">
        <v>2.3677</v>
      </c>
    </row>
    <row r="1765" customFormat="false" ht="12.75" hidden="false" customHeight="false" outlineLevel="0" collapsed="false">
      <c r="D1765" s="1" t="n">
        <v>28389</v>
      </c>
      <c r="E1765" s="3" t="n">
        <v>2.3666</v>
      </c>
    </row>
    <row r="1766" customFormat="false" ht="12.75" hidden="false" customHeight="false" outlineLevel="0" collapsed="false">
      <c r="D1766" s="1" t="n">
        <v>28390</v>
      </c>
      <c r="E1766" s="3" t="n">
        <v>2.3613</v>
      </c>
    </row>
    <row r="1767" customFormat="false" ht="12.75" hidden="false" customHeight="false" outlineLevel="0" collapsed="false">
      <c r="D1767" s="1" t="n">
        <v>28391</v>
      </c>
      <c r="E1767" s="3" t="n">
        <v>2.359</v>
      </c>
    </row>
    <row r="1768" customFormat="false" ht="12.75" hidden="false" customHeight="false" outlineLevel="0" collapsed="false">
      <c r="D1768" s="1" t="n">
        <v>28394</v>
      </c>
      <c r="E1768" s="3" t="n">
        <v>2.3513</v>
      </c>
    </row>
    <row r="1769" customFormat="false" ht="12.75" hidden="false" customHeight="false" outlineLevel="0" collapsed="false">
      <c r="D1769" s="1" t="n">
        <v>28395</v>
      </c>
      <c r="E1769" s="3" t="n">
        <v>2.3657</v>
      </c>
    </row>
    <row r="1770" customFormat="false" ht="12.75" hidden="false" customHeight="false" outlineLevel="0" collapsed="false">
      <c r="D1770" s="1" t="n">
        <v>28396</v>
      </c>
      <c r="E1770" s="3" t="n">
        <v>2.3518</v>
      </c>
    </row>
    <row r="1771" customFormat="false" ht="12.75" hidden="false" customHeight="false" outlineLevel="0" collapsed="false">
      <c r="D1771" s="1" t="n">
        <v>28397</v>
      </c>
      <c r="E1771" s="3" t="n">
        <v>2.3419</v>
      </c>
    </row>
    <row r="1772" customFormat="false" ht="12.75" hidden="false" customHeight="false" outlineLevel="0" collapsed="false">
      <c r="D1772" s="1" t="n">
        <v>28398</v>
      </c>
      <c r="E1772" s="3" t="n">
        <v>2.3474</v>
      </c>
    </row>
    <row r="1773" customFormat="false" ht="12.75" hidden="false" customHeight="false" outlineLevel="0" collapsed="false">
      <c r="D1773" s="1" t="n">
        <v>28401</v>
      </c>
      <c r="E1773" s="3" t="n">
        <v>2.3364</v>
      </c>
    </row>
    <row r="1774" customFormat="false" ht="12.75" hidden="false" customHeight="false" outlineLevel="0" collapsed="false">
      <c r="D1774" s="1" t="n">
        <v>28402</v>
      </c>
      <c r="E1774" s="3" t="n">
        <v>2.3359</v>
      </c>
    </row>
    <row r="1775" customFormat="false" ht="12.75" hidden="false" customHeight="false" outlineLevel="0" collapsed="false">
      <c r="D1775" s="1" t="n">
        <v>28403</v>
      </c>
      <c r="E1775" s="3" t="n">
        <v>2.3355</v>
      </c>
    </row>
    <row r="1776" customFormat="false" ht="12.75" hidden="false" customHeight="false" outlineLevel="0" collapsed="false">
      <c r="D1776" s="1" t="n">
        <v>28404</v>
      </c>
      <c r="E1776" s="3" t="n">
        <v>2.3213</v>
      </c>
    </row>
    <row r="1777" customFormat="false" ht="12.75" hidden="false" customHeight="false" outlineLevel="0" collapsed="false">
      <c r="D1777" s="1" t="n">
        <v>28405</v>
      </c>
      <c r="E1777" s="3" t="n">
        <v>2.3132</v>
      </c>
    </row>
    <row r="1778" customFormat="false" ht="12.75" hidden="false" customHeight="false" outlineLevel="0" collapsed="false">
      <c r="D1778" s="1" t="n">
        <v>28408</v>
      </c>
      <c r="E1778" s="4" t="e">
        <f aca="false">NA()</f>
        <v>#N/A</v>
      </c>
    </row>
    <row r="1779" customFormat="false" ht="12.75" hidden="false" customHeight="false" outlineLevel="0" collapsed="false">
      <c r="D1779" s="1" t="n">
        <v>28409</v>
      </c>
      <c r="E1779" s="3" t="n">
        <v>2.3127</v>
      </c>
    </row>
    <row r="1780" customFormat="false" ht="12.75" hidden="false" customHeight="false" outlineLevel="0" collapsed="false">
      <c r="D1780" s="1" t="n">
        <v>28410</v>
      </c>
      <c r="E1780" s="3" t="n">
        <v>2.3052</v>
      </c>
    </row>
    <row r="1781" customFormat="false" ht="12.75" hidden="false" customHeight="false" outlineLevel="0" collapsed="false">
      <c r="D1781" s="1" t="n">
        <v>28411</v>
      </c>
      <c r="E1781" s="3" t="n">
        <v>2.2962</v>
      </c>
    </row>
    <row r="1782" customFormat="false" ht="12.75" hidden="false" customHeight="false" outlineLevel="0" collapsed="false">
      <c r="D1782" s="1" t="n">
        <v>28412</v>
      </c>
      <c r="E1782" s="3" t="n">
        <v>2.28</v>
      </c>
    </row>
    <row r="1783" customFormat="false" ht="12.75" hidden="false" customHeight="false" outlineLevel="0" collapsed="false">
      <c r="D1783" s="1" t="n">
        <v>28415</v>
      </c>
      <c r="E1783" s="3" t="n">
        <v>2.2671</v>
      </c>
    </row>
    <row r="1784" customFormat="false" ht="12.75" hidden="false" customHeight="false" outlineLevel="0" collapsed="false">
      <c r="D1784" s="1" t="n">
        <v>28416</v>
      </c>
      <c r="E1784" s="3" t="n">
        <v>2.2591</v>
      </c>
    </row>
    <row r="1785" customFormat="false" ht="12.75" hidden="false" customHeight="false" outlineLevel="0" collapsed="false">
      <c r="D1785" s="1" t="n">
        <v>28417</v>
      </c>
      <c r="E1785" s="3" t="n">
        <v>2.2578</v>
      </c>
    </row>
    <row r="1786" customFormat="false" ht="12.75" hidden="false" customHeight="false" outlineLevel="0" collapsed="false">
      <c r="D1786" s="1" t="n">
        <v>28418</v>
      </c>
      <c r="E1786" s="3" t="n">
        <v>2.2607</v>
      </c>
    </row>
    <row r="1787" customFormat="false" ht="12.75" hidden="false" customHeight="false" outlineLevel="0" collapsed="false">
      <c r="D1787" s="1" t="n">
        <v>28419</v>
      </c>
      <c r="E1787" s="3" t="n">
        <v>2.2568</v>
      </c>
    </row>
    <row r="1788" customFormat="false" ht="12.75" hidden="false" customHeight="false" outlineLevel="0" collapsed="false">
      <c r="D1788" s="1" t="n">
        <v>28422</v>
      </c>
      <c r="E1788" s="3" t="n">
        <v>2.2321</v>
      </c>
    </row>
    <row r="1789" customFormat="false" ht="12.75" hidden="false" customHeight="false" outlineLevel="0" collapsed="false">
      <c r="D1789" s="1" t="n">
        <v>28423</v>
      </c>
      <c r="E1789" s="3" t="n">
        <v>2.2386</v>
      </c>
    </row>
    <row r="1790" customFormat="false" ht="12.75" hidden="false" customHeight="false" outlineLevel="0" collapsed="false">
      <c r="D1790" s="1" t="n">
        <v>28424</v>
      </c>
      <c r="E1790" s="3" t="n">
        <v>2.2366</v>
      </c>
    </row>
    <row r="1791" customFormat="false" ht="12.75" hidden="false" customHeight="false" outlineLevel="0" collapsed="false">
      <c r="D1791" s="1" t="n">
        <v>28425</v>
      </c>
      <c r="E1791" s="3" t="n">
        <v>2.2427</v>
      </c>
    </row>
    <row r="1792" customFormat="false" ht="12.75" hidden="false" customHeight="false" outlineLevel="0" collapsed="false">
      <c r="D1792" s="1" t="n">
        <v>28426</v>
      </c>
      <c r="E1792" s="3" t="n">
        <v>2.2394</v>
      </c>
    </row>
    <row r="1793" customFormat="false" ht="12.75" hidden="false" customHeight="false" outlineLevel="0" collapsed="false">
      <c r="D1793" s="1" t="n">
        <v>28429</v>
      </c>
      <c r="E1793" s="3" t="n">
        <v>2.2329</v>
      </c>
    </row>
    <row r="1794" customFormat="false" ht="12.75" hidden="false" customHeight="false" outlineLevel="0" collapsed="false">
      <c r="D1794" s="1" t="n">
        <v>28430</v>
      </c>
      <c r="E1794" s="3" t="n">
        <v>2.2148</v>
      </c>
    </row>
    <row r="1795" customFormat="false" ht="12.75" hidden="false" customHeight="false" outlineLevel="0" collapsed="false">
      <c r="D1795" s="1" t="n">
        <v>28431</v>
      </c>
      <c r="E1795" s="3" t="n">
        <v>2.2242</v>
      </c>
    </row>
    <row r="1796" customFormat="false" ht="12.75" hidden="false" customHeight="false" outlineLevel="0" collapsed="false">
      <c r="D1796" s="1" t="n">
        <v>28432</v>
      </c>
      <c r="E1796" s="3" t="n">
        <v>2.2146</v>
      </c>
    </row>
    <row r="1797" customFormat="false" ht="12.75" hidden="false" customHeight="false" outlineLevel="0" collapsed="false">
      <c r="D1797" s="1" t="n">
        <v>28433</v>
      </c>
      <c r="E1797" s="3" t="n">
        <v>2.2217</v>
      </c>
    </row>
    <row r="1798" customFormat="false" ht="12.75" hidden="false" customHeight="false" outlineLevel="0" collapsed="false">
      <c r="D1798" s="1" t="n">
        <v>28436</v>
      </c>
      <c r="E1798" s="3" t="n">
        <v>2.2242</v>
      </c>
    </row>
    <row r="1799" customFormat="false" ht="12.75" hidden="false" customHeight="false" outlineLevel="0" collapsed="false">
      <c r="D1799" s="1" t="n">
        <v>28437</v>
      </c>
      <c r="E1799" s="4" t="e">
        <f aca="false">NA()</f>
        <v>#N/A</v>
      </c>
    </row>
    <row r="1800" customFormat="false" ht="12.75" hidden="false" customHeight="false" outlineLevel="0" collapsed="false">
      <c r="D1800" s="1" t="n">
        <v>28438</v>
      </c>
      <c r="E1800" s="3" t="n">
        <v>2.2232</v>
      </c>
    </row>
    <row r="1801" customFormat="false" ht="12.75" hidden="false" customHeight="false" outlineLevel="0" collapsed="false">
      <c r="D1801" s="1" t="n">
        <v>28439</v>
      </c>
      <c r="E1801" s="3" t="n">
        <v>2.2114</v>
      </c>
    </row>
    <row r="1802" customFormat="false" ht="12.75" hidden="false" customHeight="false" outlineLevel="0" collapsed="false">
      <c r="D1802" s="1" t="n">
        <v>28440</v>
      </c>
      <c r="E1802" s="4" t="e">
        <f aca="false">NA()</f>
        <v>#N/A</v>
      </c>
    </row>
    <row r="1803" customFormat="false" ht="12.75" hidden="false" customHeight="false" outlineLevel="0" collapsed="false">
      <c r="D1803" s="1" t="n">
        <v>28443</v>
      </c>
      <c r="E1803" s="3" t="n">
        <v>2.2043</v>
      </c>
    </row>
    <row r="1804" customFormat="false" ht="12.75" hidden="false" customHeight="false" outlineLevel="0" collapsed="false">
      <c r="D1804" s="1" t="n">
        <v>28444</v>
      </c>
      <c r="E1804" s="3" t="n">
        <v>2.206</v>
      </c>
    </row>
    <row r="1805" customFormat="false" ht="12.75" hidden="false" customHeight="false" outlineLevel="0" collapsed="false">
      <c r="D1805" s="1" t="n">
        <v>28445</v>
      </c>
      <c r="E1805" s="3" t="n">
        <v>2.1968</v>
      </c>
    </row>
    <row r="1806" customFormat="false" ht="12.75" hidden="false" customHeight="false" outlineLevel="0" collapsed="false">
      <c r="D1806" s="1" t="n">
        <v>28446</v>
      </c>
      <c r="E1806" s="3" t="n">
        <v>2.2095</v>
      </c>
    </row>
    <row r="1807" customFormat="false" ht="12.75" hidden="false" customHeight="false" outlineLevel="0" collapsed="false">
      <c r="D1807" s="1" t="n">
        <v>28447</v>
      </c>
      <c r="E1807" s="3" t="n">
        <v>2.2012</v>
      </c>
    </row>
    <row r="1808" customFormat="false" ht="12.75" hidden="false" customHeight="false" outlineLevel="0" collapsed="false">
      <c r="D1808" s="1" t="n">
        <v>28450</v>
      </c>
      <c r="E1808" s="3" t="n">
        <v>2.1988</v>
      </c>
    </row>
    <row r="1809" customFormat="false" ht="12.75" hidden="false" customHeight="false" outlineLevel="0" collapsed="false">
      <c r="D1809" s="1" t="n">
        <v>28451</v>
      </c>
      <c r="E1809" s="3" t="n">
        <v>2.1935</v>
      </c>
    </row>
    <row r="1810" customFormat="false" ht="12.75" hidden="false" customHeight="false" outlineLevel="0" collapsed="false">
      <c r="D1810" s="1" t="n">
        <v>28452</v>
      </c>
      <c r="E1810" s="3" t="n">
        <v>2.1894</v>
      </c>
    </row>
    <row r="1811" customFormat="false" ht="12.75" hidden="false" customHeight="false" outlineLevel="0" collapsed="false">
      <c r="D1811" s="1" t="n">
        <v>28453</v>
      </c>
      <c r="E1811" s="4" t="e">
        <f aca="false">NA()</f>
        <v>#N/A</v>
      </c>
    </row>
    <row r="1812" customFormat="false" ht="12.75" hidden="false" customHeight="false" outlineLevel="0" collapsed="false">
      <c r="D1812" s="1" t="n">
        <v>28454</v>
      </c>
      <c r="E1812" s="3" t="n">
        <v>2.1598</v>
      </c>
    </row>
    <row r="1813" customFormat="false" ht="12.75" hidden="false" customHeight="false" outlineLevel="0" collapsed="false">
      <c r="D1813" s="1" t="n">
        <v>28457</v>
      </c>
      <c r="E1813" s="3" t="n">
        <v>2.1455</v>
      </c>
    </row>
    <row r="1814" customFormat="false" ht="12.75" hidden="false" customHeight="false" outlineLevel="0" collapsed="false">
      <c r="D1814" s="1" t="n">
        <v>28458</v>
      </c>
      <c r="E1814" s="3" t="n">
        <v>2.1568</v>
      </c>
    </row>
    <row r="1815" customFormat="false" ht="12.75" hidden="false" customHeight="false" outlineLevel="0" collapsed="false">
      <c r="D1815" s="1" t="n">
        <v>28459</v>
      </c>
      <c r="E1815" s="3" t="n">
        <v>2.1612</v>
      </c>
    </row>
    <row r="1816" customFormat="false" ht="12.75" hidden="false" customHeight="false" outlineLevel="0" collapsed="false">
      <c r="D1816" s="1" t="n">
        <v>28460</v>
      </c>
      <c r="E1816" s="3" t="n">
        <v>2.1441</v>
      </c>
    </row>
    <row r="1817" customFormat="false" ht="12.75" hidden="false" customHeight="false" outlineLevel="0" collapsed="false">
      <c r="D1817" s="1" t="n">
        <v>28461</v>
      </c>
      <c r="E1817" s="3" t="n">
        <v>2.1386</v>
      </c>
    </row>
    <row r="1818" customFormat="false" ht="12.75" hidden="false" customHeight="false" outlineLevel="0" collapsed="false">
      <c r="D1818" s="1" t="n">
        <v>28464</v>
      </c>
      <c r="E1818" s="3" t="n">
        <v>2.1249</v>
      </c>
    </row>
    <row r="1819" customFormat="false" ht="12.75" hidden="false" customHeight="false" outlineLevel="0" collapsed="false">
      <c r="D1819" s="1" t="n">
        <v>28465</v>
      </c>
      <c r="E1819" s="3" t="n">
        <v>2.1263</v>
      </c>
    </row>
    <row r="1820" customFormat="false" ht="12.75" hidden="false" customHeight="false" outlineLevel="0" collapsed="false">
      <c r="D1820" s="1" t="n">
        <v>28466</v>
      </c>
      <c r="E1820" s="3" t="n">
        <v>2.1213</v>
      </c>
    </row>
    <row r="1821" customFormat="false" ht="12.75" hidden="false" customHeight="false" outlineLevel="0" collapsed="false">
      <c r="D1821" s="1" t="n">
        <v>28467</v>
      </c>
      <c r="E1821" s="3" t="n">
        <v>2.1272</v>
      </c>
    </row>
    <row r="1822" customFormat="false" ht="12.75" hidden="false" customHeight="false" outlineLevel="0" collapsed="false">
      <c r="D1822" s="1" t="n">
        <v>28468</v>
      </c>
      <c r="E1822" s="3" t="n">
        <v>2.139</v>
      </c>
    </row>
    <row r="1823" customFormat="false" ht="12.75" hidden="false" customHeight="false" outlineLevel="0" collapsed="false">
      <c r="D1823" s="1" t="n">
        <v>28471</v>
      </c>
      <c r="E1823" s="3" t="n">
        <v>2.1236</v>
      </c>
    </row>
    <row r="1824" customFormat="false" ht="12.75" hidden="false" customHeight="false" outlineLevel="0" collapsed="false">
      <c r="D1824" s="1" t="n">
        <v>28472</v>
      </c>
      <c r="E1824" s="3" t="n">
        <v>2.1061</v>
      </c>
    </row>
    <row r="1825" customFormat="false" ht="12.75" hidden="false" customHeight="false" outlineLevel="0" collapsed="false">
      <c r="D1825" s="1" t="n">
        <v>28473</v>
      </c>
      <c r="E1825" s="3" t="n">
        <v>2.0781</v>
      </c>
    </row>
    <row r="1826" customFormat="false" ht="12.75" hidden="false" customHeight="false" outlineLevel="0" collapsed="false">
      <c r="D1826" s="1" t="n">
        <v>28474</v>
      </c>
      <c r="E1826" s="3" t="n">
        <v>2.0695</v>
      </c>
    </row>
    <row r="1827" customFormat="false" ht="12.75" hidden="false" customHeight="false" outlineLevel="0" collapsed="false">
      <c r="D1827" s="1" t="n">
        <v>28475</v>
      </c>
      <c r="E1827" s="3" t="n">
        <v>2.0597</v>
      </c>
    </row>
    <row r="1828" customFormat="false" ht="12.75" hidden="false" customHeight="false" outlineLevel="0" collapsed="false">
      <c r="D1828" s="1" t="n">
        <v>28478</v>
      </c>
      <c r="E1828" s="3" t="n">
        <v>2.0251</v>
      </c>
    </row>
    <row r="1829" customFormat="false" ht="12.75" hidden="false" customHeight="false" outlineLevel="0" collapsed="false">
      <c r="D1829" s="1" t="n">
        <v>28479</v>
      </c>
      <c r="E1829" s="3" t="n">
        <v>2.0292</v>
      </c>
    </row>
    <row r="1830" customFormat="false" ht="12.75" hidden="false" customHeight="false" outlineLevel="0" collapsed="false">
      <c r="D1830" s="1" t="n">
        <v>28480</v>
      </c>
      <c r="E1830" s="3" t="n">
        <v>2.0149</v>
      </c>
    </row>
    <row r="1831" customFormat="false" ht="12.75" hidden="false" customHeight="false" outlineLevel="0" collapsed="false">
      <c r="D1831" s="1" t="n">
        <v>28481</v>
      </c>
      <c r="E1831" s="3" t="n">
        <v>2.045</v>
      </c>
    </row>
    <row r="1832" customFormat="false" ht="12.75" hidden="false" customHeight="false" outlineLevel="0" collapsed="false">
      <c r="D1832" s="1" t="n">
        <v>28482</v>
      </c>
      <c r="E1832" s="3" t="n">
        <v>2.0513</v>
      </c>
    </row>
    <row r="1833" customFormat="false" ht="12.75" hidden="false" customHeight="false" outlineLevel="0" collapsed="false">
      <c r="D1833" s="1" t="n">
        <v>28485</v>
      </c>
      <c r="E1833" s="4" t="e">
        <f aca="false">NA()</f>
        <v>#N/A</v>
      </c>
    </row>
    <row r="1834" customFormat="false" ht="12.75" hidden="false" customHeight="false" outlineLevel="0" collapsed="false">
      <c r="D1834" s="1" t="n">
        <v>28486</v>
      </c>
      <c r="E1834" s="3" t="n">
        <v>2.0576</v>
      </c>
    </row>
    <row r="1835" customFormat="false" ht="12.75" hidden="false" customHeight="false" outlineLevel="0" collapsed="false">
      <c r="D1835" s="1" t="n">
        <v>28487</v>
      </c>
      <c r="E1835" s="3" t="n">
        <v>2.0342</v>
      </c>
    </row>
    <row r="1836" customFormat="false" ht="12.75" hidden="false" customHeight="false" outlineLevel="0" collapsed="false">
      <c r="D1836" s="1" t="n">
        <v>28488</v>
      </c>
      <c r="E1836" s="3" t="n">
        <v>2.0121</v>
      </c>
    </row>
    <row r="1837" customFormat="false" ht="12.75" hidden="false" customHeight="false" outlineLevel="0" collapsed="false">
      <c r="D1837" s="1" t="n">
        <v>28489</v>
      </c>
      <c r="E1837" s="3" t="n">
        <v>1.9932</v>
      </c>
    </row>
    <row r="1838" customFormat="false" ht="12.75" hidden="false" customHeight="false" outlineLevel="0" collapsed="false">
      <c r="D1838" s="1" t="n">
        <v>28492</v>
      </c>
      <c r="E1838" s="4" t="e">
        <f aca="false">NA()</f>
        <v>#N/A</v>
      </c>
    </row>
    <row r="1839" customFormat="false" ht="12.75" hidden="false" customHeight="false" outlineLevel="0" collapsed="false">
      <c r="D1839" s="1" t="n">
        <v>28493</v>
      </c>
      <c r="E1839" s="3" t="n">
        <v>1.926</v>
      </c>
    </row>
    <row r="1840" customFormat="false" ht="12.75" hidden="false" customHeight="false" outlineLevel="0" collapsed="false">
      <c r="D1840" s="1" t="n">
        <v>28494</v>
      </c>
      <c r="E1840" s="3" t="n">
        <v>1.9275</v>
      </c>
    </row>
    <row r="1841" customFormat="false" ht="12.75" hidden="false" customHeight="false" outlineLevel="0" collapsed="false">
      <c r="D1841" s="1" t="n">
        <v>28495</v>
      </c>
      <c r="E1841" s="3" t="n">
        <v>2.0429</v>
      </c>
    </row>
    <row r="1842" customFormat="false" ht="12.75" hidden="false" customHeight="false" outlineLevel="0" collapsed="false">
      <c r="D1842" s="1" t="n">
        <v>28496</v>
      </c>
      <c r="E1842" s="3" t="n">
        <v>2</v>
      </c>
    </row>
    <row r="1843" customFormat="false" ht="12.75" hidden="false" customHeight="false" outlineLevel="0" collapsed="false">
      <c r="D1843" s="1" t="n">
        <v>28499</v>
      </c>
      <c r="E1843" s="3" t="n">
        <v>2.0202</v>
      </c>
    </row>
    <row r="1844" customFormat="false" ht="12.75" hidden="false" customHeight="false" outlineLevel="0" collapsed="false">
      <c r="D1844" s="1" t="n">
        <v>28500</v>
      </c>
      <c r="E1844" s="3" t="n">
        <v>2.0109</v>
      </c>
    </row>
    <row r="1845" customFormat="false" ht="12.75" hidden="false" customHeight="false" outlineLevel="0" collapsed="false">
      <c r="D1845" s="1" t="n">
        <v>28501</v>
      </c>
      <c r="E1845" s="3" t="n">
        <v>1.979</v>
      </c>
    </row>
    <row r="1846" customFormat="false" ht="12.75" hidden="false" customHeight="false" outlineLevel="0" collapsed="false">
      <c r="D1846" s="1" t="n">
        <v>28502</v>
      </c>
      <c r="E1846" s="3" t="n">
        <v>1.992</v>
      </c>
    </row>
    <row r="1847" customFormat="false" ht="12.75" hidden="false" customHeight="false" outlineLevel="0" collapsed="false">
      <c r="D1847" s="1" t="n">
        <v>28503</v>
      </c>
      <c r="E1847" s="3" t="n">
        <v>1.9782</v>
      </c>
    </row>
    <row r="1848" customFormat="false" ht="12.75" hidden="false" customHeight="false" outlineLevel="0" collapsed="false">
      <c r="D1848" s="1" t="n">
        <v>28506</v>
      </c>
      <c r="E1848" s="3" t="n">
        <v>1.9685</v>
      </c>
    </row>
    <row r="1849" customFormat="false" ht="12.75" hidden="false" customHeight="false" outlineLevel="0" collapsed="false">
      <c r="D1849" s="1" t="n">
        <v>28507</v>
      </c>
      <c r="E1849" s="3" t="n">
        <v>1.994</v>
      </c>
    </row>
    <row r="1850" customFormat="false" ht="12.75" hidden="false" customHeight="false" outlineLevel="0" collapsed="false">
      <c r="D1850" s="1" t="n">
        <v>28508</v>
      </c>
      <c r="E1850" s="3" t="n">
        <v>2.0141</v>
      </c>
    </row>
    <row r="1851" customFormat="false" ht="12.75" hidden="false" customHeight="false" outlineLevel="0" collapsed="false">
      <c r="D1851" s="1" t="n">
        <v>28509</v>
      </c>
      <c r="E1851" s="3" t="n">
        <v>2.0025</v>
      </c>
    </row>
    <row r="1852" customFormat="false" ht="12.75" hidden="false" customHeight="false" outlineLevel="0" collapsed="false">
      <c r="D1852" s="1" t="n">
        <v>28510</v>
      </c>
      <c r="E1852" s="3" t="n">
        <v>2.004</v>
      </c>
    </row>
    <row r="1853" customFormat="false" ht="12.75" hidden="false" customHeight="false" outlineLevel="0" collapsed="false">
      <c r="D1853" s="1" t="n">
        <v>28513</v>
      </c>
      <c r="E1853" s="3" t="n">
        <v>1.9841</v>
      </c>
    </row>
    <row r="1854" customFormat="false" ht="12.75" hidden="false" customHeight="false" outlineLevel="0" collapsed="false">
      <c r="D1854" s="1" t="n">
        <v>28514</v>
      </c>
      <c r="E1854" s="3" t="n">
        <v>1.9708</v>
      </c>
    </row>
    <row r="1855" customFormat="false" ht="12.75" hidden="false" customHeight="false" outlineLevel="0" collapsed="false">
      <c r="D1855" s="1" t="n">
        <v>28515</v>
      </c>
      <c r="E1855" s="3" t="n">
        <v>1.9581</v>
      </c>
    </row>
    <row r="1856" customFormat="false" ht="12.75" hidden="false" customHeight="false" outlineLevel="0" collapsed="false">
      <c r="D1856" s="1" t="n">
        <v>28516</v>
      </c>
      <c r="E1856" s="3" t="n">
        <v>1.9771</v>
      </c>
    </row>
    <row r="1857" customFormat="false" ht="12.75" hidden="false" customHeight="false" outlineLevel="0" collapsed="false">
      <c r="D1857" s="1" t="n">
        <v>28517</v>
      </c>
      <c r="E1857" s="3" t="n">
        <v>1.9881</v>
      </c>
    </row>
    <row r="1858" customFormat="false" ht="12.75" hidden="false" customHeight="false" outlineLevel="0" collapsed="false">
      <c r="D1858" s="1" t="n">
        <v>28520</v>
      </c>
      <c r="E1858" s="3" t="n">
        <v>1.9869</v>
      </c>
    </row>
    <row r="1859" customFormat="false" ht="12.75" hidden="false" customHeight="false" outlineLevel="0" collapsed="false">
      <c r="D1859" s="1" t="n">
        <v>28521</v>
      </c>
      <c r="E1859" s="3" t="n">
        <v>1.9881</v>
      </c>
    </row>
    <row r="1860" customFormat="false" ht="12.75" hidden="false" customHeight="false" outlineLevel="0" collapsed="false">
      <c r="D1860" s="1" t="n">
        <v>28522</v>
      </c>
      <c r="E1860" s="3" t="n">
        <v>1.9861</v>
      </c>
    </row>
    <row r="1861" customFormat="false" ht="12.75" hidden="false" customHeight="false" outlineLevel="0" collapsed="false">
      <c r="D1861" s="1" t="n">
        <v>28523</v>
      </c>
      <c r="E1861" s="3" t="n">
        <v>1.9786</v>
      </c>
    </row>
    <row r="1862" customFormat="false" ht="12.75" hidden="false" customHeight="false" outlineLevel="0" collapsed="false">
      <c r="D1862" s="1" t="n">
        <v>28524</v>
      </c>
      <c r="E1862" s="3" t="n">
        <v>1.9677</v>
      </c>
    </row>
    <row r="1863" customFormat="false" ht="12.75" hidden="false" customHeight="false" outlineLevel="0" collapsed="false">
      <c r="D1863" s="1" t="n">
        <v>28527</v>
      </c>
      <c r="E1863" s="3" t="n">
        <v>1.9639</v>
      </c>
    </row>
    <row r="1864" customFormat="false" ht="12.75" hidden="false" customHeight="false" outlineLevel="0" collapsed="false">
      <c r="D1864" s="1" t="n">
        <v>28528</v>
      </c>
      <c r="E1864" s="3" t="n">
        <v>1.96</v>
      </c>
    </row>
    <row r="1865" customFormat="false" ht="12.75" hidden="false" customHeight="false" outlineLevel="0" collapsed="false">
      <c r="D1865" s="1" t="n">
        <v>28529</v>
      </c>
      <c r="E1865" s="3" t="n">
        <v>1.965</v>
      </c>
    </row>
    <row r="1866" customFormat="false" ht="12.75" hidden="false" customHeight="false" outlineLevel="0" collapsed="false">
      <c r="D1866" s="1" t="n">
        <v>28530</v>
      </c>
      <c r="E1866" s="3" t="n">
        <v>1.9583</v>
      </c>
    </row>
    <row r="1867" customFormat="false" ht="12.75" hidden="false" customHeight="false" outlineLevel="0" collapsed="false">
      <c r="D1867" s="1" t="n">
        <v>28531</v>
      </c>
      <c r="E1867" s="3" t="n">
        <v>1.9482</v>
      </c>
    </row>
    <row r="1868" customFormat="false" ht="12.75" hidden="false" customHeight="false" outlineLevel="0" collapsed="false">
      <c r="D1868" s="1" t="n">
        <v>28534</v>
      </c>
      <c r="E1868" s="4" t="e">
        <f aca="false">NA()</f>
        <v>#N/A</v>
      </c>
    </row>
    <row r="1869" customFormat="false" ht="12.75" hidden="false" customHeight="false" outlineLevel="0" collapsed="false">
      <c r="D1869" s="1" t="n">
        <v>28535</v>
      </c>
      <c r="E1869" s="3" t="n">
        <v>1.9201</v>
      </c>
    </row>
    <row r="1870" customFormat="false" ht="12.75" hidden="false" customHeight="false" outlineLevel="0" collapsed="false">
      <c r="D1870" s="1" t="n">
        <v>28536</v>
      </c>
      <c r="E1870" s="3" t="n">
        <v>1.9201</v>
      </c>
    </row>
    <row r="1871" customFormat="false" ht="12.75" hidden="false" customHeight="false" outlineLevel="0" collapsed="false">
      <c r="D1871" s="1" t="n">
        <v>28537</v>
      </c>
      <c r="E1871" s="3" t="n">
        <v>1.8997</v>
      </c>
    </row>
    <row r="1872" customFormat="false" ht="12.75" hidden="false" customHeight="false" outlineLevel="0" collapsed="false">
      <c r="D1872" s="1" t="n">
        <v>28538</v>
      </c>
      <c r="E1872" s="3" t="n">
        <v>1.8832</v>
      </c>
    </row>
    <row r="1873" customFormat="false" ht="12.75" hidden="false" customHeight="false" outlineLevel="0" collapsed="false">
      <c r="D1873" s="1" t="n">
        <v>28541</v>
      </c>
      <c r="E1873" s="4" t="e">
        <f aca="false">NA()</f>
        <v>#N/A</v>
      </c>
    </row>
    <row r="1874" customFormat="false" ht="12.75" hidden="false" customHeight="false" outlineLevel="0" collapsed="false">
      <c r="D1874" s="1" t="n">
        <v>28542</v>
      </c>
      <c r="E1874" s="3" t="n">
        <v>1.8382</v>
      </c>
    </row>
    <row r="1875" customFormat="false" ht="12.75" hidden="false" customHeight="false" outlineLevel="0" collapsed="false">
      <c r="D1875" s="1" t="n">
        <v>28543</v>
      </c>
      <c r="E1875" s="3" t="n">
        <v>1.8265</v>
      </c>
    </row>
    <row r="1876" customFormat="false" ht="12.75" hidden="false" customHeight="false" outlineLevel="0" collapsed="false">
      <c r="D1876" s="1" t="n">
        <v>28544</v>
      </c>
      <c r="E1876" s="3" t="n">
        <v>1.796</v>
      </c>
    </row>
    <row r="1877" customFormat="false" ht="12.75" hidden="false" customHeight="false" outlineLevel="0" collapsed="false">
      <c r="D1877" s="1" t="n">
        <v>28545</v>
      </c>
      <c r="E1877" s="3" t="n">
        <v>1.8519</v>
      </c>
    </row>
    <row r="1878" customFormat="false" ht="12.75" hidden="false" customHeight="false" outlineLevel="0" collapsed="false">
      <c r="D1878" s="1" t="n">
        <v>28548</v>
      </c>
      <c r="E1878" s="3" t="n">
        <v>1.8868</v>
      </c>
    </row>
    <row r="1879" customFormat="false" ht="12.75" hidden="false" customHeight="false" outlineLevel="0" collapsed="false">
      <c r="D1879" s="1" t="n">
        <v>28549</v>
      </c>
      <c r="E1879" s="3" t="n">
        <v>1.8205</v>
      </c>
    </row>
    <row r="1880" customFormat="false" ht="12.75" hidden="false" customHeight="false" outlineLevel="0" collapsed="false">
      <c r="D1880" s="1" t="n">
        <v>28550</v>
      </c>
      <c r="E1880" s="3" t="n">
        <v>1.8365</v>
      </c>
    </row>
    <row r="1881" customFormat="false" ht="12.75" hidden="false" customHeight="false" outlineLevel="0" collapsed="false">
      <c r="D1881" s="1" t="n">
        <v>28551</v>
      </c>
      <c r="E1881" s="3" t="n">
        <v>1.8365</v>
      </c>
    </row>
    <row r="1882" customFormat="false" ht="12.75" hidden="false" customHeight="false" outlineLevel="0" collapsed="false">
      <c r="D1882" s="1" t="n">
        <v>28552</v>
      </c>
      <c r="E1882" s="3" t="n">
        <v>1.8587</v>
      </c>
    </row>
    <row r="1883" customFormat="false" ht="12.75" hidden="false" customHeight="false" outlineLevel="0" collapsed="false">
      <c r="D1883" s="1" t="n">
        <v>28555</v>
      </c>
      <c r="E1883" s="3" t="n">
        <v>1.8779</v>
      </c>
    </row>
    <row r="1884" customFormat="false" ht="12.75" hidden="false" customHeight="false" outlineLevel="0" collapsed="false">
      <c r="D1884" s="1" t="n">
        <v>28556</v>
      </c>
      <c r="E1884" s="3" t="n">
        <v>1.879</v>
      </c>
    </row>
    <row r="1885" customFormat="false" ht="12.75" hidden="false" customHeight="false" outlineLevel="0" collapsed="false">
      <c r="D1885" s="1" t="n">
        <v>28557</v>
      </c>
      <c r="E1885" s="3" t="n">
        <v>1.8918</v>
      </c>
    </row>
    <row r="1886" customFormat="false" ht="12.75" hidden="false" customHeight="false" outlineLevel="0" collapsed="false">
      <c r="D1886" s="1" t="n">
        <v>28558</v>
      </c>
      <c r="E1886" s="3" t="n">
        <v>1.9701</v>
      </c>
    </row>
    <row r="1887" customFormat="false" ht="12.75" hidden="false" customHeight="false" outlineLevel="0" collapsed="false">
      <c r="D1887" s="1" t="n">
        <v>28559</v>
      </c>
      <c r="E1887" s="3" t="n">
        <v>1.9569</v>
      </c>
    </row>
    <row r="1888" customFormat="false" ht="12.75" hidden="false" customHeight="false" outlineLevel="0" collapsed="false">
      <c r="D1888" s="1" t="n">
        <v>28562</v>
      </c>
      <c r="E1888" s="3" t="n">
        <v>1.9486</v>
      </c>
    </row>
    <row r="1889" customFormat="false" ht="12.75" hidden="false" customHeight="false" outlineLevel="0" collapsed="false">
      <c r="D1889" s="1" t="n">
        <v>28563</v>
      </c>
      <c r="E1889" s="3" t="n">
        <v>1.9436</v>
      </c>
    </row>
    <row r="1890" customFormat="false" ht="12.75" hidden="false" customHeight="false" outlineLevel="0" collapsed="false">
      <c r="D1890" s="1" t="n">
        <v>28564</v>
      </c>
      <c r="E1890" s="3" t="n">
        <v>1.9357</v>
      </c>
    </row>
    <row r="1891" customFormat="false" ht="12.75" hidden="false" customHeight="false" outlineLevel="0" collapsed="false">
      <c r="D1891" s="1" t="n">
        <v>28565</v>
      </c>
      <c r="E1891" s="3" t="n">
        <v>1.8797</v>
      </c>
    </row>
    <row r="1892" customFormat="false" ht="12.75" hidden="false" customHeight="false" outlineLevel="0" collapsed="false">
      <c r="D1892" s="1" t="n">
        <v>28566</v>
      </c>
      <c r="E1892" s="3" t="n">
        <v>1.9001</v>
      </c>
    </row>
    <row r="1893" customFormat="false" ht="12.75" hidden="false" customHeight="false" outlineLevel="0" collapsed="false">
      <c r="D1893" s="1" t="n">
        <v>28569</v>
      </c>
      <c r="E1893" s="3" t="n">
        <v>1.9205</v>
      </c>
    </row>
    <row r="1894" customFormat="false" ht="12.75" hidden="false" customHeight="false" outlineLevel="0" collapsed="false">
      <c r="D1894" s="1" t="n">
        <v>28570</v>
      </c>
      <c r="E1894" s="3" t="n">
        <v>1.9354</v>
      </c>
    </row>
    <row r="1895" customFormat="false" ht="12.75" hidden="false" customHeight="false" outlineLevel="0" collapsed="false">
      <c r="D1895" s="1" t="n">
        <v>28571</v>
      </c>
      <c r="E1895" s="3" t="n">
        <v>1.9153</v>
      </c>
    </row>
    <row r="1896" customFormat="false" ht="12.75" hidden="false" customHeight="false" outlineLevel="0" collapsed="false">
      <c r="D1896" s="1" t="n">
        <v>28572</v>
      </c>
      <c r="E1896" s="3" t="n">
        <v>1.9102</v>
      </c>
    </row>
    <row r="1897" customFormat="false" ht="12.75" hidden="false" customHeight="false" outlineLevel="0" collapsed="false">
      <c r="D1897" s="1" t="n">
        <v>28573</v>
      </c>
      <c r="E1897" s="3" t="n">
        <v>1.9011</v>
      </c>
    </row>
    <row r="1898" customFormat="false" ht="12.75" hidden="false" customHeight="false" outlineLevel="0" collapsed="false">
      <c r="D1898" s="1" t="n">
        <v>28576</v>
      </c>
      <c r="E1898" s="3" t="n">
        <v>1.8847</v>
      </c>
    </row>
    <row r="1899" customFormat="false" ht="12.75" hidden="false" customHeight="false" outlineLevel="0" collapsed="false">
      <c r="D1899" s="1" t="n">
        <v>28577</v>
      </c>
      <c r="E1899" s="3" t="n">
        <v>1.8904</v>
      </c>
    </row>
    <row r="1900" customFormat="false" ht="12.75" hidden="false" customHeight="false" outlineLevel="0" collapsed="false">
      <c r="D1900" s="1" t="n">
        <v>28578</v>
      </c>
      <c r="E1900" s="3" t="n">
        <v>1.8825</v>
      </c>
    </row>
    <row r="1901" customFormat="false" ht="12.75" hidden="false" customHeight="false" outlineLevel="0" collapsed="false">
      <c r="D1901" s="1" t="n">
        <v>28579</v>
      </c>
      <c r="E1901" s="3" t="n">
        <v>1.8797</v>
      </c>
    </row>
    <row r="1902" customFormat="false" ht="12.75" hidden="false" customHeight="false" outlineLevel="0" collapsed="false">
      <c r="D1902" s="1" t="n">
        <v>28580</v>
      </c>
      <c r="E1902" s="3" t="n">
        <v>1.8315</v>
      </c>
    </row>
    <row r="1903" customFormat="false" ht="12.75" hidden="false" customHeight="false" outlineLevel="0" collapsed="false">
      <c r="D1903" s="1" t="n">
        <v>28583</v>
      </c>
      <c r="E1903" s="3" t="n">
        <v>1.8501</v>
      </c>
    </row>
    <row r="1904" customFormat="false" ht="12.75" hidden="false" customHeight="false" outlineLevel="0" collapsed="false">
      <c r="D1904" s="1" t="n">
        <v>28584</v>
      </c>
      <c r="E1904" s="3" t="n">
        <v>1.8815</v>
      </c>
    </row>
    <row r="1905" customFormat="false" ht="12.75" hidden="false" customHeight="false" outlineLevel="0" collapsed="false">
      <c r="D1905" s="1" t="n">
        <v>28585</v>
      </c>
      <c r="E1905" s="3" t="n">
        <v>1.8709</v>
      </c>
    </row>
    <row r="1906" customFormat="false" ht="12.75" hidden="false" customHeight="false" outlineLevel="0" collapsed="false">
      <c r="D1906" s="1" t="n">
        <v>28586</v>
      </c>
      <c r="E1906" s="3" t="n">
        <v>1.8653</v>
      </c>
    </row>
    <row r="1907" customFormat="false" ht="12.75" hidden="false" customHeight="false" outlineLevel="0" collapsed="false">
      <c r="D1907" s="1" t="n">
        <v>28587</v>
      </c>
      <c r="E1907" s="3" t="n">
        <v>1.8692</v>
      </c>
    </row>
    <row r="1908" customFormat="false" ht="12.75" hidden="false" customHeight="false" outlineLevel="0" collapsed="false">
      <c r="D1908" s="1" t="n">
        <v>28590</v>
      </c>
      <c r="E1908" s="3" t="n">
        <v>1.856</v>
      </c>
    </row>
    <row r="1909" customFormat="false" ht="12.75" hidden="false" customHeight="false" outlineLevel="0" collapsed="false">
      <c r="D1909" s="1" t="n">
        <v>28591</v>
      </c>
      <c r="E1909" s="3" t="n">
        <v>1.8587</v>
      </c>
    </row>
    <row r="1910" customFormat="false" ht="12.75" hidden="false" customHeight="false" outlineLevel="0" collapsed="false">
      <c r="D1910" s="1" t="n">
        <v>28592</v>
      </c>
      <c r="E1910" s="3" t="n">
        <v>1.8657</v>
      </c>
    </row>
    <row r="1911" customFormat="false" ht="12.75" hidden="false" customHeight="false" outlineLevel="0" collapsed="false">
      <c r="D1911" s="1" t="n">
        <v>28593</v>
      </c>
      <c r="E1911" s="3" t="n">
        <v>1.8779</v>
      </c>
    </row>
    <row r="1912" customFormat="false" ht="12.75" hidden="false" customHeight="false" outlineLevel="0" collapsed="false">
      <c r="D1912" s="1" t="n">
        <v>28594</v>
      </c>
      <c r="E1912" s="3" t="n">
        <v>1.8868</v>
      </c>
    </row>
    <row r="1913" customFormat="false" ht="12.75" hidden="false" customHeight="false" outlineLevel="0" collapsed="false">
      <c r="D1913" s="1" t="n">
        <v>28597</v>
      </c>
      <c r="E1913" s="3" t="n">
        <v>1.9011</v>
      </c>
    </row>
    <row r="1914" customFormat="false" ht="12.75" hidden="false" customHeight="false" outlineLevel="0" collapsed="false">
      <c r="D1914" s="1" t="n">
        <v>28598</v>
      </c>
      <c r="E1914" s="3" t="n">
        <v>1.9109</v>
      </c>
    </row>
    <row r="1915" customFormat="false" ht="12.75" hidden="false" customHeight="false" outlineLevel="0" collapsed="false">
      <c r="D1915" s="1" t="n">
        <v>28599</v>
      </c>
      <c r="E1915" s="3" t="n">
        <v>1.9298</v>
      </c>
    </row>
    <row r="1916" customFormat="false" ht="12.75" hidden="false" customHeight="false" outlineLevel="0" collapsed="false">
      <c r="D1916" s="1" t="n">
        <v>28600</v>
      </c>
      <c r="E1916" s="3" t="n">
        <v>1.9794</v>
      </c>
    </row>
    <row r="1917" customFormat="false" ht="12.75" hidden="false" customHeight="false" outlineLevel="0" collapsed="false">
      <c r="D1917" s="1" t="n">
        <v>28601</v>
      </c>
      <c r="E1917" s="3" t="n">
        <v>1.9505</v>
      </c>
    </row>
    <row r="1918" customFormat="false" ht="12.75" hidden="false" customHeight="false" outlineLevel="0" collapsed="false">
      <c r="D1918" s="1" t="n">
        <v>28604</v>
      </c>
      <c r="E1918" s="3" t="n">
        <v>1.9569</v>
      </c>
    </row>
    <row r="1919" customFormat="false" ht="12.75" hidden="false" customHeight="false" outlineLevel="0" collapsed="false">
      <c r="D1919" s="1" t="n">
        <v>28605</v>
      </c>
      <c r="E1919" s="3" t="n">
        <v>1.9581</v>
      </c>
    </row>
    <row r="1920" customFormat="false" ht="12.75" hidden="false" customHeight="false" outlineLevel="0" collapsed="false">
      <c r="D1920" s="1" t="n">
        <v>28606</v>
      </c>
      <c r="E1920" s="3" t="n">
        <v>1.9627</v>
      </c>
    </row>
    <row r="1921" customFormat="false" ht="12.75" hidden="false" customHeight="false" outlineLevel="0" collapsed="false">
      <c r="D1921" s="1" t="n">
        <v>28607</v>
      </c>
      <c r="E1921" s="3" t="n">
        <v>1.9286</v>
      </c>
    </row>
    <row r="1922" customFormat="false" ht="12.75" hidden="false" customHeight="false" outlineLevel="0" collapsed="false">
      <c r="D1922" s="1" t="n">
        <v>28608</v>
      </c>
      <c r="E1922" s="3" t="n">
        <v>1.9444</v>
      </c>
    </row>
    <row r="1923" customFormat="false" ht="12.75" hidden="false" customHeight="false" outlineLevel="0" collapsed="false">
      <c r="D1923" s="1" t="n">
        <v>28611</v>
      </c>
      <c r="E1923" s="3" t="n">
        <v>1.9455</v>
      </c>
    </row>
    <row r="1924" customFormat="false" ht="12.75" hidden="false" customHeight="false" outlineLevel="0" collapsed="false">
      <c r="D1924" s="1" t="n">
        <v>28612</v>
      </c>
      <c r="E1924" s="3" t="n">
        <v>1.9662</v>
      </c>
    </row>
    <row r="1925" customFormat="false" ht="12.75" hidden="false" customHeight="false" outlineLevel="0" collapsed="false">
      <c r="D1925" s="1" t="n">
        <v>28613</v>
      </c>
      <c r="E1925" s="3" t="n">
        <v>1.9627</v>
      </c>
    </row>
    <row r="1926" customFormat="false" ht="12.75" hidden="false" customHeight="false" outlineLevel="0" collapsed="false">
      <c r="D1926" s="1" t="n">
        <v>28614</v>
      </c>
      <c r="E1926" s="3" t="n">
        <v>1.9459</v>
      </c>
    </row>
    <row r="1927" customFormat="false" ht="12.75" hidden="false" customHeight="false" outlineLevel="0" collapsed="false">
      <c r="D1927" s="1" t="n">
        <v>28615</v>
      </c>
      <c r="E1927" s="3" t="n">
        <v>1.9501</v>
      </c>
    </row>
    <row r="1928" customFormat="false" ht="12.75" hidden="false" customHeight="false" outlineLevel="0" collapsed="false">
      <c r="D1928" s="1" t="n">
        <v>28618</v>
      </c>
      <c r="E1928" s="3" t="n">
        <v>1.9755</v>
      </c>
    </row>
    <row r="1929" customFormat="false" ht="12.75" hidden="false" customHeight="false" outlineLevel="0" collapsed="false">
      <c r="D1929" s="1" t="n">
        <v>28619</v>
      </c>
      <c r="E1929" s="3" t="n">
        <v>1.9751</v>
      </c>
    </row>
    <row r="1930" customFormat="false" ht="12.75" hidden="false" customHeight="false" outlineLevel="0" collapsed="false">
      <c r="D1930" s="1" t="n">
        <v>28620</v>
      </c>
      <c r="E1930" s="3" t="n">
        <v>1.9646</v>
      </c>
    </row>
    <row r="1931" customFormat="false" ht="12.75" hidden="false" customHeight="false" outlineLevel="0" collapsed="false">
      <c r="D1931" s="1" t="n">
        <v>28621</v>
      </c>
      <c r="E1931" s="3" t="n">
        <v>1.9745</v>
      </c>
    </row>
    <row r="1932" customFormat="false" ht="12.75" hidden="false" customHeight="false" outlineLevel="0" collapsed="false">
      <c r="D1932" s="1" t="n">
        <v>28622</v>
      </c>
      <c r="E1932" s="3" t="n">
        <v>1.9912</v>
      </c>
    </row>
    <row r="1933" customFormat="false" ht="12.75" hidden="false" customHeight="false" outlineLevel="0" collapsed="false">
      <c r="D1933" s="1" t="n">
        <v>28625</v>
      </c>
      <c r="E1933" s="3" t="n">
        <v>1.991</v>
      </c>
    </row>
    <row r="1934" customFormat="false" ht="12.75" hidden="false" customHeight="false" outlineLevel="0" collapsed="false">
      <c r="D1934" s="1" t="n">
        <v>28626</v>
      </c>
      <c r="E1934" s="3" t="n">
        <v>1.996</v>
      </c>
    </row>
    <row r="1935" customFormat="false" ht="12.75" hidden="false" customHeight="false" outlineLevel="0" collapsed="false">
      <c r="D1935" s="1" t="n">
        <v>28627</v>
      </c>
      <c r="E1935" s="3" t="n">
        <v>1.991</v>
      </c>
    </row>
    <row r="1936" customFormat="false" ht="12.75" hidden="false" customHeight="false" outlineLevel="0" collapsed="false">
      <c r="D1936" s="1" t="n">
        <v>28628</v>
      </c>
      <c r="E1936" s="3" t="n">
        <v>1.9716</v>
      </c>
    </row>
    <row r="1937" customFormat="false" ht="12.75" hidden="false" customHeight="false" outlineLevel="0" collapsed="false">
      <c r="D1937" s="1" t="n">
        <v>28629</v>
      </c>
      <c r="E1937" s="3" t="n">
        <v>1.9802</v>
      </c>
    </row>
    <row r="1938" customFormat="false" ht="12.75" hidden="false" customHeight="false" outlineLevel="0" collapsed="false">
      <c r="D1938" s="1" t="n">
        <v>28632</v>
      </c>
      <c r="E1938" s="3" t="n">
        <v>1.9751</v>
      </c>
    </row>
    <row r="1939" customFormat="false" ht="12.75" hidden="false" customHeight="false" outlineLevel="0" collapsed="false">
      <c r="D1939" s="1" t="n">
        <v>28633</v>
      </c>
      <c r="E1939" s="3" t="n">
        <v>1.9736</v>
      </c>
    </row>
    <row r="1940" customFormat="false" ht="12.75" hidden="false" customHeight="false" outlineLevel="0" collapsed="false">
      <c r="D1940" s="1" t="n">
        <v>28634</v>
      </c>
      <c r="E1940" s="3" t="n">
        <v>1.9697</v>
      </c>
    </row>
    <row r="1941" customFormat="false" ht="12.75" hidden="false" customHeight="false" outlineLevel="0" collapsed="false">
      <c r="D1941" s="1" t="n">
        <v>28635</v>
      </c>
      <c r="E1941" s="3" t="n">
        <v>1.9569</v>
      </c>
    </row>
    <row r="1942" customFormat="false" ht="12.75" hidden="false" customHeight="false" outlineLevel="0" collapsed="false">
      <c r="D1942" s="1" t="n">
        <v>28636</v>
      </c>
      <c r="E1942" s="3" t="n">
        <v>1.9489</v>
      </c>
    </row>
    <row r="1943" customFormat="false" ht="12.75" hidden="false" customHeight="false" outlineLevel="0" collapsed="false">
      <c r="D1943" s="1" t="n">
        <v>28639</v>
      </c>
      <c r="E1943" s="3" t="n">
        <v>1.9384</v>
      </c>
    </row>
    <row r="1944" customFormat="false" ht="12.75" hidden="false" customHeight="false" outlineLevel="0" collapsed="false">
      <c r="D1944" s="1" t="n">
        <v>28640</v>
      </c>
      <c r="E1944" s="4" t="e">
        <f aca="false">NA()</f>
        <v>#N/A</v>
      </c>
    </row>
    <row r="1945" customFormat="false" ht="12.75" hidden="false" customHeight="false" outlineLevel="0" collapsed="false">
      <c r="D1945" s="1" t="n">
        <v>28641</v>
      </c>
      <c r="E1945" s="3" t="n">
        <v>1.8904</v>
      </c>
    </row>
    <row r="1946" customFormat="false" ht="12.75" hidden="false" customHeight="false" outlineLevel="0" collapsed="false">
      <c r="D1946" s="1" t="n">
        <v>28642</v>
      </c>
      <c r="E1946" s="3" t="n">
        <v>1.8921</v>
      </c>
    </row>
    <row r="1947" customFormat="false" ht="12.75" hidden="false" customHeight="false" outlineLevel="0" collapsed="false">
      <c r="D1947" s="1" t="n">
        <v>28643</v>
      </c>
      <c r="E1947" s="3" t="n">
        <v>1.8839</v>
      </c>
    </row>
    <row r="1948" customFormat="false" ht="12.75" hidden="false" customHeight="false" outlineLevel="0" collapsed="false">
      <c r="D1948" s="1" t="n">
        <v>28646</v>
      </c>
      <c r="E1948" s="3" t="n">
        <v>1.938</v>
      </c>
    </row>
    <row r="1949" customFormat="false" ht="12.75" hidden="false" customHeight="false" outlineLevel="0" collapsed="false">
      <c r="D1949" s="1" t="n">
        <v>28647</v>
      </c>
      <c r="E1949" s="3" t="n">
        <v>1.9131</v>
      </c>
    </row>
    <row r="1950" customFormat="false" ht="12.75" hidden="false" customHeight="false" outlineLevel="0" collapsed="false">
      <c r="D1950" s="1" t="n">
        <v>28648</v>
      </c>
      <c r="E1950" s="3" t="n">
        <v>1.9095</v>
      </c>
    </row>
    <row r="1951" customFormat="false" ht="12.75" hidden="false" customHeight="false" outlineLevel="0" collapsed="false">
      <c r="D1951" s="1" t="n">
        <v>28649</v>
      </c>
      <c r="E1951" s="3" t="n">
        <v>1.8965</v>
      </c>
    </row>
    <row r="1952" customFormat="false" ht="12.75" hidden="false" customHeight="false" outlineLevel="0" collapsed="false">
      <c r="D1952" s="1" t="n">
        <v>28650</v>
      </c>
      <c r="E1952" s="3" t="n">
        <v>1.8947</v>
      </c>
    </row>
    <row r="1953" customFormat="false" ht="12.75" hidden="false" customHeight="false" outlineLevel="0" collapsed="false">
      <c r="D1953" s="1" t="n">
        <v>28653</v>
      </c>
      <c r="E1953" s="3" t="n">
        <v>1.8893</v>
      </c>
    </row>
    <row r="1954" customFormat="false" ht="12.75" hidden="false" customHeight="false" outlineLevel="0" collapsed="false">
      <c r="D1954" s="1" t="n">
        <v>28654</v>
      </c>
      <c r="E1954" s="3" t="n">
        <v>1.8965</v>
      </c>
    </row>
    <row r="1955" customFormat="false" ht="12.75" hidden="false" customHeight="false" outlineLevel="0" collapsed="false">
      <c r="D1955" s="1" t="n">
        <v>28655</v>
      </c>
      <c r="E1955" s="3" t="n">
        <v>1.8886</v>
      </c>
    </row>
    <row r="1956" customFormat="false" ht="12.75" hidden="false" customHeight="false" outlineLevel="0" collapsed="false">
      <c r="D1956" s="1" t="n">
        <v>28656</v>
      </c>
      <c r="E1956" s="3" t="n">
        <v>1.9044</v>
      </c>
    </row>
    <row r="1957" customFormat="false" ht="12.75" hidden="false" customHeight="false" outlineLevel="0" collapsed="false">
      <c r="D1957" s="1" t="n">
        <v>28657</v>
      </c>
      <c r="E1957" s="3" t="n">
        <v>1.893</v>
      </c>
    </row>
    <row r="1958" customFormat="false" ht="12.75" hidden="false" customHeight="false" outlineLevel="0" collapsed="false">
      <c r="D1958" s="1" t="n">
        <v>28660</v>
      </c>
      <c r="E1958" s="3" t="n">
        <v>1.8925</v>
      </c>
    </row>
    <row r="1959" customFormat="false" ht="12.75" hidden="false" customHeight="false" outlineLevel="0" collapsed="false">
      <c r="D1959" s="1" t="n">
        <v>28661</v>
      </c>
      <c r="E1959" s="3" t="n">
        <v>1.8751</v>
      </c>
    </row>
    <row r="1960" customFormat="false" ht="12.75" hidden="false" customHeight="false" outlineLevel="0" collapsed="false">
      <c r="D1960" s="1" t="n">
        <v>28662</v>
      </c>
      <c r="E1960" s="3" t="n">
        <v>1.8643</v>
      </c>
    </row>
    <row r="1961" customFormat="false" ht="12.75" hidden="false" customHeight="false" outlineLevel="0" collapsed="false">
      <c r="D1961" s="1" t="n">
        <v>28663</v>
      </c>
      <c r="E1961" s="3" t="n">
        <v>1.8822</v>
      </c>
    </row>
    <row r="1962" customFormat="false" ht="12.75" hidden="false" customHeight="false" outlineLevel="0" collapsed="false">
      <c r="D1962" s="1" t="n">
        <v>28664</v>
      </c>
      <c r="E1962" s="3" t="n">
        <v>1.8646</v>
      </c>
    </row>
    <row r="1963" customFormat="false" ht="12.75" hidden="false" customHeight="false" outlineLevel="0" collapsed="false">
      <c r="D1963" s="1" t="n">
        <v>28667</v>
      </c>
      <c r="E1963" s="3" t="n">
        <v>1.8646</v>
      </c>
    </row>
    <row r="1964" customFormat="false" ht="12.75" hidden="false" customHeight="false" outlineLevel="0" collapsed="false">
      <c r="D1964" s="1" t="n">
        <v>28668</v>
      </c>
      <c r="E1964" s="3" t="n">
        <v>1.8685</v>
      </c>
    </row>
    <row r="1965" customFormat="false" ht="12.75" hidden="false" customHeight="false" outlineLevel="0" collapsed="false">
      <c r="D1965" s="1" t="n">
        <v>28669</v>
      </c>
      <c r="E1965" s="3" t="n">
        <v>1.8598</v>
      </c>
    </row>
    <row r="1966" customFormat="false" ht="12.75" hidden="false" customHeight="false" outlineLevel="0" collapsed="false">
      <c r="D1966" s="1" t="n">
        <v>28670</v>
      </c>
      <c r="E1966" s="3" t="n">
        <v>1.856</v>
      </c>
    </row>
    <row r="1967" customFormat="false" ht="12.75" hidden="false" customHeight="false" outlineLevel="0" collapsed="false">
      <c r="D1967" s="1" t="n">
        <v>28671</v>
      </c>
      <c r="E1967" s="3" t="n">
        <v>1.8512</v>
      </c>
    </row>
    <row r="1968" customFormat="false" ht="12.75" hidden="false" customHeight="false" outlineLevel="0" collapsed="false">
      <c r="D1968" s="1" t="n">
        <v>28674</v>
      </c>
      <c r="E1968" s="3" t="n">
        <v>1.8305</v>
      </c>
    </row>
    <row r="1969" customFormat="false" ht="12.75" hidden="false" customHeight="false" outlineLevel="0" collapsed="false">
      <c r="D1969" s="1" t="n">
        <v>28675</v>
      </c>
      <c r="E1969" s="4" t="e">
        <f aca="false">NA()</f>
        <v>#N/A</v>
      </c>
    </row>
    <row r="1970" customFormat="false" ht="12.75" hidden="false" customHeight="false" outlineLevel="0" collapsed="false">
      <c r="D1970" s="1" t="n">
        <v>28676</v>
      </c>
      <c r="E1970" s="3" t="n">
        <v>1.8172</v>
      </c>
    </row>
    <row r="1971" customFormat="false" ht="12.75" hidden="false" customHeight="false" outlineLevel="0" collapsed="false">
      <c r="D1971" s="1" t="n">
        <v>28677</v>
      </c>
      <c r="E1971" s="3" t="n">
        <v>1.8345</v>
      </c>
    </row>
    <row r="1972" customFormat="false" ht="12.75" hidden="false" customHeight="false" outlineLevel="0" collapsed="false">
      <c r="D1972" s="1" t="n">
        <v>28678</v>
      </c>
      <c r="E1972" s="3" t="n">
        <v>1.8205</v>
      </c>
    </row>
    <row r="1973" customFormat="false" ht="12.75" hidden="false" customHeight="false" outlineLevel="0" collapsed="false">
      <c r="D1973" s="1" t="n">
        <v>28681</v>
      </c>
      <c r="E1973" s="3" t="n">
        <v>1.8085</v>
      </c>
    </row>
    <row r="1974" customFormat="false" ht="12.75" hidden="false" customHeight="false" outlineLevel="0" collapsed="false">
      <c r="D1974" s="1" t="n">
        <v>28682</v>
      </c>
      <c r="E1974" s="3" t="n">
        <v>1.8141</v>
      </c>
    </row>
    <row r="1975" customFormat="false" ht="12.75" hidden="false" customHeight="false" outlineLevel="0" collapsed="false">
      <c r="D1975" s="1" t="n">
        <v>28683</v>
      </c>
      <c r="E1975" s="3" t="n">
        <v>1.8202</v>
      </c>
    </row>
    <row r="1976" customFormat="false" ht="12.75" hidden="false" customHeight="false" outlineLevel="0" collapsed="false">
      <c r="D1976" s="1" t="n">
        <v>28684</v>
      </c>
      <c r="E1976" s="3" t="n">
        <v>1.8149</v>
      </c>
    </row>
    <row r="1977" customFormat="false" ht="12.75" hidden="false" customHeight="false" outlineLevel="0" collapsed="false">
      <c r="D1977" s="1" t="n">
        <v>28685</v>
      </c>
      <c r="E1977" s="3" t="n">
        <v>1.8152</v>
      </c>
    </row>
    <row r="1978" customFormat="false" ht="12.75" hidden="false" customHeight="false" outlineLevel="0" collapsed="false">
      <c r="D1978" s="1" t="n">
        <v>28688</v>
      </c>
      <c r="E1978" s="3" t="n">
        <v>1.8355</v>
      </c>
    </row>
    <row r="1979" customFormat="false" ht="12.75" hidden="false" customHeight="false" outlineLevel="0" collapsed="false">
      <c r="D1979" s="1" t="n">
        <v>28689</v>
      </c>
      <c r="E1979" s="3" t="n">
        <v>1.8292</v>
      </c>
    </row>
    <row r="1980" customFormat="false" ht="12.75" hidden="false" customHeight="false" outlineLevel="0" collapsed="false">
      <c r="D1980" s="1" t="n">
        <v>28690</v>
      </c>
      <c r="E1980" s="3" t="n">
        <v>1.8141</v>
      </c>
    </row>
    <row r="1981" customFormat="false" ht="12.75" hidden="false" customHeight="false" outlineLevel="0" collapsed="false">
      <c r="D1981" s="1" t="n">
        <v>28691</v>
      </c>
      <c r="E1981" s="3" t="n">
        <v>1.8034</v>
      </c>
    </row>
    <row r="1982" customFormat="false" ht="12.75" hidden="false" customHeight="false" outlineLevel="0" collapsed="false">
      <c r="D1982" s="1" t="n">
        <v>28692</v>
      </c>
      <c r="E1982" s="3" t="n">
        <v>1.7931</v>
      </c>
    </row>
    <row r="1983" customFormat="false" ht="12.75" hidden="false" customHeight="false" outlineLevel="0" collapsed="false">
      <c r="D1983" s="1" t="n">
        <v>28695</v>
      </c>
      <c r="E1983" s="3" t="n">
        <v>1.779</v>
      </c>
    </row>
    <row r="1984" customFormat="false" ht="12.75" hidden="false" customHeight="false" outlineLevel="0" collapsed="false">
      <c r="D1984" s="1" t="n">
        <v>28696</v>
      </c>
      <c r="E1984" s="3" t="n">
        <v>1.7778</v>
      </c>
    </row>
    <row r="1985" customFormat="false" ht="12.75" hidden="false" customHeight="false" outlineLevel="0" collapsed="false">
      <c r="D1985" s="1" t="n">
        <v>28697</v>
      </c>
      <c r="E1985" s="3" t="n">
        <v>1.7854</v>
      </c>
    </row>
    <row r="1986" customFormat="false" ht="12.75" hidden="false" customHeight="false" outlineLevel="0" collapsed="false">
      <c r="D1986" s="1" t="n">
        <v>28698</v>
      </c>
      <c r="E1986" s="3" t="n">
        <v>1.7921</v>
      </c>
    </row>
    <row r="1987" customFormat="false" ht="12.75" hidden="false" customHeight="false" outlineLevel="0" collapsed="false">
      <c r="D1987" s="1" t="n">
        <v>28699</v>
      </c>
      <c r="E1987" s="3" t="n">
        <v>1.759</v>
      </c>
    </row>
    <row r="1988" customFormat="false" ht="12.75" hidden="false" customHeight="false" outlineLevel="0" collapsed="false">
      <c r="D1988" s="1" t="n">
        <v>28702</v>
      </c>
      <c r="E1988" s="3" t="n">
        <v>1.7361</v>
      </c>
    </row>
    <row r="1989" customFormat="false" ht="12.75" hidden="false" customHeight="false" outlineLevel="0" collapsed="false">
      <c r="D1989" s="1" t="n">
        <v>28703</v>
      </c>
      <c r="E1989" s="3" t="n">
        <v>1.7331</v>
      </c>
    </row>
    <row r="1990" customFormat="false" ht="12.75" hidden="false" customHeight="false" outlineLevel="0" collapsed="false">
      <c r="D1990" s="1" t="n">
        <v>28704</v>
      </c>
      <c r="E1990" s="3" t="n">
        <v>1.7123</v>
      </c>
    </row>
    <row r="1991" customFormat="false" ht="12.75" hidden="false" customHeight="false" outlineLevel="0" collapsed="false">
      <c r="D1991" s="1" t="n">
        <v>28705</v>
      </c>
      <c r="E1991" s="3" t="n">
        <v>1.7079</v>
      </c>
    </row>
    <row r="1992" customFormat="false" ht="12.75" hidden="false" customHeight="false" outlineLevel="0" collapsed="false">
      <c r="D1992" s="1" t="n">
        <v>28706</v>
      </c>
      <c r="E1992" s="3" t="n">
        <v>1.7271</v>
      </c>
    </row>
    <row r="1993" customFormat="false" ht="12.75" hidden="false" customHeight="false" outlineLevel="0" collapsed="false">
      <c r="D1993" s="1" t="n">
        <v>28709</v>
      </c>
      <c r="E1993" s="3" t="n">
        <v>1.7071</v>
      </c>
    </row>
    <row r="1994" customFormat="false" ht="12.75" hidden="false" customHeight="false" outlineLevel="0" collapsed="false">
      <c r="D1994" s="1" t="n">
        <v>28710</v>
      </c>
      <c r="E1994" s="3" t="n">
        <v>1.692</v>
      </c>
    </row>
    <row r="1995" customFormat="false" ht="12.75" hidden="false" customHeight="false" outlineLevel="0" collapsed="false">
      <c r="D1995" s="1" t="n">
        <v>28711</v>
      </c>
      <c r="E1995" s="3" t="n">
        <v>1.6861</v>
      </c>
    </row>
    <row r="1996" customFormat="false" ht="12.75" hidden="false" customHeight="false" outlineLevel="0" collapsed="false">
      <c r="D1996" s="1" t="n">
        <v>28712</v>
      </c>
      <c r="E1996" s="3" t="n">
        <v>1.6798</v>
      </c>
    </row>
    <row r="1997" customFormat="false" ht="12.75" hidden="false" customHeight="false" outlineLevel="0" collapsed="false">
      <c r="D1997" s="1" t="n">
        <v>28713</v>
      </c>
      <c r="E1997" s="3" t="n">
        <v>1.648</v>
      </c>
    </row>
    <row r="1998" customFormat="false" ht="12.75" hidden="false" customHeight="false" outlineLevel="0" collapsed="false">
      <c r="D1998" s="1" t="n">
        <v>28716</v>
      </c>
      <c r="E1998" s="3" t="n">
        <v>1.5873</v>
      </c>
    </row>
    <row r="1999" customFormat="false" ht="12.75" hidden="false" customHeight="false" outlineLevel="0" collapsed="false">
      <c r="D1999" s="1" t="n">
        <v>28717</v>
      </c>
      <c r="E1999" s="3" t="n">
        <v>1.6077</v>
      </c>
    </row>
    <row r="2000" customFormat="false" ht="12.75" hidden="false" customHeight="false" outlineLevel="0" collapsed="false">
      <c r="D2000" s="1" t="n">
        <v>28718</v>
      </c>
      <c r="E2000" s="3" t="n">
        <v>1.5936</v>
      </c>
    </row>
    <row r="2001" customFormat="false" ht="12.75" hidden="false" customHeight="false" outlineLevel="0" collapsed="false">
      <c r="D2001" s="1" t="n">
        <v>28719</v>
      </c>
      <c r="E2001" s="3" t="n">
        <v>1.6529</v>
      </c>
    </row>
    <row r="2002" customFormat="false" ht="12.75" hidden="false" customHeight="false" outlineLevel="0" collapsed="false">
      <c r="D2002" s="1" t="n">
        <v>28720</v>
      </c>
      <c r="E2002" s="3" t="n">
        <v>1.6447</v>
      </c>
    </row>
    <row r="2003" customFormat="false" ht="12.75" hidden="false" customHeight="false" outlineLevel="0" collapsed="false">
      <c r="D2003" s="1" t="n">
        <v>28723</v>
      </c>
      <c r="E2003" s="3" t="n">
        <v>1.6681</v>
      </c>
    </row>
    <row r="2004" customFormat="false" ht="12.75" hidden="false" customHeight="false" outlineLevel="0" collapsed="false">
      <c r="D2004" s="1" t="n">
        <v>28724</v>
      </c>
      <c r="E2004" s="3" t="n">
        <v>1.6653</v>
      </c>
    </row>
    <row r="2005" customFormat="false" ht="12.75" hidden="false" customHeight="false" outlineLevel="0" collapsed="false">
      <c r="D2005" s="1" t="n">
        <v>28725</v>
      </c>
      <c r="E2005" s="3" t="n">
        <v>1.6681</v>
      </c>
    </row>
    <row r="2006" customFormat="false" ht="12.75" hidden="false" customHeight="false" outlineLevel="0" collapsed="false">
      <c r="D2006" s="1" t="n">
        <v>28726</v>
      </c>
      <c r="E2006" s="3" t="n">
        <v>1.6585</v>
      </c>
    </row>
    <row r="2007" customFormat="false" ht="12.75" hidden="false" customHeight="false" outlineLevel="0" collapsed="false">
      <c r="D2007" s="1" t="n">
        <v>28727</v>
      </c>
      <c r="E2007" s="3" t="n">
        <v>1.6811</v>
      </c>
    </row>
    <row r="2008" customFormat="false" ht="12.75" hidden="false" customHeight="false" outlineLevel="0" collapsed="false">
      <c r="D2008" s="1" t="n">
        <v>28730</v>
      </c>
      <c r="E2008" s="3" t="n">
        <v>1.6915</v>
      </c>
    </row>
    <row r="2009" customFormat="false" ht="12.75" hidden="false" customHeight="false" outlineLevel="0" collapsed="false">
      <c r="D2009" s="1" t="n">
        <v>28731</v>
      </c>
      <c r="E2009" s="3" t="n">
        <v>1.6447</v>
      </c>
    </row>
    <row r="2010" customFormat="false" ht="12.75" hidden="false" customHeight="false" outlineLevel="0" collapsed="false">
      <c r="D2010" s="1" t="n">
        <v>28732</v>
      </c>
      <c r="E2010" s="3" t="n">
        <v>1.6474</v>
      </c>
    </row>
    <row r="2011" customFormat="false" ht="12.75" hidden="false" customHeight="false" outlineLevel="0" collapsed="false">
      <c r="D2011" s="1" t="n">
        <v>28733</v>
      </c>
      <c r="E2011" s="3" t="n">
        <v>1.6407</v>
      </c>
    </row>
    <row r="2012" customFormat="false" ht="12.75" hidden="false" customHeight="false" outlineLevel="0" collapsed="false">
      <c r="D2012" s="1" t="n">
        <v>28734</v>
      </c>
      <c r="E2012" s="3" t="n">
        <v>1.605</v>
      </c>
    </row>
    <row r="2013" customFormat="false" ht="12.75" hidden="false" customHeight="false" outlineLevel="0" collapsed="false">
      <c r="D2013" s="1" t="n">
        <v>28737</v>
      </c>
      <c r="E2013" s="4" t="e">
        <f aca="false">NA()</f>
        <v>#N/A</v>
      </c>
    </row>
    <row r="2014" customFormat="false" ht="12.75" hidden="false" customHeight="false" outlineLevel="0" collapsed="false">
      <c r="D2014" s="1" t="n">
        <v>28738</v>
      </c>
      <c r="E2014" s="3" t="n">
        <v>1.617</v>
      </c>
    </row>
    <row r="2015" customFormat="false" ht="12.75" hidden="false" customHeight="false" outlineLevel="0" collapsed="false">
      <c r="D2015" s="1" t="n">
        <v>28739</v>
      </c>
      <c r="E2015" s="3" t="n">
        <v>1.616</v>
      </c>
    </row>
    <row r="2016" customFormat="false" ht="12.75" hidden="false" customHeight="false" outlineLevel="0" collapsed="false">
      <c r="D2016" s="1" t="n">
        <v>28740</v>
      </c>
      <c r="E2016" s="3" t="n">
        <v>1.6175</v>
      </c>
    </row>
    <row r="2017" customFormat="false" ht="12.75" hidden="false" customHeight="false" outlineLevel="0" collapsed="false">
      <c r="D2017" s="1" t="n">
        <v>28741</v>
      </c>
      <c r="E2017" s="3" t="n">
        <v>1.633</v>
      </c>
    </row>
    <row r="2018" customFormat="false" ht="12.75" hidden="false" customHeight="false" outlineLevel="0" collapsed="false">
      <c r="D2018" s="1" t="n">
        <v>28744</v>
      </c>
      <c r="E2018" s="3" t="n">
        <v>1.6215</v>
      </c>
    </row>
    <row r="2019" customFormat="false" ht="12.75" hidden="false" customHeight="false" outlineLevel="0" collapsed="false">
      <c r="D2019" s="1" t="n">
        <v>28745</v>
      </c>
      <c r="E2019" s="3" t="n">
        <v>1.6195</v>
      </c>
    </row>
    <row r="2020" customFormat="false" ht="12.75" hidden="false" customHeight="false" outlineLevel="0" collapsed="false">
      <c r="D2020" s="1" t="n">
        <v>28746</v>
      </c>
      <c r="E2020" s="3" t="n">
        <v>1.596</v>
      </c>
    </row>
    <row r="2021" customFormat="false" ht="12.75" hidden="false" customHeight="false" outlineLevel="0" collapsed="false">
      <c r="D2021" s="1" t="n">
        <v>28747</v>
      </c>
      <c r="E2021" s="3" t="n">
        <v>1.597</v>
      </c>
    </row>
    <row r="2022" customFormat="false" ht="12.75" hidden="false" customHeight="false" outlineLevel="0" collapsed="false">
      <c r="D2022" s="1" t="n">
        <v>28748</v>
      </c>
      <c r="E2022" s="3" t="n">
        <v>1.594</v>
      </c>
    </row>
    <row r="2023" customFormat="false" ht="12.75" hidden="false" customHeight="false" outlineLevel="0" collapsed="false">
      <c r="D2023" s="1" t="n">
        <v>28751</v>
      </c>
      <c r="E2023" s="3" t="n">
        <v>1.58</v>
      </c>
    </row>
    <row r="2024" customFormat="false" ht="12.75" hidden="false" customHeight="false" outlineLevel="0" collapsed="false">
      <c r="D2024" s="1" t="n">
        <v>28752</v>
      </c>
      <c r="E2024" s="3" t="n">
        <v>1.571</v>
      </c>
    </row>
    <row r="2025" customFormat="false" ht="12.75" hidden="false" customHeight="false" outlineLevel="0" collapsed="false">
      <c r="D2025" s="1" t="n">
        <v>28753</v>
      </c>
      <c r="E2025" s="3" t="n">
        <v>1.539</v>
      </c>
    </row>
    <row r="2026" customFormat="false" ht="12.75" hidden="false" customHeight="false" outlineLevel="0" collapsed="false">
      <c r="D2026" s="1" t="n">
        <v>28754</v>
      </c>
      <c r="E2026" s="3" t="n">
        <v>1.516</v>
      </c>
    </row>
    <row r="2027" customFormat="false" ht="12.75" hidden="false" customHeight="false" outlineLevel="0" collapsed="false">
      <c r="D2027" s="1" t="n">
        <v>28755</v>
      </c>
      <c r="E2027" s="3" t="n">
        <v>1.523</v>
      </c>
    </row>
    <row r="2028" customFormat="false" ht="12.75" hidden="false" customHeight="false" outlineLevel="0" collapsed="false">
      <c r="D2028" s="1" t="n">
        <v>28758</v>
      </c>
      <c r="E2028" s="3" t="n">
        <v>1.492</v>
      </c>
    </row>
    <row r="2029" customFormat="false" ht="12.75" hidden="false" customHeight="false" outlineLevel="0" collapsed="false">
      <c r="D2029" s="1" t="n">
        <v>28759</v>
      </c>
      <c r="E2029" s="3" t="n">
        <v>1.49</v>
      </c>
    </row>
    <row r="2030" customFormat="false" ht="12.75" hidden="false" customHeight="false" outlineLevel="0" collapsed="false">
      <c r="D2030" s="1" t="n">
        <v>28760</v>
      </c>
      <c r="E2030" s="3" t="n">
        <v>1.497</v>
      </c>
    </row>
    <row r="2031" customFormat="false" ht="12.75" hidden="false" customHeight="false" outlineLevel="0" collapsed="false">
      <c r="D2031" s="1" t="n">
        <v>28761</v>
      </c>
      <c r="E2031" s="3" t="n">
        <v>1.52</v>
      </c>
    </row>
    <row r="2032" customFormat="false" ht="12.75" hidden="false" customHeight="false" outlineLevel="0" collapsed="false">
      <c r="D2032" s="1" t="n">
        <v>28762</v>
      </c>
      <c r="E2032" s="3" t="n">
        <v>1.55</v>
      </c>
    </row>
    <row r="2033" customFormat="false" ht="12.75" hidden="false" customHeight="false" outlineLevel="0" collapsed="false">
      <c r="D2033" s="1" t="n">
        <v>28765</v>
      </c>
      <c r="E2033" s="3" t="n">
        <v>1.592</v>
      </c>
    </row>
    <row r="2034" customFormat="false" ht="12.75" hidden="false" customHeight="false" outlineLevel="0" collapsed="false">
      <c r="D2034" s="1" t="n">
        <v>28766</v>
      </c>
      <c r="E2034" s="3" t="n">
        <v>1.574</v>
      </c>
    </row>
    <row r="2035" customFormat="false" ht="12.75" hidden="false" customHeight="false" outlineLevel="0" collapsed="false">
      <c r="D2035" s="1" t="n">
        <v>28767</v>
      </c>
      <c r="E2035" s="3" t="n">
        <v>1.591</v>
      </c>
    </row>
    <row r="2036" customFormat="false" ht="12.75" hidden="false" customHeight="false" outlineLevel="0" collapsed="false">
      <c r="D2036" s="1" t="n">
        <v>28768</v>
      </c>
      <c r="E2036" s="3" t="n">
        <v>1.589</v>
      </c>
    </row>
    <row r="2037" customFormat="false" ht="12.75" hidden="false" customHeight="false" outlineLevel="0" collapsed="false">
      <c r="D2037" s="1" t="n">
        <v>28769</v>
      </c>
      <c r="E2037" s="3" t="n">
        <v>1.591</v>
      </c>
    </row>
    <row r="2038" customFormat="false" ht="12.75" hidden="false" customHeight="false" outlineLevel="0" collapsed="false">
      <c r="D2038" s="1" t="n">
        <v>28772</v>
      </c>
      <c r="E2038" s="4" t="e">
        <f aca="false">NA()</f>
        <v>#N/A</v>
      </c>
    </row>
    <row r="2039" customFormat="false" ht="12.75" hidden="false" customHeight="false" outlineLevel="0" collapsed="false">
      <c r="D2039" s="1" t="n">
        <v>28773</v>
      </c>
      <c r="E2039" s="3" t="n">
        <v>1.572</v>
      </c>
    </row>
    <row r="2040" customFormat="false" ht="12.75" hidden="false" customHeight="false" outlineLevel="0" collapsed="false">
      <c r="D2040" s="1" t="n">
        <v>28774</v>
      </c>
      <c r="E2040" s="3" t="n">
        <v>1.5445</v>
      </c>
    </row>
    <row r="2041" customFormat="false" ht="12.75" hidden="false" customHeight="false" outlineLevel="0" collapsed="false">
      <c r="D2041" s="1" t="n">
        <v>28775</v>
      </c>
      <c r="E2041" s="3" t="n">
        <v>1.544</v>
      </c>
    </row>
    <row r="2042" customFormat="false" ht="12.75" hidden="false" customHeight="false" outlineLevel="0" collapsed="false">
      <c r="D2042" s="1" t="n">
        <v>28776</v>
      </c>
      <c r="E2042" s="3" t="n">
        <v>1.5265</v>
      </c>
    </row>
    <row r="2043" customFormat="false" ht="12.75" hidden="false" customHeight="false" outlineLevel="0" collapsed="false">
      <c r="D2043" s="1" t="n">
        <v>28779</v>
      </c>
      <c r="E2043" s="3" t="n">
        <v>1.52</v>
      </c>
    </row>
    <row r="2044" customFormat="false" ht="12.75" hidden="false" customHeight="false" outlineLevel="0" collapsed="false">
      <c r="D2044" s="1" t="n">
        <v>28780</v>
      </c>
      <c r="E2044" s="3" t="n">
        <v>1.5125</v>
      </c>
    </row>
    <row r="2045" customFormat="false" ht="12.75" hidden="false" customHeight="false" outlineLevel="0" collapsed="false">
      <c r="D2045" s="1" t="n">
        <v>28781</v>
      </c>
      <c r="E2045" s="3" t="n">
        <v>1.5095</v>
      </c>
    </row>
    <row r="2046" customFormat="false" ht="12.75" hidden="false" customHeight="false" outlineLevel="0" collapsed="false">
      <c r="D2046" s="1" t="n">
        <v>28782</v>
      </c>
      <c r="E2046" s="3" t="n">
        <v>1.53</v>
      </c>
    </row>
    <row r="2047" customFormat="false" ht="12.75" hidden="false" customHeight="false" outlineLevel="0" collapsed="false">
      <c r="D2047" s="1" t="n">
        <v>28783</v>
      </c>
      <c r="E2047" s="3" t="n">
        <v>1.515</v>
      </c>
    </row>
    <row r="2048" customFormat="false" ht="12.75" hidden="false" customHeight="false" outlineLevel="0" collapsed="false">
      <c r="D2048" s="1" t="n">
        <v>28786</v>
      </c>
      <c r="E2048" s="3" t="n">
        <v>1.5245</v>
      </c>
    </row>
    <row r="2049" customFormat="false" ht="12.75" hidden="false" customHeight="false" outlineLevel="0" collapsed="false">
      <c r="D2049" s="1" t="n">
        <v>28787</v>
      </c>
      <c r="E2049" s="3" t="n">
        <v>1.53</v>
      </c>
    </row>
    <row r="2050" customFormat="false" ht="12.75" hidden="false" customHeight="false" outlineLevel="0" collapsed="false">
      <c r="D2050" s="1" t="n">
        <v>28788</v>
      </c>
      <c r="E2050" s="3" t="n">
        <v>1.516</v>
      </c>
    </row>
    <row r="2051" customFormat="false" ht="12.75" hidden="false" customHeight="false" outlineLevel="0" collapsed="false">
      <c r="D2051" s="1" t="n">
        <v>28789</v>
      </c>
      <c r="E2051" s="3" t="n">
        <v>1.509</v>
      </c>
    </row>
    <row r="2052" customFormat="false" ht="12.75" hidden="false" customHeight="false" outlineLevel="0" collapsed="false">
      <c r="D2052" s="1" t="n">
        <v>28790</v>
      </c>
      <c r="E2052" s="3" t="n">
        <v>1.504</v>
      </c>
    </row>
    <row r="2053" customFormat="false" ht="12.75" hidden="false" customHeight="false" outlineLevel="0" collapsed="false">
      <c r="D2053" s="1" t="n">
        <v>28793</v>
      </c>
      <c r="E2053" s="3" t="n">
        <v>1.471</v>
      </c>
    </row>
    <row r="2054" customFormat="false" ht="12.75" hidden="false" customHeight="false" outlineLevel="0" collapsed="false">
      <c r="D2054" s="1" t="n">
        <v>28794</v>
      </c>
      <c r="E2054" s="3" t="n">
        <v>1.5</v>
      </c>
    </row>
    <row r="2055" customFormat="false" ht="12.75" hidden="false" customHeight="false" outlineLevel="0" collapsed="false">
      <c r="D2055" s="1" t="n">
        <v>28795</v>
      </c>
      <c r="E2055" s="3" t="n">
        <v>1.59</v>
      </c>
    </row>
    <row r="2056" customFormat="false" ht="12.75" hidden="false" customHeight="false" outlineLevel="0" collapsed="false">
      <c r="D2056" s="1" t="n">
        <v>28796</v>
      </c>
      <c r="E2056" s="3" t="n">
        <v>1.6025</v>
      </c>
    </row>
    <row r="2057" customFormat="false" ht="12.75" hidden="false" customHeight="false" outlineLevel="0" collapsed="false">
      <c r="D2057" s="1" t="n">
        <v>28797</v>
      </c>
      <c r="E2057" s="3" t="n">
        <v>1.621</v>
      </c>
    </row>
    <row r="2058" customFormat="false" ht="12.75" hidden="false" customHeight="false" outlineLevel="0" collapsed="false">
      <c r="D2058" s="1" t="n">
        <v>28800</v>
      </c>
      <c r="E2058" s="3" t="n">
        <v>1.65</v>
      </c>
    </row>
    <row r="2059" customFormat="false" ht="12.75" hidden="false" customHeight="false" outlineLevel="0" collapsed="false">
      <c r="D2059" s="1" t="n">
        <v>28801</v>
      </c>
      <c r="E2059" s="4" t="e">
        <f aca="false">NA()</f>
        <v>#N/A</v>
      </c>
    </row>
    <row r="2060" customFormat="false" ht="12.75" hidden="false" customHeight="false" outlineLevel="0" collapsed="false">
      <c r="D2060" s="1" t="n">
        <v>28802</v>
      </c>
      <c r="E2060" s="3" t="n">
        <v>1.616</v>
      </c>
    </row>
    <row r="2061" customFormat="false" ht="12.75" hidden="false" customHeight="false" outlineLevel="0" collapsed="false">
      <c r="D2061" s="1" t="n">
        <v>28803</v>
      </c>
      <c r="E2061" s="3" t="n">
        <v>1.6275</v>
      </c>
    </row>
    <row r="2062" customFormat="false" ht="12.75" hidden="false" customHeight="false" outlineLevel="0" collapsed="false">
      <c r="D2062" s="1" t="n">
        <v>28804</v>
      </c>
      <c r="E2062" s="3" t="n">
        <v>1.623</v>
      </c>
    </row>
    <row r="2063" customFormat="false" ht="12.75" hidden="false" customHeight="false" outlineLevel="0" collapsed="false">
      <c r="D2063" s="1" t="n">
        <v>28807</v>
      </c>
      <c r="E2063" s="3" t="n">
        <v>1.628</v>
      </c>
    </row>
    <row r="2064" customFormat="false" ht="12.75" hidden="false" customHeight="false" outlineLevel="0" collapsed="false">
      <c r="D2064" s="1" t="n">
        <v>28808</v>
      </c>
      <c r="E2064" s="3" t="n">
        <v>1.632</v>
      </c>
    </row>
    <row r="2065" customFormat="false" ht="12.75" hidden="false" customHeight="false" outlineLevel="0" collapsed="false">
      <c r="D2065" s="1" t="n">
        <v>28809</v>
      </c>
      <c r="E2065" s="3" t="n">
        <v>1.6415</v>
      </c>
    </row>
    <row r="2066" customFormat="false" ht="12.75" hidden="false" customHeight="false" outlineLevel="0" collapsed="false">
      <c r="D2066" s="1" t="n">
        <v>28810</v>
      </c>
      <c r="E2066" s="3" t="n">
        <v>1.689</v>
      </c>
    </row>
    <row r="2067" customFormat="false" ht="12.75" hidden="false" customHeight="false" outlineLevel="0" collapsed="false">
      <c r="D2067" s="1" t="n">
        <v>28811</v>
      </c>
      <c r="E2067" s="3" t="n">
        <v>1.724</v>
      </c>
    </row>
    <row r="2068" customFormat="false" ht="12.75" hidden="false" customHeight="false" outlineLevel="0" collapsed="false">
      <c r="D2068" s="1" t="n">
        <v>28814</v>
      </c>
      <c r="E2068" s="3" t="n">
        <v>1.741</v>
      </c>
    </row>
    <row r="2069" customFormat="false" ht="12.75" hidden="false" customHeight="false" outlineLevel="0" collapsed="false">
      <c r="D2069" s="1" t="n">
        <v>28815</v>
      </c>
      <c r="E2069" s="3" t="n">
        <v>1.723</v>
      </c>
    </row>
    <row r="2070" customFormat="false" ht="12.75" hidden="false" customHeight="false" outlineLevel="0" collapsed="false">
      <c r="D2070" s="1" t="n">
        <v>28816</v>
      </c>
      <c r="E2070" s="3" t="n">
        <v>1.724</v>
      </c>
    </row>
    <row r="2071" customFormat="false" ht="12.75" hidden="false" customHeight="false" outlineLevel="0" collapsed="false">
      <c r="D2071" s="1" t="n">
        <v>28817</v>
      </c>
      <c r="E2071" s="4" t="e">
        <f aca="false">NA()</f>
        <v>#N/A</v>
      </c>
    </row>
    <row r="2072" customFormat="false" ht="12.75" hidden="false" customHeight="false" outlineLevel="0" collapsed="false">
      <c r="D2072" s="1" t="n">
        <v>28818</v>
      </c>
      <c r="E2072" s="3" t="n">
        <v>1.7375</v>
      </c>
    </row>
    <row r="2073" customFormat="false" ht="12.75" hidden="false" customHeight="false" outlineLevel="0" collapsed="false">
      <c r="D2073" s="1" t="n">
        <v>28821</v>
      </c>
      <c r="E2073" s="3" t="n">
        <v>1.736</v>
      </c>
    </row>
    <row r="2074" customFormat="false" ht="12.75" hidden="false" customHeight="false" outlineLevel="0" collapsed="false">
      <c r="D2074" s="1" t="n">
        <v>28822</v>
      </c>
      <c r="E2074" s="3" t="n">
        <v>1.736</v>
      </c>
    </row>
    <row r="2075" customFormat="false" ht="12.75" hidden="false" customHeight="false" outlineLevel="0" collapsed="false">
      <c r="D2075" s="1" t="n">
        <v>28823</v>
      </c>
      <c r="E2075" s="3" t="n">
        <v>1.722</v>
      </c>
    </row>
    <row r="2076" customFormat="false" ht="12.75" hidden="false" customHeight="false" outlineLevel="0" collapsed="false">
      <c r="D2076" s="1" t="n">
        <v>28824</v>
      </c>
      <c r="E2076" s="3" t="n">
        <v>1.735</v>
      </c>
    </row>
    <row r="2077" customFormat="false" ht="12.75" hidden="false" customHeight="false" outlineLevel="0" collapsed="false">
      <c r="D2077" s="1" t="n">
        <v>28825</v>
      </c>
      <c r="E2077" s="3" t="n">
        <v>1.7355</v>
      </c>
    </row>
    <row r="2078" customFormat="false" ht="12.75" hidden="false" customHeight="false" outlineLevel="0" collapsed="false">
      <c r="D2078" s="1" t="n">
        <v>28828</v>
      </c>
      <c r="E2078" s="3" t="n">
        <v>1.7115</v>
      </c>
    </row>
    <row r="2079" customFormat="false" ht="12.75" hidden="false" customHeight="false" outlineLevel="0" collapsed="false">
      <c r="D2079" s="1" t="n">
        <v>28829</v>
      </c>
      <c r="E2079" s="3" t="n">
        <v>1.7085</v>
      </c>
    </row>
    <row r="2080" customFormat="false" ht="12.75" hidden="false" customHeight="false" outlineLevel="0" collapsed="false">
      <c r="D2080" s="1" t="n">
        <v>28830</v>
      </c>
      <c r="E2080" s="3" t="n">
        <v>1.708</v>
      </c>
    </row>
    <row r="2081" customFormat="false" ht="12.75" hidden="false" customHeight="false" outlineLevel="0" collapsed="false">
      <c r="D2081" s="1" t="n">
        <v>28831</v>
      </c>
      <c r="E2081" s="3" t="n">
        <v>1.7065</v>
      </c>
    </row>
    <row r="2082" customFormat="false" ht="12.75" hidden="false" customHeight="false" outlineLevel="0" collapsed="false">
      <c r="D2082" s="1" t="n">
        <v>28832</v>
      </c>
      <c r="E2082" s="3" t="n">
        <v>1.702</v>
      </c>
    </row>
    <row r="2083" customFormat="false" ht="12.75" hidden="false" customHeight="false" outlineLevel="0" collapsed="false">
      <c r="D2083" s="1" t="n">
        <v>28835</v>
      </c>
      <c r="E2083" s="3" t="n">
        <v>1.693</v>
      </c>
    </row>
    <row r="2084" customFormat="false" ht="12.75" hidden="false" customHeight="false" outlineLevel="0" collapsed="false">
      <c r="D2084" s="1" t="n">
        <v>28836</v>
      </c>
      <c r="E2084" s="3" t="n">
        <v>1.697</v>
      </c>
    </row>
    <row r="2085" customFormat="false" ht="12.75" hidden="false" customHeight="false" outlineLevel="0" collapsed="false">
      <c r="D2085" s="1" t="n">
        <v>28837</v>
      </c>
      <c r="E2085" s="3" t="n">
        <v>1.7055</v>
      </c>
    </row>
    <row r="2086" customFormat="false" ht="12.75" hidden="false" customHeight="false" outlineLevel="0" collapsed="false">
      <c r="D2086" s="1" t="n">
        <v>28838</v>
      </c>
      <c r="E2086" s="3" t="n">
        <v>1.689</v>
      </c>
    </row>
    <row r="2087" customFormat="false" ht="12.75" hidden="false" customHeight="false" outlineLevel="0" collapsed="false">
      <c r="D2087" s="1" t="n">
        <v>28839</v>
      </c>
      <c r="E2087" s="3" t="n">
        <v>1.685</v>
      </c>
    </row>
    <row r="2088" customFormat="false" ht="12.75" hidden="false" customHeight="false" outlineLevel="0" collapsed="false">
      <c r="D2088" s="1" t="n">
        <v>28842</v>
      </c>
      <c r="E2088" s="3" t="n">
        <v>1.6585</v>
      </c>
    </row>
    <row r="2089" customFormat="false" ht="12.75" hidden="false" customHeight="false" outlineLevel="0" collapsed="false">
      <c r="D2089" s="1" t="n">
        <v>28843</v>
      </c>
      <c r="E2089" s="3" t="n">
        <v>1.643</v>
      </c>
    </row>
    <row r="2090" customFormat="false" ht="12.75" hidden="false" customHeight="false" outlineLevel="0" collapsed="false">
      <c r="D2090" s="1" t="n">
        <v>28844</v>
      </c>
      <c r="E2090" s="3" t="n">
        <v>1.644</v>
      </c>
    </row>
    <row r="2091" customFormat="false" ht="12.75" hidden="false" customHeight="false" outlineLevel="0" collapsed="false">
      <c r="D2091" s="1" t="n">
        <v>28845</v>
      </c>
      <c r="E2091" s="3" t="n">
        <v>1.654</v>
      </c>
    </row>
    <row r="2092" customFormat="false" ht="12.75" hidden="false" customHeight="false" outlineLevel="0" collapsed="false">
      <c r="D2092" s="1" t="n">
        <v>28846</v>
      </c>
      <c r="E2092" s="3" t="n">
        <v>1.66</v>
      </c>
    </row>
    <row r="2093" customFormat="false" ht="12.75" hidden="false" customHeight="false" outlineLevel="0" collapsed="false">
      <c r="D2093" s="1" t="n">
        <v>28849</v>
      </c>
      <c r="E2093" s="4" t="e">
        <f aca="false">NA()</f>
        <v>#N/A</v>
      </c>
    </row>
    <row r="2094" customFormat="false" ht="12.75" hidden="false" customHeight="false" outlineLevel="0" collapsed="false">
      <c r="D2094" s="1" t="n">
        <v>28850</v>
      </c>
      <c r="E2094" s="3" t="n">
        <v>1.6475</v>
      </c>
    </row>
    <row r="2095" customFormat="false" ht="12.75" hidden="false" customHeight="false" outlineLevel="0" collapsed="false">
      <c r="D2095" s="1" t="n">
        <v>28851</v>
      </c>
      <c r="E2095" s="3" t="n">
        <v>1.6195</v>
      </c>
    </row>
    <row r="2096" customFormat="false" ht="12.75" hidden="false" customHeight="false" outlineLevel="0" collapsed="false">
      <c r="D2096" s="1" t="n">
        <v>28852</v>
      </c>
      <c r="E2096" s="3" t="n">
        <v>1.625</v>
      </c>
    </row>
    <row r="2097" customFormat="false" ht="12.75" hidden="false" customHeight="false" outlineLevel="0" collapsed="false">
      <c r="D2097" s="1" t="n">
        <v>28853</v>
      </c>
      <c r="E2097" s="3" t="n">
        <v>1.62</v>
      </c>
    </row>
    <row r="2098" customFormat="false" ht="12.75" hidden="false" customHeight="false" outlineLevel="0" collapsed="false">
      <c r="D2098" s="1" t="n">
        <v>28856</v>
      </c>
      <c r="E2098" s="4" t="e">
        <f aca="false">NA()</f>
        <v>#N/A</v>
      </c>
    </row>
    <row r="2099" customFormat="false" ht="12.75" hidden="false" customHeight="false" outlineLevel="0" collapsed="false">
      <c r="D2099" s="1" t="n">
        <v>28857</v>
      </c>
      <c r="E2099" s="3" t="n">
        <v>1.623</v>
      </c>
    </row>
    <row r="2100" customFormat="false" ht="12.75" hidden="false" customHeight="false" outlineLevel="0" collapsed="false">
      <c r="D2100" s="1" t="n">
        <v>28858</v>
      </c>
      <c r="E2100" s="3" t="n">
        <v>1.645</v>
      </c>
    </row>
    <row r="2101" customFormat="false" ht="12.75" hidden="false" customHeight="false" outlineLevel="0" collapsed="false">
      <c r="D2101" s="1" t="n">
        <v>28859</v>
      </c>
      <c r="E2101" s="3" t="n">
        <v>1.649</v>
      </c>
    </row>
    <row r="2102" customFormat="false" ht="12.75" hidden="false" customHeight="false" outlineLevel="0" collapsed="false">
      <c r="D2102" s="1" t="n">
        <v>28860</v>
      </c>
      <c r="E2102" s="3" t="n">
        <v>1.647</v>
      </c>
    </row>
    <row r="2103" customFormat="false" ht="12.75" hidden="false" customHeight="false" outlineLevel="0" collapsed="false">
      <c r="D2103" s="1" t="n">
        <v>28863</v>
      </c>
      <c r="E2103" s="3" t="n">
        <v>1.644</v>
      </c>
    </row>
    <row r="2104" customFormat="false" ht="12.75" hidden="false" customHeight="false" outlineLevel="0" collapsed="false">
      <c r="D2104" s="1" t="n">
        <v>28864</v>
      </c>
      <c r="E2104" s="3" t="n">
        <v>1.6655</v>
      </c>
    </row>
    <row r="2105" customFormat="false" ht="12.75" hidden="false" customHeight="false" outlineLevel="0" collapsed="false">
      <c r="D2105" s="1" t="n">
        <v>28865</v>
      </c>
      <c r="E2105" s="3" t="n">
        <v>1.6615</v>
      </c>
    </row>
    <row r="2106" customFormat="false" ht="12.75" hidden="false" customHeight="false" outlineLevel="0" collapsed="false">
      <c r="D2106" s="1" t="n">
        <v>28866</v>
      </c>
      <c r="E2106" s="3" t="n">
        <v>1.677</v>
      </c>
    </row>
    <row r="2107" customFormat="false" ht="12.75" hidden="false" customHeight="false" outlineLevel="0" collapsed="false">
      <c r="D2107" s="1" t="n">
        <v>28867</v>
      </c>
      <c r="E2107" s="3" t="n">
        <v>1.686</v>
      </c>
    </row>
    <row r="2108" customFormat="false" ht="12.75" hidden="false" customHeight="false" outlineLevel="0" collapsed="false">
      <c r="D2108" s="1" t="n">
        <v>28870</v>
      </c>
      <c r="E2108" s="3" t="n">
        <v>1.701</v>
      </c>
    </row>
    <row r="2109" customFormat="false" ht="12.75" hidden="false" customHeight="false" outlineLevel="0" collapsed="false">
      <c r="D2109" s="1" t="n">
        <v>28871</v>
      </c>
      <c r="E2109" s="3" t="n">
        <v>1.682</v>
      </c>
    </row>
    <row r="2110" customFormat="false" ht="12.75" hidden="false" customHeight="false" outlineLevel="0" collapsed="false">
      <c r="D2110" s="1" t="n">
        <v>28872</v>
      </c>
      <c r="E2110" s="3" t="n">
        <v>1.669</v>
      </c>
    </row>
    <row r="2111" customFormat="false" ht="12.75" hidden="false" customHeight="false" outlineLevel="0" collapsed="false">
      <c r="D2111" s="1" t="n">
        <v>28873</v>
      </c>
      <c r="E2111" s="3" t="n">
        <v>1.665</v>
      </c>
    </row>
    <row r="2112" customFormat="false" ht="12.75" hidden="false" customHeight="false" outlineLevel="0" collapsed="false">
      <c r="D2112" s="1" t="n">
        <v>28874</v>
      </c>
      <c r="E2112" s="3" t="n">
        <v>1.6735</v>
      </c>
    </row>
    <row r="2113" customFormat="false" ht="12.75" hidden="false" customHeight="false" outlineLevel="0" collapsed="false">
      <c r="D2113" s="1" t="n">
        <v>28877</v>
      </c>
      <c r="E2113" s="3" t="n">
        <v>1.674</v>
      </c>
    </row>
    <row r="2114" customFormat="false" ht="12.75" hidden="false" customHeight="false" outlineLevel="0" collapsed="false">
      <c r="D2114" s="1" t="n">
        <v>28878</v>
      </c>
      <c r="E2114" s="3" t="n">
        <v>1.68</v>
      </c>
    </row>
    <row r="2115" customFormat="false" ht="12.75" hidden="false" customHeight="false" outlineLevel="0" collapsed="false">
      <c r="D2115" s="1" t="n">
        <v>28879</v>
      </c>
      <c r="E2115" s="3" t="n">
        <v>1.675</v>
      </c>
    </row>
    <row r="2116" customFormat="false" ht="12.75" hidden="false" customHeight="false" outlineLevel="0" collapsed="false">
      <c r="D2116" s="1" t="n">
        <v>28880</v>
      </c>
      <c r="E2116" s="3" t="n">
        <v>1.689</v>
      </c>
    </row>
    <row r="2117" customFormat="false" ht="12.75" hidden="false" customHeight="false" outlineLevel="0" collapsed="false">
      <c r="D2117" s="1" t="n">
        <v>28881</v>
      </c>
      <c r="E2117" s="3" t="n">
        <v>1.6875</v>
      </c>
    </row>
    <row r="2118" customFormat="false" ht="12.75" hidden="false" customHeight="false" outlineLevel="0" collapsed="false">
      <c r="D2118" s="1" t="n">
        <v>28884</v>
      </c>
      <c r="E2118" s="3" t="n">
        <v>1.686</v>
      </c>
    </row>
    <row r="2119" customFormat="false" ht="12.75" hidden="false" customHeight="false" outlineLevel="0" collapsed="false">
      <c r="D2119" s="1" t="n">
        <v>28885</v>
      </c>
      <c r="E2119" s="3" t="n">
        <v>1.69</v>
      </c>
    </row>
    <row r="2120" customFormat="false" ht="12.75" hidden="false" customHeight="false" outlineLevel="0" collapsed="false">
      <c r="D2120" s="1" t="n">
        <v>28886</v>
      </c>
      <c r="E2120" s="3" t="n">
        <v>1.7</v>
      </c>
    </row>
    <row r="2121" customFormat="false" ht="12.75" hidden="false" customHeight="false" outlineLevel="0" collapsed="false">
      <c r="D2121" s="1" t="n">
        <v>28887</v>
      </c>
      <c r="E2121" s="3" t="n">
        <v>1.71</v>
      </c>
    </row>
    <row r="2122" customFormat="false" ht="12.75" hidden="false" customHeight="false" outlineLevel="0" collapsed="false">
      <c r="D2122" s="1" t="n">
        <v>28888</v>
      </c>
      <c r="E2122" s="3" t="n">
        <v>1.709</v>
      </c>
    </row>
    <row r="2123" customFormat="false" ht="12.75" hidden="false" customHeight="false" outlineLevel="0" collapsed="false">
      <c r="D2123" s="1" t="n">
        <v>28891</v>
      </c>
      <c r="E2123" s="3" t="n">
        <v>1.691</v>
      </c>
    </row>
    <row r="2124" customFormat="false" ht="12.75" hidden="false" customHeight="false" outlineLevel="0" collapsed="false">
      <c r="D2124" s="1" t="n">
        <v>28892</v>
      </c>
      <c r="E2124" s="3" t="n">
        <v>1.6855</v>
      </c>
    </row>
    <row r="2125" customFormat="false" ht="12.75" hidden="false" customHeight="false" outlineLevel="0" collapsed="false">
      <c r="D2125" s="1" t="n">
        <v>28893</v>
      </c>
      <c r="E2125" s="3" t="n">
        <v>1.6595</v>
      </c>
    </row>
    <row r="2126" customFormat="false" ht="12.75" hidden="false" customHeight="false" outlineLevel="0" collapsed="false">
      <c r="D2126" s="1" t="n">
        <v>28894</v>
      </c>
      <c r="E2126" s="3" t="n">
        <v>1.658</v>
      </c>
    </row>
    <row r="2127" customFormat="false" ht="12.75" hidden="false" customHeight="false" outlineLevel="0" collapsed="false">
      <c r="D2127" s="1" t="n">
        <v>28895</v>
      </c>
      <c r="E2127" s="3" t="n">
        <v>1.663</v>
      </c>
    </row>
    <row r="2128" customFormat="false" ht="12.75" hidden="false" customHeight="false" outlineLevel="0" collapsed="false">
      <c r="D2128" s="1" t="n">
        <v>28898</v>
      </c>
      <c r="E2128" s="4" t="e">
        <f aca="false">NA()</f>
        <v>#N/A</v>
      </c>
    </row>
    <row r="2129" customFormat="false" ht="12.75" hidden="false" customHeight="false" outlineLevel="0" collapsed="false">
      <c r="D2129" s="1" t="n">
        <v>28899</v>
      </c>
      <c r="E2129" s="3" t="n">
        <v>1.6685</v>
      </c>
    </row>
    <row r="2130" customFormat="false" ht="12.75" hidden="false" customHeight="false" outlineLevel="0" collapsed="false">
      <c r="D2130" s="1" t="n">
        <v>28900</v>
      </c>
      <c r="E2130" s="3" t="n">
        <v>1.6762</v>
      </c>
    </row>
    <row r="2131" customFormat="false" ht="12.75" hidden="false" customHeight="false" outlineLevel="0" collapsed="false">
      <c r="D2131" s="1" t="n">
        <v>28901</v>
      </c>
      <c r="E2131" s="3" t="n">
        <v>1.667</v>
      </c>
    </row>
    <row r="2132" customFormat="false" ht="12.75" hidden="false" customHeight="false" outlineLevel="0" collapsed="false">
      <c r="D2132" s="1" t="n">
        <v>28902</v>
      </c>
      <c r="E2132" s="3" t="n">
        <v>1.6745</v>
      </c>
    </row>
    <row r="2133" customFormat="false" ht="12.75" hidden="false" customHeight="false" outlineLevel="0" collapsed="false">
      <c r="D2133" s="1" t="n">
        <v>28905</v>
      </c>
      <c r="E2133" s="4" t="e">
        <f aca="false">NA()</f>
        <v>#N/A</v>
      </c>
    </row>
    <row r="2134" customFormat="false" ht="12.75" hidden="false" customHeight="false" outlineLevel="0" collapsed="false">
      <c r="D2134" s="1" t="n">
        <v>28906</v>
      </c>
      <c r="E2134" s="3" t="n">
        <v>1.6725</v>
      </c>
    </row>
    <row r="2135" customFormat="false" ht="12.75" hidden="false" customHeight="false" outlineLevel="0" collapsed="false">
      <c r="D2135" s="1" t="n">
        <v>28907</v>
      </c>
      <c r="E2135" s="3" t="n">
        <v>1.6745</v>
      </c>
    </row>
    <row r="2136" customFormat="false" ht="12.75" hidden="false" customHeight="false" outlineLevel="0" collapsed="false">
      <c r="D2136" s="1" t="n">
        <v>28908</v>
      </c>
      <c r="E2136" s="3" t="n">
        <v>1.672</v>
      </c>
    </row>
    <row r="2137" customFormat="false" ht="12.75" hidden="false" customHeight="false" outlineLevel="0" collapsed="false">
      <c r="D2137" s="1" t="n">
        <v>28909</v>
      </c>
      <c r="E2137" s="3" t="n">
        <v>1.6675</v>
      </c>
    </row>
    <row r="2138" customFormat="false" ht="12.75" hidden="false" customHeight="false" outlineLevel="0" collapsed="false">
      <c r="D2138" s="1" t="n">
        <v>28912</v>
      </c>
      <c r="E2138" s="3" t="n">
        <v>1.6632</v>
      </c>
    </row>
    <row r="2139" customFormat="false" ht="12.75" hidden="false" customHeight="false" outlineLevel="0" collapsed="false">
      <c r="D2139" s="1" t="n">
        <v>28913</v>
      </c>
      <c r="E2139" s="3" t="n">
        <v>1.6678</v>
      </c>
    </row>
    <row r="2140" customFormat="false" ht="12.75" hidden="false" customHeight="false" outlineLevel="0" collapsed="false">
      <c r="D2140" s="1" t="n">
        <v>28914</v>
      </c>
      <c r="E2140" s="3" t="n">
        <v>1.674</v>
      </c>
    </row>
    <row r="2141" customFormat="false" ht="12.75" hidden="false" customHeight="false" outlineLevel="0" collapsed="false">
      <c r="D2141" s="1" t="n">
        <v>28915</v>
      </c>
      <c r="E2141" s="3" t="n">
        <v>1.676</v>
      </c>
    </row>
    <row r="2142" customFormat="false" ht="12.75" hidden="false" customHeight="false" outlineLevel="0" collapsed="false">
      <c r="D2142" s="1" t="n">
        <v>28916</v>
      </c>
      <c r="E2142" s="3" t="n">
        <v>1.677</v>
      </c>
    </row>
    <row r="2143" customFormat="false" ht="12.75" hidden="false" customHeight="false" outlineLevel="0" collapsed="false">
      <c r="D2143" s="1" t="n">
        <v>28919</v>
      </c>
      <c r="E2143" s="3" t="n">
        <v>1.6795</v>
      </c>
    </row>
    <row r="2144" customFormat="false" ht="12.75" hidden="false" customHeight="false" outlineLevel="0" collapsed="false">
      <c r="D2144" s="1" t="n">
        <v>28920</v>
      </c>
      <c r="E2144" s="3" t="n">
        <v>1.6774</v>
      </c>
    </row>
    <row r="2145" customFormat="false" ht="12.75" hidden="false" customHeight="false" outlineLevel="0" collapsed="false">
      <c r="D2145" s="1" t="n">
        <v>28921</v>
      </c>
      <c r="E2145" s="3" t="n">
        <v>1.6685</v>
      </c>
    </row>
    <row r="2146" customFormat="false" ht="12.75" hidden="false" customHeight="false" outlineLevel="0" collapsed="false">
      <c r="D2146" s="1" t="n">
        <v>28922</v>
      </c>
      <c r="E2146" s="3" t="n">
        <v>1.669</v>
      </c>
    </row>
    <row r="2147" customFormat="false" ht="12.75" hidden="false" customHeight="false" outlineLevel="0" collapsed="false">
      <c r="D2147" s="1" t="n">
        <v>28923</v>
      </c>
      <c r="E2147" s="3" t="n">
        <v>1.67</v>
      </c>
    </row>
    <row r="2148" customFormat="false" ht="12.75" hidden="false" customHeight="false" outlineLevel="0" collapsed="false">
      <c r="D2148" s="1" t="n">
        <v>28926</v>
      </c>
      <c r="E2148" s="3" t="n">
        <v>1.6736</v>
      </c>
    </row>
    <row r="2149" customFormat="false" ht="12.75" hidden="false" customHeight="false" outlineLevel="0" collapsed="false">
      <c r="D2149" s="1" t="n">
        <v>28927</v>
      </c>
      <c r="E2149" s="3" t="n">
        <v>1.6835</v>
      </c>
    </row>
    <row r="2150" customFormat="false" ht="12.75" hidden="false" customHeight="false" outlineLevel="0" collapsed="false">
      <c r="D2150" s="1" t="n">
        <v>28928</v>
      </c>
      <c r="E2150" s="3" t="n">
        <v>1.679</v>
      </c>
    </row>
    <row r="2151" customFormat="false" ht="12.75" hidden="false" customHeight="false" outlineLevel="0" collapsed="false">
      <c r="D2151" s="1" t="n">
        <v>28929</v>
      </c>
      <c r="E2151" s="3" t="n">
        <v>1.6815</v>
      </c>
    </row>
    <row r="2152" customFormat="false" ht="12.75" hidden="false" customHeight="false" outlineLevel="0" collapsed="false">
      <c r="D2152" s="1" t="n">
        <v>28930</v>
      </c>
      <c r="E2152" s="3" t="n">
        <v>1.6818</v>
      </c>
    </row>
    <row r="2153" customFormat="false" ht="12.75" hidden="false" customHeight="false" outlineLevel="0" collapsed="false">
      <c r="D2153" s="1" t="n">
        <v>28933</v>
      </c>
      <c r="E2153" s="3" t="n">
        <v>1.6825</v>
      </c>
    </row>
    <row r="2154" customFormat="false" ht="12.75" hidden="false" customHeight="false" outlineLevel="0" collapsed="false">
      <c r="D2154" s="1" t="n">
        <v>28934</v>
      </c>
      <c r="E2154" s="3" t="n">
        <v>1.685</v>
      </c>
    </row>
    <row r="2155" customFormat="false" ht="12.75" hidden="false" customHeight="false" outlineLevel="0" collapsed="false">
      <c r="D2155" s="1" t="n">
        <v>28935</v>
      </c>
      <c r="E2155" s="3" t="n">
        <v>1.6895</v>
      </c>
    </row>
    <row r="2156" customFormat="false" ht="12.75" hidden="false" customHeight="false" outlineLevel="0" collapsed="false">
      <c r="D2156" s="1" t="n">
        <v>28936</v>
      </c>
      <c r="E2156" s="3" t="n">
        <v>1.6876</v>
      </c>
    </row>
    <row r="2157" customFormat="false" ht="12.75" hidden="false" customHeight="false" outlineLevel="0" collapsed="false">
      <c r="D2157" s="1" t="n">
        <v>28937</v>
      </c>
      <c r="E2157" s="3" t="n">
        <v>1.691</v>
      </c>
    </row>
    <row r="2158" customFormat="false" ht="12.75" hidden="false" customHeight="false" outlineLevel="0" collapsed="false">
      <c r="D2158" s="1" t="n">
        <v>28940</v>
      </c>
      <c r="E2158" s="3" t="n">
        <v>1.6818</v>
      </c>
    </row>
    <row r="2159" customFormat="false" ht="12.75" hidden="false" customHeight="false" outlineLevel="0" collapsed="false">
      <c r="D2159" s="1" t="n">
        <v>28941</v>
      </c>
      <c r="E2159" s="3" t="n">
        <v>1.688</v>
      </c>
    </row>
    <row r="2160" customFormat="false" ht="12.75" hidden="false" customHeight="false" outlineLevel="0" collapsed="false">
      <c r="D2160" s="1" t="n">
        <v>28942</v>
      </c>
      <c r="E2160" s="3" t="n">
        <v>1.685</v>
      </c>
    </row>
    <row r="2161" customFormat="false" ht="12.75" hidden="false" customHeight="false" outlineLevel="0" collapsed="false">
      <c r="D2161" s="1" t="n">
        <v>28943</v>
      </c>
      <c r="E2161" s="3" t="n">
        <v>1.69</v>
      </c>
    </row>
    <row r="2162" customFormat="false" ht="12.75" hidden="false" customHeight="false" outlineLevel="0" collapsed="false">
      <c r="D2162" s="1" t="n">
        <v>28944</v>
      </c>
      <c r="E2162" s="3" t="n">
        <v>1.695</v>
      </c>
    </row>
    <row r="2163" customFormat="false" ht="12.75" hidden="false" customHeight="false" outlineLevel="0" collapsed="false">
      <c r="D2163" s="1" t="n">
        <v>28947</v>
      </c>
      <c r="E2163" s="3" t="n">
        <v>1.7045</v>
      </c>
    </row>
    <row r="2164" customFormat="false" ht="12.75" hidden="false" customHeight="false" outlineLevel="0" collapsed="false">
      <c r="D2164" s="1" t="n">
        <v>28948</v>
      </c>
      <c r="E2164" s="3" t="n">
        <v>1.7064</v>
      </c>
    </row>
    <row r="2165" customFormat="false" ht="12.75" hidden="false" customHeight="false" outlineLevel="0" collapsed="false">
      <c r="D2165" s="1" t="n">
        <v>28949</v>
      </c>
      <c r="E2165" s="3" t="n">
        <v>1.7055</v>
      </c>
    </row>
    <row r="2166" customFormat="false" ht="12.75" hidden="false" customHeight="false" outlineLevel="0" collapsed="false">
      <c r="D2166" s="1" t="n">
        <v>28950</v>
      </c>
      <c r="E2166" s="3" t="n">
        <v>1.7095</v>
      </c>
    </row>
    <row r="2167" customFormat="false" ht="12.75" hidden="false" customHeight="false" outlineLevel="0" collapsed="false">
      <c r="D2167" s="1" t="n">
        <v>28951</v>
      </c>
      <c r="E2167" s="3" t="n">
        <v>1.7142</v>
      </c>
    </row>
    <row r="2168" customFormat="false" ht="12.75" hidden="false" customHeight="false" outlineLevel="0" collapsed="false">
      <c r="D2168" s="1" t="n">
        <v>28954</v>
      </c>
      <c r="E2168" s="3" t="n">
        <v>1.7262</v>
      </c>
    </row>
    <row r="2169" customFormat="false" ht="12.75" hidden="false" customHeight="false" outlineLevel="0" collapsed="false">
      <c r="D2169" s="1" t="n">
        <v>28955</v>
      </c>
      <c r="E2169" s="3" t="n">
        <v>1.7205</v>
      </c>
    </row>
    <row r="2170" customFormat="false" ht="12.75" hidden="false" customHeight="false" outlineLevel="0" collapsed="false">
      <c r="D2170" s="1" t="n">
        <v>28956</v>
      </c>
      <c r="E2170" s="3" t="n">
        <v>1.7153</v>
      </c>
    </row>
    <row r="2171" customFormat="false" ht="12.75" hidden="false" customHeight="false" outlineLevel="0" collapsed="false">
      <c r="D2171" s="1" t="n">
        <v>28957</v>
      </c>
      <c r="E2171" s="3" t="n">
        <v>1.7278</v>
      </c>
    </row>
    <row r="2172" customFormat="false" ht="12.75" hidden="false" customHeight="false" outlineLevel="0" collapsed="false">
      <c r="D2172" s="1" t="n">
        <v>28958</v>
      </c>
      <c r="E2172" s="3" t="n">
        <v>1.7295</v>
      </c>
    </row>
    <row r="2173" customFormat="false" ht="12.75" hidden="false" customHeight="false" outlineLevel="0" collapsed="false">
      <c r="D2173" s="1" t="n">
        <v>28961</v>
      </c>
      <c r="E2173" s="3" t="n">
        <v>1.73</v>
      </c>
    </row>
    <row r="2174" customFormat="false" ht="12.75" hidden="false" customHeight="false" outlineLevel="0" collapsed="false">
      <c r="D2174" s="1" t="n">
        <v>28962</v>
      </c>
      <c r="E2174" s="3" t="n">
        <v>1.726</v>
      </c>
    </row>
    <row r="2175" customFormat="false" ht="12.75" hidden="false" customHeight="false" outlineLevel="0" collapsed="false">
      <c r="D2175" s="1" t="n">
        <v>28963</v>
      </c>
      <c r="E2175" s="3" t="n">
        <v>1.7145</v>
      </c>
    </row>
    <row r="2176" customFormat="false" ht="12.75" hidden="false" customHeight="false" outlineLevel="0" collapsed="false">
      <c r="D2176" s="1" t="n">
        <v>28964</v>
      </c>
      <c r="E2176" s="3" t="n">
        <v>1.714</v>
      </c>
    </row>
    <row r="2177" customFormat="false" ht="12.75" hidden="false" customHeight="false" outlineLevel="0" collapsed="false">
      <c r="D2177" s="1" t="n">
        <v>28965</v>
      </c>
      <c r="E2177" s="3" t="n">
        <v>1.7238</v>
      </c>
    </row>
    <row r="2178" customFormat="false" ht="12.75" hidden="false" customHeight="false" outlineLevel="0" collapsed="false">
      <c r="D2178" s="1" t="n">
        <v>28968</v>
      </c>
      <c r="E2178" s="3" t="n">
        <v>1.721</v>
      </c>
    </row>
    <row r="2179" customFormat="false" ht="12.75" hidden="false" customHeight="false" outlineLevel="0" collapsed="false">
      <c r="D2179" s="1" t="n">
        <v>28969</v>
      </c>
      <c r="E2179" s="3" t="n">
        <v>1.718</v>
      </c>
    </row>
    <row r="2180" customFormat="false" ht="12.75" hidden="false" customHeight="false" outlineLevel="0" collapsed="false">
      <c r="D2180" s="1" t="n">
        <v>28970</v>
      </c>
      <c r="E2180" s="3" t="n">
        <v>1.714</v>
      </c>
    </row>
    <row r="2181" customFormat="false" ht="12.75" hidden="false" customHeight="false" outlineLevel="0" collapsed="false">
      <c r="D2181" s="1" t="n">
        <v>28971</v>
      </c>
      <c r="E2181" s="3" t="n">
        <v>1.7125</v>
      </c>
    </row>
    <row r="2182" customFormat="false" ht="12.75" hidden="false" customHeight="false" outlineLevel="0" collapsed="false">
      <c r="D2182" s="1" t="n">
        <v>28972</v>
      </c>
      <c r="E2182" s="3" t="n">
        <v>1.716</v>
      </c>
    </row>
    <row r="2183" customFormat="false" ht="12.75" hidden="false" customHeight="false" outlineLevel="0" collapsed="false">
      <c r="D2183" s="1" t="n">
        <v>28975</v>
      </c>
      <c r="E2183" s="3" t="n">
        <v>1.7215</v>
      </c>
    </row>
    <row r="2184" customFormat="false" ht="12.75" hidden="false" customHeight="false" outlineLevel="0" collapsed="false">
      <c r="D2184" s="1" t="n">
        <v>28976</v>
      </c>
      <c r="E2184" s="3" t="n">
        <v>1.7177</v>
      </c>
    </row>
    <row r="2185" customFormat="false" ht="12.75" hidden="false" customHeight="false" outlineLevel="0" collapsed="false">
      <c r="D2185" s="1" t="n">
        <v>28977</v>
      </c>
      <c r="E2185" s="3" t="n">
        <v>1.725</v>
      </c>
    </row>
    <row r="2186" customFormat="false" ht="12.75" hidden="false" customHeight="false" outlineLevel="0" collapsed="false">
      <c r="D2186" s="1" t="n">
        <v>28978</v>
      </c>
      <c r="E2186" s="3" t="n">
        <v>1.722</v>
      </c>
    </row>
    <row r="2187" customFormat="false" ht="12.75" hidden="false" customHeight="false" outlineLevel="0" collapsed="false">
      <c r="D2187" s="1" t="n">
        <v>28979</v>
      </c>
      <c r="E2187" s="3" t="n">
        <v>1.719</v>
      </c>
    </row>
    <row r="2188" customFormat="false" ht="12.75" hidden="false" customHeight="false" outlineLevel="0" collapsed="false">
      <c r="D2188" s="1" t="n">
        <v>28982</v>
      </c>
      <c r="E2188" s="3" t="n">
        <v>1.7135</v>
      </c>
    </row>
    <row r="2189" customFormat="false" ht="12.75" hidden="false" customHeight="false" outlineLevel="0" collapsed="false">
      <c r="D2189" s="1" t="n">
        <v>28983</v>
      </c>
      <c r="E2189" s="3" t="n">
        <v>1.714</v>
      </c>
    </row>
    <row r="2190" customFormat="false" ht="12.75" hidden="false" customHeight="false" outlineLevel="0" collapsed="false">
      <c r="D2190" s="1" t="n">
        <v>28984</v>
      </c>
      <c r="E2190" s="3" t="n">
        <v>1.7135</v>
      </c>
    </row>
    <row r="2191" customFormat="false" ht="12.75" hidden="false" customHeight="false" outlineLevel="0" collapsed="false">
      <c r="D2191" s="1" t="n">
        <v>28985</v>
      </c>
      <c r="E2191" s="3" t="n">
        <v>1.7187</v>
      </c>
    </row>
    <row r="2192" customFormat="false" ht="12.75" hidden="false" customHeight="false" outlineLevel="0" collapsed="false">
      <c r="D2192" s="1" t="n">
        <v>28986</v>
      </c>
      <c r="E2192" s="3" t="n">
        <v>1.7213</v>
      </c>
    </row>
    <row r="2193" customFormat="false" ht="12.75" hidden="false" customHeight="false" outlineLevel="0" collapsed="false">
      <c r="D2193" s="1" t="n">
        <v>28989</v>
      </c>
      <c r="E2193" s="3" t="n">
        <v>1.7195</v>
      </c>
    </row>
    <row r="2194" customFormat="false" ht="12.75" hidden="false" customHeight="false" outlineLevel="0" collapsed="false">
      <c r="D2194" s="1" t="n">
        <v>28990</v>
      </c>
      <c r="E2194" s="3" t="n">
        <v>1.7285</v>
      </c>
    </row>
    <row r="2195" customFormat="false" ht="12.75" hidden="false" customHeight="false" outlineLevel="0" collapsed="false">
      <c r="D2195" s="1" t="n">
        <v>28991</v>
      </c>
      <c r="E2195" s="3" t="n">
        <v>1.7274</v>
      </c>
    </row>
    <row r="2196" customFormat="false" ht="12.75" hidden="false" customHeight="false" outlineLevel="0" collapsed="false">
      <c r="D2196" s="1" t="n">
        <v>28992</v>
      </c>
      <c r="E2196" s="3" t="n">
        <v>1.7335</v>
      </c>
    </row>
    <row r="2197" customFormat="false" ht="12.75" hidden="false" customHeight="false" outlineLevel="0" collapsed="false">
      <c r="D2197" s="1" t="n">
        <v>28993</v>
      </c>
      <c r="E2197" s="3" t="n">
        <v>1.7395</v>
      </c>
    </row>
    <row r="2198" customFormat="false" ht="12.75" hidden="false" customHeight="false" outlineLevel="0" collapsed="false">
      <c r="D2198" s="1" t="n">
        <v>28996</v>
      </c>
      <c r="E2198" s="3" t="n">
        <v>1.7405</v>
      </c>
    </row>
    <row r="2199" customFormat="false" ht="12.75" hidden="false" customHeight="false" outlineLevel="0" collapsed="false">
      <c r="D2199" s="1" t="n">
        <v>28997</v>
      </c>
      <c r="E2199" s="3" t="n">
        <v>1.738</v>
      </c>
    </row>
    <row r="2200" customFormat="false" ht="12.75" hidden="false" customHeight="false" outlineLevel="0" collapsed="false">
      <c r="D2200" s="1" t="n">
        <v>28998</v>
      </c>
      <c r="E2200" s="3" t="n">
        <v>1.736</v>
      </c>
    </row>
    <row r="2201" customFormat="false" ht="12.75" hidden="false" customHeight="false" outlineLevel="0" collapsed="false">
      <c r="D2201" s="1" t="n">
        <v>28999</v>
      </c>
      <c r="E2201" s="3" t="n">
        <v>1.7335</v>
      </c>
    </row>
    <row r="2202" customFormat="false" ht="12.75" hidden="false" customHeight="false" outlineLevel="0" collapsed="false">
      <c r="D2202" s="1" t="n">
        <v>29000</v>
      </c>
      <c r="E2202" s="3" t="n">
        <v>1.7363</v>
      </c>
    </row>
    <row r="2203" customFormat="false" ht="12.75" hidden="false" customHeight="false" outlineLevel="0" collapsed="false">
      <c r="D2203" s="1" t="n">
        <v>29003</v>
      </c>
      <c r="E2203" s="3" t="n">
        <v>1.738</v>
      </c>
    </row>
    <row r="2204" customFormat="false" ht="12.75" hidden="false" customHeight="false" outlineLevel="0" collapsed="false">
      <c r="D2204" s="1" t="n">
        <v>29004</v>
      </c>
      <c r="E2204" s="3" t="n">
        <v>1.741</v>
      </c>
    </row>
    <row r="2205" customFormat="false" ht="12.75" hidden="false" customHeight="false" outlineLevel="0" collapsed="false">
      <c r="D2205" s="1" t="n">
        <v>29005</v>
      </c>
      <c r="E2205" s="4" t="e">
        <f aca="false">NA()</f>
        <v>#N/A</v>
      </c>
    </row>
    <row r="2206" customFormat="false" ht="12.75" hidden="false" customHeight="false" outlineLevel="0" collapsed="false">
      <c r="D2206" s="1" t="n">
        <v>29006</v>
      </c>
      <c r="E2206" s="3" t="n">
        <v>1.725</v>
      </c>
    </row>
    <row r="2207" customFormat="false" ht="12.75" hidden="false" customHeight="false" outlineLevel="0" collapsed="false">
      <c r="D2207" s="1" t="n">
        <v>29007</v>
      </c>
      <c r="E2207" s="3" t="n">
        <v>1.734</v>
      </c>
    </row>
    <row r="2208" customFormat="false" ht="12.75" hidden="false" customHeight="false" outlineLevel="0" collapsed="false">
      <c r="D2208" s="1" t="n">
        <v>29010</v>
      </c>
      <c r="E2208" s="3" t="n">
        <v>1.7286</v>
      </c>
    </row>
    <row r="2209" customFormat="false" ht="12.75" hidden="false" customHeight="false" outlineLevel="0" collapsed="false">
      <c r="D2209" s="1" t="n">
        <v>29011</v>
      </c>
      <c r="E2209" s="3" t="n">
        <v>1.7358</v>
      </c>
    </row>
    <row r="2210" customFormat="false" ht="12.75" hidden="false" customHeight="false" outlineLevel="0" collapsed="false">
      <c r="D2210" s="1" t="n">
        <v>29012</v>
      </c>
      <c r="E2210" s="3" t="n">
        <v>1.7363</v>
      </c>
    </row>
    <row r="2211" customFormat="false" ht="12.75" hidden="false" customHeight="false" outlineLevel="0" collapsed="false">
      <c r="D2211" s="1" t="n">
        <v>29013</v>
      </c>
      <c r="E2211" s="3" t="n">
        <v>1.7292</v>
      </c>
    </row>
    <row r="2212" customFormat="false" ht="12.75" hidden="false" customHeight="false" outlineLevel="0" collapsed="false">
      <c r="D2212" s="1" t="n">
        <v>29014</v>
      </c>
      <c r="E2212" s="3" t="n">
        <v>1.7302</v>
      </c>
    </row>
    <row r="2213" customFormat="false" ht="12.75" hidden="false" customHeight="false" outlineLevel="0" collapsed="false">
      <c r="D2213" s="1" t="n">
        <v>29017</v>
      </c>
      <c r="E2213" s="3" t="n">
        <v>1.733</v>
      </c>
    </row>
    <row r="2214" customFormat="false" ht="12.75" hidden="false" customHeight="false" outlineLevel="0" collapsed="false">
      <c r="D2214" s="1" t="n">
        <v>29018</v>
      </c>
      <c r="E2214" s="3" t="n">
        <v>1.7325</v>
      </c>
    </row>
    <row r="2215" customFormat="false" ht="12.75" hidden="false" customHeight="false" outlineLevel="0" collapsed="false">
      <c r="D2215" s="1" t="n">
        <v>29019</v>
      </c>
      <c r="E2215" s="3" t="n">
        <v>1.7302</v>
      </c>
    </row>
    <row r="2216" customFormat="false" ht="12.75" hidden="false" customHeight="false" outlineLevel="0" collapsed="false">
      <c r="D2216" s="1" t="n">
        <v>29020</v>
      </c>
      <c r="E2216" s="3" t="n">
        <v>1.7274</v>
      </c>
    </row>
    <row r="2217" customFormat="false" ht="12.75" hidden="false" customHeight="false" outlineLevel="0" collapsed="false">
      <c r="D2217" s="1" t="n">
        <v>29021</v>
      </c>
      <c r="E2217" s="3" t="n">
        <v>1.7003</v>
      </c>
    </row>
    <row r="2218" customFormat="false" ht="12.75" hidden="false" customHeight="false" outlineLevel="0" collapsed="false">
      <c r="D2218" s="1" t="n">
        <v>29024</v>
      </c>
      <c r="E2218" s="3" t="n">
        <v>1.71</v>
      </c>
    </row>
    <row r="2219" customFormat="false" ht="12.75" hidden="false" customHeight="false" outlineLevel="0" collapsed="false">
      <c r="D2219" s="1" t="n">
        <v>29025</v>
      </c>
      <c r="E2219" s="3" t="n">
        <v>1.6835</v>
      </c>
    </row>
    <row r="2220" customFormat="false" ht="12.75" hidden="false" customHeight="false" outlineLevel="0" collapsed="false">
      <c r="D2220" s="1" t="n">
        <v>29026</v>
      </c>
      <c r="E2220" s="3" t="n">
        <v>1.678</v>
      </c>
    </row>
    <row r="2221" customFormat="false" ht="12.75" hidden="false" customHeight="false" outlineLevel="0" collapsed="false">
      <c r="D2221" s="1" t="n">
        <v>29027</v>
      </c>
      <c r="E2221" s="3" t="n">
        <v>1.66</v>
      </c>
    </row>
    <row r="2222" customFormat="false" ht="12.75" hidden="false" customHeight="false" outlineLevel="0" collapsed="false">
      <c r="D2222" s="1" t="n">
        <v>29028</v>
      </c>
      <c r="E2222" s="3" t="n">
        <v>1.654</v>
      </c>
    </row>
    <row r="2223" customFormat="false" ht="12.75" hidden="false" customHeight="false" outlineLevel="0" collapsed="false">
      <c r="D2223" s="1" t="n">
        <v>29031</v>
      </c>
      <c r="E2223" s="3" t="n">
        <v>1.644</v>
      </c>
    </row>
    <row r="2224" customFormat="false" ht="12.75" hidden="false" customHeight="false" outlineLevel="0" collapsed="false">
      <c r="D2224" s="1" t="n">
        <v>29032</v>
      </c>
      <c r="E2224" s="3" t="n">
        <v>1.6625</v>
      </c>
    </row>
    <row r="2225" customFormat="false" ht="12.75" hidden="false" customHeight="false" outlineLevel="0" collapsed="false">
      <c r="D2225" s="1" t="n">
        <v>29033</v>
      </c>
      <c r="E2225" s="3" t="n">
        <v>1.658</v>
      </c>
    </row>
    <row r="2226" customFormat="false" ht="12.75" hidden="false" customHeight="false" outlineLevel="0" collapsed="false">
      <c r="D2226" s="1" t="n">
        <v>29034</v>
      </c>
      <c r="E2226" s="3" t="n">
        <v>1.6565</v>
      </c>
    </row>
    <row r="2227" customFormat="false" ht="12.75" hidden="false" customHeight="false" outlineLevel="0" collapsed="false">
      <c r="D2227" s="1" t="n">
        <v>29035</v>
      </c>
      <c r="E2227" s="3" t="n">
        <v>1.654</v>
      </c>
    </row>
    <row r="2228" customFormat="false" ht="12.75" hidden="false" customHeight="false" outlineLevel="0" collapsed="false">
      <c r="D2228" s="1" t="n">
        <v>29038</v>
      </c>
      <c r="E2228" s="3" t="n">
        <v>1.656</v>
      </c>
    </row>
    <row r="2229" customFormat="false" ht="12.75" hidden="false" customHeight="false" outlineLevel="0" collapsed="false">
      <c r="D2229" s="1" t="n">
        <v>29039</v>
      </c>
      <c r="E2229" s="3" t="n">
        <v>1.6575</v>
      </c>
    </row>
    <row r="2230" customFormat="false" ht="12.75" hidden="false" customHeight="false" outlineLevel="0" collapsed="false">
      <c r="D2230" s="1" t="n">
        <v>29040</v>
      </c>
      <c r="E2230" s="4" t="e">
        <f aca="false">NA()</f>
        <v>#N/A</v>
      </c>
    </row>
    <row r="2231" customFormat="false" ht="12.75" hidden="false" customHeight="false" outlineLevel="0" collapsed="false">
      <c r="D2231" s="1" t="n">
        <v>29041</v>
      </c>
      <c r="E2231" s="3" t="n">
        <v>1.6525</v>
      </c>
    </row>
    <row r="2232" customFormat="false" ht="12.75" hidden="false" customHeight="false" outlineLevel="0" collapsed="false">
      <c r="D2232" s="1" t="n">
        <v>29042</v>
      </c>
      <c r="E2232" s="3" t="n">
        <v>1.6635</v>
      </c>
    </row>
    <row r="2233" customFormat="false" ht="12.75" hidden="false" customHeight="false" outlineLevel="0" collapsed="false">
      <c r="D2233" s="1" t="n">
        <v>29045</v>
      </c>
      <c r="E2233" s="3" t="n">
        <v>1.6653</v>
      </c>
    </row>
    <row r="2234" customFormat="false" ht="12.75" hidden="false" customHeight="false" outlineLevel="0" collapsed="false">
      <c r="D2234" s="1" t="n">
        <v>29046</v>
      </c>
      <c r="E2234" s="3" t="n">
        <v>1.662</v>
      </c>
    </row>
    <row r="2235" customFormat="false" ht="12.75" hidden="false" customHeight="false" outlineLevel="0" collapsed="false">
      <c r="D2235" s="1" t="n">
        <v>29047</v>
      </c>
      <c r="E2235" s="3" t="n">
        <v>1.6565</v>
      </c>
    </row>
    <row r="2236" customFormat="false" ht="12.75" hidden="false" customHeight="false" outlineLevel="0" collapsed="false">
      <c r="D2236" s="1" t="n">
        <v>29048</v>
      </c>
      <c r="E2236" s="3" t="n">
        <v>1.656</v>
      </c>
    </row>
    <row r="2237" customFormat="false" ht="12.75" hidden="false" customHeight="false" outlineLevel="0" collapsed="false">
      <c r="D2237" s="1" t="n">
        <v>29049</v>
      </c>
      <c r="E2237" s="3" t="n">
        <v>1.655</v>
      </c>
    </row>
    <row r="2238" customFormat="false" ht="12.75" hidden="false" customHeight="false" outlineLevel="0" collapsed="false">
      <c r="D2238" s="1" t="n">
        <v>29052</v>
      </c>
      <c r="E2238" s="3" t="n">
        <v>1.647</v>
      </c>
    </row>
    <row r="2239" customFormat="false" ht="12.75" hidden="false" customHeight="false" outlineLevel="0" collapsed="false">
      <c r="D2239" s="1" t="n">
        <v>29053</v>
      </c>
      <c r="E2239" s="3" t="n">
        <v>1.635</v>
      </c>
    </row>
    <row r="2240" customFormat="false" ht="12.75" hidden="false" customHeight="false" outlineLevel="0" collapsed="false">
      <c r="D2240" s="1" t="n">
        <v>29054</v>
      </c>
      <c r="E2240" s="3" t="n">
        <v>1.6305</v>
      </c>
    </row>
    <row r="2241" customFormat="false" ht="12.75" hidden="false" customHeight="false" outlineLevel="0" collapsed="false">
      <c r="D2241" s="1" t="n">
        <v>29055</v>
      </c>
      <c r="E2241" s="3" t="n">
        <v>1.6365</v>
      </c>
    </row>
    <row r="2242" customFormat="false" ht="12.75" hidden="false" customHeight="false" outlineLevel="0" collapsed="false">
      <c r="D2242" s="1" t="n">
        <v>29056</v>
      </c>
      <c r="E2242" s="3" t="n">
        <v>1.642</v>
      </c>
    </row>
    <row r="2243" customFormat="false" ht="12.75" hidden="false" customHeight="false" outlineLevel="0" collapsed="false">
      <c r="D2243" s="1" t="n">
        <v>29059</v>
      </c>
      <c r="E2243" s="3" t="n">
        <v>1.6324</v>
      </c>
    </row>
    <row r="2244" customFormat="false" ht="12.75" hidden="false" customHeight="false" outlineLevel="0" collapsed="false">
      <c r="D2244" s="1" t="n">
        <v>29060</v>
      </c>
      <c r="E2244" s="3" t="n">
        <v>1.6335</v>
      </c>
    </row>
    <row r="2245" customFormat="false" ht="12.75" hidden="false" customHeight="false" outlineLevel="0" collapsed="false">
      <c r="D2245" s="1" t="n">
        <v>29061</v>
      </c>
      <c r="E2245" s="3" t="n">
        <v>1.64</v>
      </c>
    </row>
    <row r="2246" customFormat="false" ht="12.75" hidden="false" customHeight="false" outlineLevel="0" collapsed="false">
      <c r="D2246" s="1" t="n">
        <v>29062</v>
      </c>
      <c r="E2246" s="3" t="n">
        <v>1.6448</v>
      </c>
    </row>
    <row r="2247" customFormat="false" ht="12.75" hidden="false" customHeight="false" outlineLevel="0" collapsed="false">
      <c r="D2247" s="1" t="n">
        <v>29063</v>
      </c>
      <c r="E2247" s="3" t="n">
        <v>1.6435</v>
      </c>
    </row>
    <row r="2248" customFormat="false" ht="12.75" hidden="false" customHeight="false" outlineLevel="0" collapsed="false">
      <c r="D2248" s="1" t="n">
        <v>29066</v>
      </c>
      <c r="E2248" s="3" t="n">
        <v>1.658</v>
      </c>
    </row>
    <row r="2249" customFormat="false" ht="12.75" hidden="false" customHeight="false" outlineLevel="0" collapsed="false">
      <c r="D2249" s="1" t="n">
        <v>29067</v>
      </c>
      <c r="E2249" s="3" t="n">
        <v>1.659</v>
      </c>
    </row>
    <row r="2250" customFormat="false" ht="12.75" hidden="false" customHeight="false" outlineLevel="0" collapsed="false">
      <c r="D2250" s="1" t="n">
        <v>29068</v>
      </c>
      <c r="E2250" s="3" t="n">
        <v>1.6572</v>
      </c>
    </row>
    <row r="2251" customFormat="false" ht="12.75" hidden="false" customHeight="false" outlineLevel="0" collapsed="false">
      <c r="D2251" s="1" t="n">
        <v>29069</v>
      </c>
      <c r="E2251" s="3" t="n">
        <v>1.658</v>
      </c>
    </row>
    <row r="2252" customFormat="false" ht="12.75" hidden="false" customHeight="false" outlineLevel="0" collapsed="false">
      <c r="D2252" s="1" t="n">
        <v>29070</v>
      </c>
      <c r="E2252" s="3" t="n">
        <v>1.6598</v>
      </c>
    </row>
    <row r="2253" customFormat="false" ht="12.75" hidden="false" customHeight="false" outlineLevel="0" collapsed="false">
      <c r="D2253" s="1" t="n">
        <v>29073</v>
      </c>
      <c r="E2253" s="3" t="n">
        <v>1.656</v>
      </c>
    </row>
    <row r="2254" customFormat="false" ht="12.75" hidden="false" customHeight="false" outlineLevel="0" collapsed="false">
      <c r="D2254" s="1" t="n">
        <v>29074</v>
      </c>
      <c r="E2254" s="3" t="n">
        <v>1.659</v>
      </c>
    </row>
    <row r="2255" customFormat="false" ht="12.75" hidden="false" customHeight="false" outlineLevel="0" collapsed="false">
      <c r="D2255" s="1" t="n">
        <v>29075</v>
      </c>
      <c r="E2255" s="3" t="n">
        <v>1.658</v>
      </c>
    </row>
    <row r="2256" customFormat="false" ht="12.75" hidden="false" customHeight="false" outlineLevel="0" collapsed="false">
      <c r="D2256" s="1" t="n">
        <v>29076</v>
      </c>
      <c r="E2256" s="3" t="n">
        <v>1.6515</v>
      </c>
    </row>
    <row r="2257" customFormat="false" ht="12.75" hidden="false" customHeight="false" outlineLevel="0" collapsed="false">
      <c r="D2257" s="1" t="n">
        <v>29077</v>
      </c>
      <c r="E2257" s="3" t="n">
        <v>1.6467</v>
      </c>
    </row>
    <row r="2258" customFormat="false" ht="12.75" hidden="false" customHeight="false" outlineLevel="0" collapsed="false">
      <c r="D2258" s="1" t="n">
        <v>29080</v>
      </c>
      <c r="E2258" s="3" t="n">
        <v>1.6525</v>
      </c>
    </row>
    <row r="2259" customFormat="false" ht="12.75" hidden="false" customHeight="false" outlineLevel="0" collapsed="false">
      <c r="D2259" s="1" t="n">
        <v>29081</v>
      </c>
      <c r="E2259" s="3" t="n">
        <v>1.6577</v>
      </c>
    </row>
    <row r="2260" customFormat="false" ht="12.75" hidden="false" customHeight="false" outlineLevel="0" collapsed="false">
      <c r="D2260" s="1" t="n">
        <v>29082</v>
      </c>
      <c r="E2260" s="3" t="n">
        <v>1.657</v>
      </c>
    </row>
    <row r="2261" customFormat="false" ht="12.75" hidden="false" customHeight="false" outlineLevel="0" collapsed="false">
      <c r="D2261" s="1" t="n">
        <v>29083</v>
      </c>
      <c r="E2261" s="3" t="n">
        <v>1.655</v>
      </c>
    </row>
    <row r="2262" customFormat="false" ht="12.75" hidden="false" customHeight="false" outlineLevel="0" collapsed="false">
      <c r="D2262" s="1" t="n">
        <v>29084</v>
      </c>
      <c r="E2262" s="3" t="n">
        <v>1.6595</v>
      </c>
    </row>
    <row r="2263" customFormat="false" ht="12.75" hidden="false" customHeight="false" outlineLevel="0" collapsed="false">
      <c r="D2263" s="1" t="n">
        <v>29087</v>
      </c>
      <c r="E2263" s="3" t="n">
        <v>1.6606</v>
      </c>
    </row>
    <row r="2264" customFormat="false" ht="12.75" hidden="false" customHeight="false" outlineLevel="0" collapsed="false">
      <c r="D2264" s="1" t="n">
        <v>29088</v>
      </c>
      <c r="E2264" s="3" t="n">
        <v>1.6595</v>
      </c>
    </row>
    <row r="2265" customFormat="false" ht="12.75" hidden="false" customHeight="false" outlineLevel="0" collapsed="false">
      <c r="D2265" s="1" t="n">
        <v>29089</v>
      </c>
      <c r="E2265" s="3" t="n">
        <v>1.6593</v>
      </c>
    </row>
    <row r="2266" customFormat="false" ht="12.75" hidden="false" customHeight="false" outlineLevel="0" collapsed="false">
      <c r="D2266" s="1" t="n">
        <v>29090</v>
      </c>
      <c r="E2266" s="3" t="n">
        <v>1.6568</v>
      </c>
    </row>
    <row r="2267" customFormat="false" ht="12.75" hidden="false" customHeight="false" outlineLevel="0" collapsed="false">
      <c r="D2267" s="1" t="n">
        <v>29091</v>
      </c>
      <c r="E2267" s="3" t="n">
        <v>1.6552</v>
      </c>
    </row>
    <row r="2268" customFormat="false" ht="12.75" hidden="false" customHeight="false" outlineLevel="0" collapsed="false">
      <c r="D2268" s="1" t="n">
        <v>29094</v>
      </c>
      <c r="E2268" s="3" t="n">
        <v>1.6602</v>
      </c>
    </row>
    <row r="2269" customFormat="false" ht="12.75" hidden="false" customHeight="false" outlineLevel="0" collapsed="false">
      <c r="D2269" s="1" t="n">
        <v>29095</v>
      </c>
      <c r="E2269" s="3" t="n">
        <v>1.6594</v>
      </c>
    </row>
    <row r="2270" customFormat="false" ht="12.75" hidden="false" customHeight="false" outlineLevel="0" collapsed="false">
      <c r="D2270" s="1" t="n">
        <v>29096</v>
      </c>
      <c r="E2270" s="3" t="n">
        <v>1.6626</v>
      </c>
    </row>
    <row r="2271" customFormat="false" ht="12.75" hidden="false" customHeight="false" outlineLevel="0" collapsed="false">
      <c r="D2271" s="1" t="n">
        <v>29097</v>
      </c>
      <c r="E2271" s="3" t="n">
        <v>1.6541</v>
      </c>
    </row>
    <row r="2272" customFormat="false" ht="12.75" hidden="false" customHeight="false" outlineLevel="0" collapsed="false">
      <c r="D2272" s="1" t="n">
        <v>29098</v>
      </c>
      <c r="E2272" s="3" t="n">
        <v>1.6562</v>
      </c>
    </row>
    <row r="2273" customFormat="false" ht="12.75" hidden="false" customHeight="false" outlineLevel="0" collapsed="false">
      <c r="D2273" s="1" t="n">
        <v>29101</v>
      </c>
      <c r="E2273" s="4" t="e">
        <f aca="false">NA()</f>
        <v>#N/A</v>
      </c>
    </row>
    <row r="2274" customFormat="false" ht="12.75" hidden="false" customHeight="false" outlineLevel="0" collapsed="false">
      <c r="D2274" s="1" t="n">
        <v>29102</v>
      </c>
      <c r="E2274" s="3" t="n">
        <v>1.6555</v>
      </c>
    </row>
    <row r="2275" customFormat="false" ht="12.75" hidden="false" customHeight="false" outlineLevel="0" collapsed="false">
      <c r="D2275" s="1" t="n">
        <v>29103</v>
      </c>
      <c r="E2275" s="3" t="n">
        <v>1.6533</v>
      </c>
    </row>
    <row r="2276" customFormat="false" ht="12.75" hidden="false" customHeight="false" outlineLevel="0" collapsed="false">
      <c r="D2276" s="1" t="n">
        <v>29104</v>
      </c>
      <c r="E2276" s="3" t="n">
        <v>1.6393</v>
      </c>
    </row>
    <row r="2277" customFormat="false" ht="12.75" hidden="false" customHeight="false" outlineLevel="0" collapsed="false">
      <c r="D2277" s="1" t="n">
        <v>29105</v>
      </c>
      <c r="E2277" s="3" t="n">
        <v>1.628</v>
      </c>
    </row>
    <row r="2278" customFormat="false" ht="12.75" hidden="false" customHeight="false" outlineLevel="0" collapsed="false">
      <c r="D2278" s="1" t="n">
        <v>29108</v>
      </c>
      <c r="E2278" s="3" t="n">
        <v>1.6275</v>
      </c>
    </row>
    <row r="2279" customFormat="false" ht="12.75" hidden="false" customHeight="false" outlineLevel="0" collapsed="false">
      <c r="D2279" s="1" t="n">
        <v>29109</v>
      </c>
      <c r="E2279" s="3" t="n">
        <v>1.6355</v>
      </c>
    </row>
    <row r="2280" customFormat="false" ht="12.75" hidden="false" customHeight="false" outlineLevel="0" collapsed="false">
      <c r="D2280" s="1" t="n">
        <v>29110</v>
      </c>
      <c r="E2280" s="3" t="n">
        <v>1.628</v>
      </c>
    </row>
    <row r="2281" customFormat="false" ht="12.75" hidden="false" customHeight="false" outlineLevel="0" collapsed="false">
      <c r="D2281" s="1" t="n">
        <v>29111</v>
      </c>
      <c r="E2281" s="3" t="n">
        <v>1.6355</v>
      </c>
    </row>
    <row r="2282" customFormat="false" ht="12.75" hidden="false" customHeight="false" outlineLevel="0" collapsed="false">
      <c r="D2282" s="1" t="n">
        <v>29112</v>
      </c>
      <c r="E2282" s="3" t="n">
        <v>1.6335</v>
      </c>
    </row>
    <row r="2283" customFormat="false" ht="12.75" hidden="false" customHeight="false" outlineLevel="0" collapsed="false">
      <c r="D2283" s="1" t="n">
        <v>29115</v>
      </c>
      <c r="E2283" s="3" t="n">
        <v>1.632</v>
      </c>
    </row>
    <row r="2284" customFormat="false" ht="12.75" hidden="false" customHeight="false" outlineLevel="0" collapsed="false">
      <c r="D2284" s="1" t="n">
        <v>29116</v>
      </c>
      <c r="E2284" s="3" t="n">
        <v>1.628</v>
      </c>
    </row>
    <row r="2285" customFormat="false" ht="12.75" hidden="false" customHeight="false" outlineLevel="0" collapsed="false">
      <c r="D2285" s="1" t="n">
        <v>29117</v>
      </c>
      <c r="E2285" s="3" t="n">
        <v>1.6215</v>
      </c>
    </row>
    <row r="2286" customFormat="false" ht="12.75" hidden="false" customHeight="false" outlineLevel="0" collapsed="false">
      <c r="D2286" s="1" t="n">
        <v>29118</v>
      </c>
      <c r="E2286" s="3" t="n">
        <v>1.5825</v>
      </c>
    </row>
    <row r="2287" customFormat="false" ht="12.75" hidden="false" customHeight="false" outlineLevel="0" collapsed="false">
      <c r="D2287" s="1" t="n">
        <v>29119</v>
      </c>
      <c r="E2287" s="3" t="n">
        <v>1.5715</v>
      </c>
    </row>
    <row r="2288" customFormat="false" ht="12.75" hidden="false" customHeight="false" outlineLevel="0" collapsed="false">
      <c r="D2288" s="1" t="n">
        <v>29122</v>
      </c>
      <c r="E2288" s="3" t="n">
        <v>1.5794</v>
      </c>
    </row>
    <row r="2289" customFormat="false" ht="12.75" hidden="false" customHeight="false" outlineLevel="0" collapsed="false">
      <c r="D2289" s="1" t="n">
        <v>29123</v>
      </c>
      <c r="E2289" s="3" t="n">
        <v>1.5748</v>
      </c>
    </row>
    <row r="2290" customFormat="false" ht="12.75" hidden="false" customHeight="false" outlineLevel="0" collapsed="false">
      <c r="D2290" s="1" t="n">
        <v>29124</v>
      </c>
      <c r="E2290" s="3" t="n">
        <v>1.578</v>
      </c>
    </row>
    <row r="2291" customFormat="false" ht="12.75" hidden="false" customHeight="false" outlineLevel="0" collapsed="false">
      <c r="D2291" s="1" t="n">
        <v>29125</v>
      </c>
      <c r="E2291" s="3" t="n">
        <v>1.557</v>
      </c>
    </row>
    <row r="2292" customFormat="false" ht="12.75" hidden="false" customHeight="false" outlineLevel="0" collapsed="false">
      <c r="D2292" s="1" t="n">
        <v>29126</v>
      </c>
      <c r="E2292" s="3" t="n">
        <v>1.554</v>
      </c>
    </row>
    <row r="2293" customFormat="false" ht="12.75" hidden="false" customHeight="false" outlineLevel="0" collapsed="false">
      <c r="D2293" s="1" t="n">
        <v>29129</v>
      </c>
      <c r="E2293" s="3" t="n">
        <v>1.548</v>
      </c>
    </row>
    <row r="2294" customFormat="false" ht="12.75" hidden="false" customHeight="false" outlineLevel="0" collapsed="false">
      <c r="D2294" s="1" t="n">
        <v>29130</v>
      </c>
      <c r="E2294" s="3" t="n">
        <v>1.564</v>
      </c>
    </row>
    <row r="2295" customFormat="false" ht="12.75" hidden="false" customHeight="false" outlineLevel="0" collapsed="false">
      <c r="D2295" s="1" t="n">
        <v>29131</v>
      </c>
      <c r="E2295" s="3" t="n">
        <v>1.582</v>
      </c>
    </row>
    <row r="2296" customFormat="false" ht="12.75" hidden="false" customHeight="false" outlineLevel="0" collapsed="false">
      <c r="D2296" s="1" t="n">
        <v>29132</v>
      </c>
      <c r="E2296" s="3" t="n">
        <v>1.584</v>
      </c>
    </row>
    <row r="2297" customFormat="false" ht="12.75" hidden="false" customHeight="false" outlineLevel="0" collapsed="false">
      <c r="D2297" s="1" t="n">
        <v>29133</v>
      </c>
      <c r="E2297" s="3" t="n">
        <v>1.58</v>
      </c>
    </row>
    <row r="2298" customFormat="false" ht="12.75" hidden="false" customHeight="false" outlineLevel="0" collapsed="false">
      <c r="D2298" s="1" t="n">
        <v>29136</v>
      </c>
      <c r="E2298" s="4" t="e">
        <f aca="false">NA()</f>
        <v>#N/A</v>
      </c>
    </row>
    <row r="2299" customFormat="false" ht="12.75" hidden="false" customHeight="false" outlineLevel="0" collapsed="false">
      <c r="D2299" s="1" t="n">
        <v>29137</v>
      </c>
      <c r="E2299" s="3" t="n">
        <v>1.623</v>
      </c>
    </row>
    <row r="2300" customFormat="false" ht="12.75" hidden="false" customHeight="false" outlineLevel="0" collapsed="false">
      <c r="D2300" s="1" t="n">
        <v>29138</v>
      </c>
      <c r="E2300" s="3" t="n">
        <v>1.611</v>
      </c>
    </row>
    <row r="2301" customFormat="false" ht="12.75" hidden="false" customHeight="false" outlineLevel="0" collapsed="false">
      <c r="D2301" s="1" t="n">
        <v>29139</v>
      </c>
      <c r="E2301" s="3" t="n">
        <v>1.6195</v>
      </c>
    </row>
    <row r="2302" customFormat="false" ht="12.75" hidden="false" customHeight="false" outlineLevel="0" collapsed="false">
      <c r="D2302" s="1" t="n">
        <v>29140</v>
      </c>
      <c r="E2302" s="3" t="n">
        <v>1.622</v>
      </c>
    </row>
    <row r="2303" customFormat="false" ht="12.75" hidden="false" customHeight="false" outlineLevel="0" collapsed="false">
      <c r="D2303" s="1" t="n">
        <v>29143</v>
      </c>
      <c r="E2303" s="3" t="n">
        <v>1.63</v>
      </c>
    </row>
    <row r="2304" customFormat="false" ht="12.75" hidden="false" customHeight="false" outlineLevel="0" collapsed="false">
      <c r="D2304" s="1" t="n">
        <v>29144</v>
      </c>
      <c r="E2304" s="3" t="n">
        <v>1.6375</v>
      </c>
    </row>
    <row r="2305" customFormat="false" ht="12.75" hidden="false" customHeight="false" outlineLevel="0" collapsed="false">
      <c r="D2305" s="1" t="n">
        <v>29145</v>
      </c>
      <c r="E2305" s="3" t="n">
        <v>1.653</v>
      </c>
    </row>
    <row r="2306" customFormat="false" ht="12.75" hidden="false" customHeight="false" outlineLevel="0" collapsed="false">
      <c r="D2306" s="1" t="n">
        <v>29146</v>
      </c>
      <c r="E2306" s="3" t="n">
        <v>1.6405</v>
      </c>
    </row>
    <row r="2307" customFormat="false" ht="12.75" hidden="false" customHeight="false" outlineLevel="0" collapsed="false">
      <c r="D2307" s="1" t="n">
        <v>29147</v>
      </c>
      <c r="E2307" s="3" t="n">
        <v>1.6445</v>
      </c>
    </row>
    <row r="2308" customFormat="false" ht="12.75" hidden="false" customHeight="false" outlineLevel="0" collapsed="false">
      <c r="D2308" s="1" t="n">
        <v>29150</v>
      </c>
      <c r="E2308" s="3" t="n">
        <v>1.665</v>
      </c>
    </row>
    <row r="2309" customFormat="false" ht="12.75" hidden="false" customHeight="false" outlineLevel="0" collapsed="false">
      <c r="D2309" s="1" t="n">
        <v>29151</v>
      </c>
      <c r="E2309" s="3" t="n">
        <v>1.673</v>
      </c>
    </row>
    <row r="2310" customFormat="false" ht="12.75" hidden="false" customHeight="false" outlineLevel="0" collapsed="false">
      <c r="D2310" s="1" t="n">
        <v>29152</v>
      </c>
      <c r="E2310" s="3" t="n">
        <v>1.659</v>
      </c>
    </row>
    <row r="2311" customFormat="false" ht="12.75" hidden="false" customHeight="false" outlineLevel="0" collapsed="false">
      <c r="D2311" s="1" t="n">
        <v>29153</v>
      </c>
      <c r="E2311" s="3" t="n">
        <v>1.6565</v>
      </c>
    </row>
    <row r="2312" customFormat="false" ht="12.75" hidden="false" customHeight="false" outlineLevel="0" collapsed="false">
      <c r="D2312" s="1" t="n">
        <v>29154</v>
      </c>
      <c r="E2312" s="3" t="n">
        <v>1.6695</v>
      </c>
    </row>
    <row r="2313" customFormat="false" ht="12.75" hidden="false" customHeight="false" outlineLevel="0" collapsed="false">
      <c r="D2313" s="1" t="n">
        <v>29157</v>
      </c>
      <c r="E2313" s="3" t="n">
        <v>1.682</v>
      </c>
    </row>
    <row r="2314" customFormat="false" ht="12.75" hidden="false" customHeight="false" outlineLevel="0" collapsed="false">
      <c r="D2314" s="1" t="n">
        <v>29158</v>
      </c>
      <c r="E2314" s="3" t="n">
        <v>1.6745</v>
      </c>
    </row>
    <row r="2315" customFormat="false" ht="12.75" hidden="false" customHeight="false" outlineLevel="0" collapsed="false">
      <c r="D2315" s="1" t="n">
        <v>29159</v>
      </c>
      <c r="E2315" s="3" t="n">
        <v>1.6605</v>
      </c>
    </row>
    <row r="2316" customFormat="false" ht="12.75" hidden="false" customHeight="false" outlineLevel="0" collapsed="false">
      <c r="D2316" s="1" t="n">
        <v>29160</v>
      </c>
      <c r="E2316" s="3" t="n">
        <v>1.6495</v>
      </c>
    </row>
    <row r="2317" customFormat="false" ht="12.75" hidden="false" customHeight="false" outlineLevel="0" collapsed="false">
      <c r="D2317" s="1" t="n">
        <v>29161</v>
      </c>
      <c r="E2317" s="3" t="n">
        <v>1.641</v>
      </c>
    </row>
    <row r="2318" customFormat="false" ht="12.75" hidden="false" customHeight="false" outlineLevel="0" collapsed="false">
      <c r="D2318" s="1" t="n">
        <v>29164</v>
      </c>
      <c r="E2318" s="3" t="n">
        <v>1.6465</v>
      </c>
    </row>
    <row r="2319" customFormat="false" ht="12.75" hidden="false" customHeight="false" outlineLevel="0" collapsed="false">
      <c r="D2319" s="1" t="n">
        <v>29165</v>
      </c>
      <c r="E2319" s="4" t="e">
        <f aca="false">NA()</f>
        <v>#N/A</v>
      </c>
    </row>
    <row r="2320" customFormat="false" ht="12.75" hidden="false" customHeight="false" outlineLevel="0" collapsed="false">
      <c r="D2320" s="1" t="n">
        <v>29166</v>
      </c>
      <c r="E2320" s="3" t="n">
        <v>1.634</v>
      </c>
    </row>
    <row r="2321" customFormat="false" ht="12.75" hidden="false" customHeight="false" outlineLevel="0" collapsed="false">
      <c r="D2321" s="1" t="n">
        <v>29167</v>
      </c>
      <c r="E2321" s="3" t="n">
        <v>1.6455</v>
      </c>
    </row>
    <row r="2322" customFormat="false" ht="12.75" hidden="false" customHeight="false" outlineLevel="0" collapsed="false">
      <c r="D2322" s="1" t="n">
        <v>29168</v>
      </c>
      <c r="E2322" s="3" t="n">
        <v>1.653</v>
      </c>
    </row>
    <row r="2323" customFormat="false" ht="12.75" hidden="false" customHeight="false" outlineLevel="0" collapsed="false">
      <c r="D2323" s="1" t="n">
        <v>29171</v>
      </c>
      <c r="E2323" s="4" t="e">
        <f aca="false">NA()</f>
        <v>#N/A</v>
      </c>
    </row>
    <row r="2324" customFormat="false" ht="12.75" hidden="false" customHeight="false" outlineLevel="0" collapsed="false">
      <c r="D2324" s="1" t="n">
        <v>29172</v>
      </c>
      <c r="E2324" s="3" t="n">
        <v>1.659</v>
      </c>
    </row>
    <row r="2325" customFormat="false" ht="12.75" hidden="false" customHeight="false" outlineLevel="0" collapsed="false">
      <c r="D2325" s="1" t="n">
        <v>29173</v>
      </c>
      <c r="E2325" s="3" t="n">
        <v>1.645</v>
      </c>
    </row>
    <row r="2326" customFormat="false" ht="12.75" hidden="false" customHeight="false" outlineLevel="0" collapsed="false">
      <c r="D2326" s="1" t="n">
        <v>29174</v>
      </c>
      <c r="E2326" s="3" t="n">
        <v>1.658</v>
      </c>
    </row>
    <row r="2327" customFormat="false" ht="12.75" hidden="false" customHeight="false" outlineLevel="0" collapsed="false">
      <c r="D2327" s="1" t="n">
        <v>29175</v>
      </c>
      <c r="E2327" s="3" t="n">
        <v>1.648</v>
      </c>
    </row>
    <row r="2328" customFormat="false" ht="12.75" hidden="false" customHeight="false" outlineLevel="0" collapsed="false">
      <c r="D2328" s="1" t="n">
        <v>29178</v>
      </c>
      <c r="E2328" s="3" t="n">
        <v>1.6395</v>
      </c>
    </row>
    <row r="2329" customFormat="false" ht="12.75" hidden="false" customHeight="false" outlineLevel="0" collapsed="false">
      <c r="D2329" s="1" t="n">
        <v>29179</v>
      </c>
      <c r="E2329" s="3" t="n">
        <v>1.644</v>
      </c>
    </row>
    <row r="2330" customFormat="false" ht="12.75" hidden="false" customHeight="false" outlineLevel="0" collapsed="false">
      <c r="D2330" s="1" t="n">
        <v>29180</v>
      </c>
      <c r="E2330" s="3" t="n">
        <v>1.641</v>
      </c>
    </row>
    <row r="2331" customFormat="false" ht="12.75" hidden="false" customHeight="false" outlineLevel="0" collapsed="false">
      <c r="D2331" s="1" t="n">
        <v>29181</v>
      </c>
      <c r="E2331" s="4" t="e">
        <f aca="false">NA()</f>
        <v>#N/A</v>
      </c>
    </row>
    <row r="2332" customFormat="false" ht="12.75" hidden="false" customHeight="false" outlineLevel="0" collapsed="false">
      <c r="D2332" s="1" t="n">
        <v>29182</v>
      </c>
      <c r="E2332" s="3" t="n">
        <v>1.6525</v>
      </c>
    </row>
    <row r="2333" customFormat="false" ht="12.75" hidden="false" customHeight="false" outlineLevel="0" collapsed="false">
      <c r="D2333" s="1" t="n">
        <v>29185</v>
      </c>
      <c r="E2333" s="3" t="n">
        <v>1.6525</v>
      </c>
    </row>
    <row r="2334" customFormat="false" ht="12.75" hidden="false" customHeight="false" outlineLevel="0" collapsed="false">
      <c r="D2334" s="1" t="n">
        <v>29186</v>
      </c>
      <c r="E2334" s="3" t="n">
        <v>1.6505</v>
      </c>
    </row>
    <row r="2335" customFormat="false" ht="12.75" hidden="false" customHeight="false" outlineLevel="0" collapsed="false">
      <c r="D2335" s="1" t="n">
        <v>29187</v>
      </c>
      <c r="E2335" s="3" t="n">
        <v>1.6365</v>
      </c>
    </row>
    <row r="2336" customFormat="false" ht="12.75" hidden="false" customHeight="false" outlineLevel="0" collapsed="false">
      <c r="D2336" s="1" t="n">
        <v>29188</v>
      </c>
      <c r="E2336" s="3" t="n">
        <v>1.622</v>
      </c>
    </row>
    <row r="2337" customFormat="false" ht="12.75" hidden="false" customHeight="false" outlineLevel="0" collapsed="false">
      <c r="D2337" s="1" t="n">
        <v>29189</v>
      </c>
      <c r="E2337" s="3" t="n">
        <v>1.598</v>
      </c>
    </row>
    <row r="2338" customFormat="false" ht="12.75" hidden="false" customHeight="false" outlineLevel="0" collapsed="false">
      <c r="D2338" s="1" t="n">
        <v>29192</v>
      </c>
      <c r="E2338" s="3" t="n">
        <v>1.5645</v>
      </c>
    </row>
    <row r="2339" customFormat="false" ht="12.75" hidden="false" customHeight="false" outlineLevel="0" collapsed="false">
      <c r="D2339" s="1" t="n">
        <v>29193</v>
      </c>
      <c r="E2339" s="3" t="n">
        <v>1.5895</v>
      </c>
    </row>
    <row r="2340" customFormat="false" ht="12.75" hidden="false" customHeight="false" outlineLevel="0" collapsed="false">
      <c r="D2340" s="1" t="n">
        <v>29194</v>
      </c>
      <c r="E2340" s="3" t="n">
        <v>1.6095</v>
      </c>
    </row>
    <row r="2341" customFormat="false" ht="12.75" hidden="false" customHeight="false" outlineLevel="0" collapsed="false">
      <c r="D2341" s="1" t="n">
        <v>29195</v>
      </c>
      <c r="E2341" s="3" t="n">
        <v>1.6045</v>
      </c>
    </row>
    <row r="2342" customFormat="false" ht="12.75" hidden="false" customHeight="false" outlineLevel="0" collapsed="false">
      <c r="D2342" s="1" t="n">
        <v>29196</v>
      </c>
      <c r="E2342" s="3" t="n">
        <v>1.6165</v>
      </c>
    </row>
    <row r="2343" customFormat="false" ht="12.75" hidden="false" customHeight="false" outlineLevel="0" collapsed="false">
      <c r="D2343" s="1" t="n">
        <v>29199</v>
      </c>
      <c r="E2343" s="3" t="n">
        <v>1.6135</v>
      </c>
    </row>
    <row r="2344" customFormat="false" ht="12.75" hidden="false" customHeight="false" outlineLevel="0" collapsed="false">
      <c r="D2344" s="1" t="n">
        <v>29200</v>
      </c>
      <c r="E2344" s="3" t="n">
        <v>1.598</v>
      </c>
    </row>
    <row r="2345" customFormat="false" ht="12.75" hidden="false" customHeight="false" outlineLevel="0" collapsed="false">
      <c r="D2345" s="1" t="n">
        <v>29201</v>
      </c>
      <c r="E2345" s="3" t="n">
        <v>1.6</v>
      </c>
    </row>
    <row r="2346" customFormat="false" ht="12.75" hidden="false" customHeight="false" outlineLevel="0" collapsed="false">
      <c r="D2346" s="1" t="n">
        <v>29202</v>
      </c>
      <c r="E2346" s="3" t="n">
        <v>1.598</v>
      </c>
    </row>
    <row r="2347" customFormat="false" ht="12.75" hidden="false" customHeight="false" outlineLevel="0" collapsed="false">
      <c r="D2347" s="1" t="n">
        <v>29203</v>
      </c>
      <c r="E2347" s="3" t="n">
        <v>1.61</v>
      </c>
    </row>
    <row r="2348" customFormat="false" ht="12.75" hidden="false" customHeight="false" outlineLevel="0" collapsed="false">
      <c r="D2348" s="1" t="n">
        <v>29206</v>
      </c>
      <c r="E2348" s="3" t="n">
        <v>1.6075</v>
      </c>
    </row>
    <row r="2349" customFormat="false" ht="12.75" hidden="false" customHeight="false" outlineLevel="0" collapsed="false">
      <c r="D2349" s="1" t="n">
        <v>29207</v>
      </c>
      <c r="E2349" s="3" t="n">
        <v>1.6075</v>
      </c>
    </row>
    <row r="2350" customFormat="false" ht="12.75" hidden="false" customHeight="false" outlineLevel="0" collapsed="false">
      <c r="D2350" s="1" t="n">
        <v>29208</v>
      </c>
      <c r="E2350" s="3" t="n">
        <v>1.599</v>
      </c>
    </row>
    <row r="2351" customFormat="false" ht="12.75" hidden="false" customHeight="false" outlineLevel="0" collapsed="false">
      <c r="D2351" s="1" t="n">
        <v>29209</v>
      </c>
      <c r="E2351" s="3" t="n">
        <v>1.6055</v>
      </c>
    </row>
    <row r="2352" customFormat="false" ht="12.75" hidden="false" customHeight="false" outlineLevel="0" collapsed="false">
      <c r="D2352" s="1" t="n">
        <v>29210</v>
      </c>
      <c r="E2352" s="3" t="n">
        <v>1.6065</v>
      </c>
    </row>
    <row r="2353" customFormat="false" ht="12.75" hidden="false" customHeight="false" outlineLevel="0" collapsed="false">
      <c r="D2353" s="1" t="n">
        <v>29213</v>
      </c>
      <c r="E2353" s="3" t="n">
        <v>1.598</v>
      </c>
    </row>
    <row r="2354" customFormat="false" ht="12.75" hidden="false" customHeight="false" outlineLevel="0" collapsed="false">
      <c r="D2354" s="1" t="n">
        <v>29214</v>
      </c>
      <c r="E2354" s="4" t="e">
        <f aca="false">NA()</f>
        <v>#N/A</v>
      </c>
    </row>
    <row r="2355" customFormat="false" ht="12.75" hidden="false" customHeight="false" outlineLevel="0" collapsed="false">
      <c r="D2355" s="1" t="n">
        <v>29215</v>
      </c>
      <c r="E2355" s="3" t="n">
        <v>1.5845</v>
      </c>
    </row>
    <row r="2356" customFormat="false" ht="12.75" hidden="false" customHeight="false" outlineLevel="0" collapsed="false">
      <c r="D2356" s="1" t="n">
        <v>29216</v>
      </c>
      <c r="E2356" s="3" t="n">
        <v>1.578</v>
      </c>
    </row>
    <row r="2357" customFormat="false" ht="12.75" hidden="false" customHeight="false" outlineLevel="0" collapsed="false">
      <c r="D2357" s="1" t="n">
        <v>29217</v>
      </c>
      <c r="E2357" s="3" t="n">
        <v>1.595</v>
      </c>
    </row>
    <row r="2358" customFormat="false" ht="12.75" hidden="false" customHeight="false" outlineLevel="0" collapsed="false">
      <c r="D2358" s="1" t="n">
        <v>29220</v>
      </c>
      <c r="E2358" s="3" t="n">
        <v>1.595</v>
      </c>
    </row>
    <row r="2359" customFormat="false" ht="12.75" hidden="false" customHeight="false" outlineLevel="0" collapsed="false">
      <c r="D2359" s="1" t="n">
        <v>29221</v>
      </c>
      <c r="E2359" s="4" t="e">
        <f aca="false">NA()</f>
        <v>#N/A</v>
      </c>
    </row>
    <row r="2360" customFormat="false" ht="12.75" hidden="false" customHeight="false" outlineLevel="0" collapsed="false">
      <c r="D2360" s="1" t="n">
        <v>29222</v>
      </c>
      <c r="E2360" s="3" t="n">
        <v>1.5775</v>
      </c>
    </row>
    <row r="2361" customFormat="false" ht="12.75" hidden="false" customHeight="false" outlineLevel="0" collapsed="false">
      <c r="D2361" s="1" t="n">
        <v>29223</v>
      </c>
      <c r="E2361" s="3" t="n">
        <v>1.572</v>
      </c>
    </row>
    <row r="2362" customFormat="false" ht="12.75" hidden="false" customHeight="false" outlineLevel="0" collapsed="false">
      <c r="D2362" s="1" t="n">
        <v>29224</v>
      </c>
      <c r="E2362" s="3" t="n">
        <v>1.5755</v>
      </c>
    </row>
    <row r="2363" customFormat="false" ht="12.75" hidden="false" customHeight="false" outlineLevel="0" collapsed="false">
      <c r="D2363" s="1" t="n">
        <v>29227</v>
      </c>
      <c r="E2363" s="3" t="n">
        <v>1.57</v>
      </c>
    </row>
    <row r="2364" customFormat="false" ht="12.75" hidden="false" customHeight="false" outlineLevel="0" collapsed="false">
      <c r="D2364" s="1" t="n">
        <v>29228</v>
      </c>
      <c r="E2364" s="3" t="n">
        <v>1.577</v>
      </c>
    </row>
    <row r="2365" customFormat="false" ht="12.75" hidden="false" customHeight="false" outlineLevel="0" collapsed="false">
      <c r="D2365" s="1" t="n">
        <v>29229</v>
      </c>
      <c r="E2365" s="3" t="n">
        <v>1.574</v>
      </c>
    </row>
    <row r="2366" customFormat="false" ht="12.75" hidden="false" customHeight="false" outlineLevel="0" collapsed="false">
      <c r="D2366" s="1" t="n">
        <v>29230</v>
      </c>
      <c r="E2366" s="3" t="n">
        <v>1.579</v>
      </c>
    </row>
    <row r="2367" customFormat="false" ht="12.75" hidden="false" customHeight="false" outlineLevel="0" collapsed="false">
      <c r="D2367" s="1" t="n">
        <v>29231</v>
      </c>
      <c r="E2367" s="3" t="n">
        <v>1.583</v>
      </c>
    </row>
    <row r="2368" customFormat="false" ht="12.75" hidden="false" customHeight="false" outlineLevel="0" collapsed="false">
      <c r="D2368" s="1" t="n">
        <v>29234</v>
      </c>
      <c r="E2368" s="3" t="n">
        <v>1.583</v>
      </c>
    </row>
    <row r="2369" customFormat="false" ht="12.75" hidden="false" customHeight="false" outlineLevel="0" collapsed="false">
      <c r="D2369" s="1" t="n">
        <v>29235</v>
      </c>
      <c r="E2369" s="3" t="n">
        <v>1.595</v>
      </c>
    </row>
    <row r="2370" customFormat="false" ht="12.75" hidden="false" customHeight="false" outlineLevel="0" collapsed="false">
      <c r="D2370" s="1" t="n">
        <v>29236</v>
      </c>
      <c r="E2370" s="3" t="n">
        <v>1.585</v>
      </c>
    </row>
    <row r="2371" customFormat="false" ht="12.75" hidden="false" customHeight="false" outlineLevel="0" collapsed="false">
      <c r="D2371" s="1" t="n">
        <v>29237</v>
      </c>
      <c r="E2371" s="3" t="n">
        <v>1.593</v>
      </c>
    </row>
    <row r="2372" customFormat="false" ht="12.75" hidden="false" customHeight="false" outlineLevel="0" collapsed="false">
      <c r="D2372" s="1" t="n">
        <v>29238</v>
      </c>
      <c r="E2372" s="3" t="n">
        <v>1.593</v>
      </c>
    </row>
    <row r="2373" customFormat="false" ht="12.75" hidden="false" customHeight="false" outlineLevel="0" collapsed="false">
      <c r="D2373" s="1" t="n">
        <v>29241</v>
      </c>
      <c r="E2373" s="3" t="n">
        <v>1.6045</v>
      </c>
    </row>
    <row r="2374" customFormat="false" ht="12.75" hidden="false" customHeight="false" outlineLevel="0" collapsed="false">
      <c r="D2374" s="1" t="n">
        <v>29242</v>
      </c>
      <c r="E2374" s="3" t="n">
        <v>1.609</v>
      </c>
    </row>
    <row r="2375" customFormat="false" ht="12.75" hidden="false" customHeight="false" outlineLevel="0" collapsed="false">
      <c r="D2375" s="1" t="n">
        <v>29243</v>
      </c>
      <c r="E2375" s="3" t="n">
        <v>1.606</v>
      </c>
    </row>
    <row r="2376" customFormat="false" ht="12.75" hidden="false" customHeight="false" outlineLevel="0" collapsed="false">
      <c r="D2376" s="1" t="n">
        <v>29244</v>
      </c>
      <c r="E2376" s="3" t="n">
        <v>1.6085</v>
      </c>
    </row>
    <row r="2377" customFormat="false" ht="12.75" hidden="false" customHeight="false" outlineLevel="0" collapsed="false">
      <c r="D2377" s="1" t="n">
        <v>29245</v>
      </c>
      <c r="E2377" s="3" t="n">
        <v>1.616</v>
      </c>
    </row>
    <row r="2378" customFormat="false" ht="12.75" hidden="false" customHeight="false" outlineLevel="0" collapsed="false">
      <c r="D2378" s="1" t="n">
        <v>29248</v>
      </c>
      <c r="E2378" s="3" t="n">
        <v>1.6188</v>
      </c>
    </row>
    <row r="2379" customFormat="false" ht="12.75" hidden="false" customHeight="false" outlineLevel="0" collapsed="false">
      <c r="D2379" s="1" t="n">
        <v>29249</v>
      </c>
      <c r="E2379" s="3" t="n">
        <v>1.617</v>
      </c>
    </row>
    <row r="2380" customFormat="false" ht="12.75" hidden="false" customHeight="false" outlineLevel="0" collapsed="false">
      <c r="D2380" s="1" t="n">
        <v>29250</v>
      </c>
      <c r="E2380" s="3" t="n">
        <v>1.6215</v>
      </c>
    </row>
    <row r="2381" customFormat="false" ht="12.75" hidden="false" customHeight="false" outlineLevel="0" collapsed="false">
      <c r="D2381" s="1" t="n">
        <v>29251</v>
      </c>
      <c r="E2381" s="3" t="n">
        <v>1.638</v>
      </c>
    </row>
    <row r="2382" customFormat="false" ht="12.75" hidden="false" customHeight="false" outlineLevel="0" collapsed="false">
      <c r="D2382" s="1" t="n">
        <v>29252</v>
      </c>
      <c r="E2382" s="3" t="n">
        <v>1.6335</v>
      </c>
    </row>
    <row r="2383" customFormat="false" ht="12.75" hidden="false" customHeight="false" outlineLevel="0" collapsed="false">
      <c r="D2383" s="1" t="n">
        <v>29255</v>
      </c>
      <c r="E2383" s="3" t="n">
        <v>1.631</v>
      </c>
    </row>
    <row r="2384" customFormat="false" ht="12.75" hidden="false" customHeight="false" outlineLevel="0" collapsed="false">
      <c r="D2384" s="1" t="n">
        <v>29256</v>
      </c>
      <c r="E2384" s="3" t="n">
        <v>1.626</v>
      </c>
    </row>
    <row r="2385" customFormat="false" ht="12.75" hidden="false" customHeight="false" outlineLevel="0" collapsed="false">
      <c r="D2385" s="1" t="n">
        <v>29257</v>
      </c>
      <c r="E2385" s="3" t="n">
        <v>1.606</v>
      </c>
    </row>
    <row r="2386" customFormat="false" ht="12.75" hidden="false" customHeight="false" outlineLevel="0" collapsed="false">
      <c r="D2386" s="1" t="n">
        <v>29258</v>
      </c>
      <c r="E2386" s="3" t="n">
        <v>1.616</v>
      </c>
    </row>
    <row r="2387" customFormat="false" ht="12.75" hidden="false" customHeight="false" outlineLevel="0" collapsed="false">
      <c r="D2387" s="1" t="n">
        <v>29259</v>
      </c>
      <c r="E2387" s="3" t="n">
        <v>1.619</v>
      </c>
    </row>
    <row r="2388" customFormat="false" ht="12.75" hidden="false" customHeight="false" outlineLevel="0" collapsed="false">
      <c r="D2388" s="1" t="n">
        <v>29262</v>
      </c>
      <c r="E2388" s="3" t="n">
        <v>1.617</v>
      </c>
    </row>
    <row r="2389" customFormat="false" ht="12.75" hidden="false" customHeight="false" outlineLevel="0" collapsed="false">
      <c r="D2389" s="1" t="n">
        <v>29263</v>
      </c>
      <c r="E2389" s="4" t="e">
        <f aca="false">NA()</f>
        <v>#N/A</v>
      </c>
    </row>
    <row r="2390" customFormat="false" ht="12.75" hidden="false" customHeight="false" outlineLevel="0" collapsed="false">
      <c r="D2390" s="1" t="n">
        <v>29264</v>
      </c>
      <c r="E2390" s="3" t="n">
        <v>1.6133</v>
      </c>
    </row>
    <row r="2391" customFormat="false" ht="12.75" hidden="false" customHeight="false" outlineLevel="0" collapsed="false">
      <c r="D2391" s="1" t="n">
        <v>29265</v>
      </c>
      <c r="E2391" s="3" t="n">
        <v>1.617</v>
      </c>
    </row>
    <row r="2392" customFormat="false" ht="12.75" hidden="false" customHeight="false" outlineLevel="0" collapsed="false">
      <c r="D2392" s="1" t="n">
        <v>29266</v>
      </c>
      <c r="E2392" s="3" t="n">
        <v>1.629</v>
      </c>
    </row>
    <row r="2393" customFormat="false" ht="12.75" hidden="false" customHeight="false" outlineLevel="0" collapsed="false">
      <c r="D2393" s="1" t="n">
        <v>29269</v>
      </c>
      <c r="E2393" s="4" t="e">
        <f aca="false">NA()</f>
        <v>#N/A</v>
      </c>
    </row>
    <row r="2394" customFormat="false" ht="12.75" hidden="false" customHeight="false" outlineLevel="0" collapsed="false">
      <c r="D2394" s="1" t="n">
        <v>29270</v>
      </c>
      <c r="E2394" s="3" t="n">
        <v>1.6385</v>
      </c>
    </row>
    <row r="2395" customFormat="false" ht="12.75" hidden="false" customHeight="false" outlineLevel="0" collapsed="false">
      <c r="D2395" s="1" t="n">
        <v>29271</v>
      </c>
      <c r="E2395" s="3" t="n">
        <v>1.644</v>
      </c>
    </row>
    <row r="2396" customFormat="false" ht="12.75" hidden="false" customHeight="false" outlineLevel="0" collapsed="false">
      <c r="D2396" s="1" t="n">
        <v>29272</v>
      </c>
      <c r="E2396" s="3" t="n">
        <v>1.6403</v>
      </c>
    </row>
    <row r="2397" customFormat="false" ht="12.75" hidden="false" customHeight="false" outlineLevel="0" collapsed="false">
      <c r="D2397" s="1" t="n">
        <v>29273</v>
      </c>
      <c r="E2397" s="3" t="n">
        <v>1.662</v>
      </c>
    </row>
    <row r="2398" customFormat="false" ht="12.75" hidden="false" customHeight="false" outlineLevel="0" collapsed="false">
      <c r="D2398" s="1" t="n">
        <v>29276</v>
      </c>
      <c r="E2398" s="3" t="n">
        <v>1.6695</v>
      </c>
    </row>
    <row r="2399" customFormat="false" ht="12.75" hidden="false" customHeight="false" outlineLevel="0" collapsed="false">
      <c r="D2399" s="1" t="n">
        <v>29277</v>
      </c>
      <c r="E2399" s="3" t="n">
        <v>1.6705</v>
      </c>
    </row>
    <row r="2400" customFormat="false" ht="12.75" hidden="false" customHeight="false" outlineLevel="0" collapsed="false">
      <c r="D2400" s="1" t="n">
        <v>29278</v>
      </c>
      <c r="E2400" s="3" t="n">
        <v>1.665</v>
      </c>
    </row>
    <row r="2401" customFormat="false" ht="12.75" hidden="false" customHeight="false" outlineLevel="0" collapsed="false">
      <c r="D2401" s="1" t="n">
        <v>29279</v>
      </c>
      <c r="E2401" s="3" t="n">
        <v>1.672</v>
      </c>
    </row>
    <row r="2402" customFormat="false" ht="12.75" hidden="false" customHeight="false" outlineLevel="0" collapsed="false">
      <c r="D2402" s="1" t="n">
        <v>29280</v>
      </c>
      <c r="E2402" s="3" t="n">
        <v>1.7025</v>
      </c>
    </row>
    <row r="2403" customFormat="false" ht="12.75" hidden="false" customHeight="false" outlineLevel="0" collapsed="false">
      <c r="D2403" s="1" t="n">
        <v>29283</v>
      </c>
      <c r="E2403" s="3" t="n">
        <v>1.715</v>
      </c>
    </row>
    <row r="2404" customFormat="false" ht="12.75" hidden="false" customHeight="false" outlineLevel="0" collapsed="false">
      <c r="D2404" s="1" t="n">
        <v>29284</v>
      </c>
      <c r="E2404" s="3" t="n">
        <v>1.721</v>
      </c>
    </row>
    <row r="2405" customFormat="false" ht="12.75" hidden="false" customHeight="false" outlineLevel="0" collapsed="false">
      <c r="D2405" s="1" t="n">
        <v>29285</v>
      </c>
      <c r="E2405" s="3" t="n">
        <v>1.7105</v>
      </c>
    </row>
    <row r="2406" customFormat="false" ht="12.75" hidden="false" customHeight="false" outlineLevel="0" collapsed="false">
      <c r="D2406" s="1" t="n">
        <v>29286</v>
      </c>
      <c r="E2406" s="3" t="n">
        <v>1.715</v>
      </c>
    </row>
    <row r="2407" customFormat="false" ht="12.75" hidden="false" customHeight="false" outlineLevel="0" collapsed="false">
      <c r="D2407" s="1" t="n">
        <v>29287</v>
      </c>
      <c r="E2407" s="3" t="n">
        <v>1.715</v>
      </c>
    </row>
    <row r="2408" customFormat="false" ht="12.75" hidden="false" customHeight="false" outlineLevel="0" collapsed="false">
      <c r="D2408" s="1" t="n">
        <v>29290</v>
      </c>
      <c r="E2408" s="3" t="n">
        <v>1.735</v>
      </c>
    </row>
    <row r="2409" customFormat="false" ht="12.75" hidden="false" customHeight="false" outlineLevel="0" collapsed="false">
      <c r="D2409" s="1" t="n">
        <v>29291</v>
      </c>
      <c r="E2409" s="3" t="n">
        <v>1.7345</v>
      </c>
    </row>
    <row r="2410" customFormat="false" ht="12.75" hidden="false" customHeight="false" outlineLevel="0" collapsed="false">
      <c r="D2410" s="1" t="n">
        <v>29292</v>
      </c>
      <c r="E2410" s="3" t="n">
        <v>1.7295</v>
      </c>
    </row>
    <row r="2411" customFormat="false" ht="12.75" hidden="false" customHeight="false" outlineLevel="0" collapsed="false">
      <c r="D2411" s="1" t="n">
        <v>29293</v>
      </c>
      <c r="E2411" s="3" t="n">
        <v>1.744</v>
      </c>
    </row>
    <row r="2412" customFormat="false" ht="12.75" hidden="false" customHeight="false" outlineLevel="0" collapsed="false">
      <c r="D2412" s="1" t="n">
        <v>29294</v>
      </c>
      <c r="E2412" s="3" t="n">
        <v>1.754</v>
      </c>
    </row>
    <row r="2413" customFormat="false" ht="12.75" hidden="false" customHeight="false" outlineLevel="0" collapsed="false">
      <c r="D2413" s="1" t="n">
        <v>29297</v>
      </c>
      <c r="E2413" s="3" t="n">
        <v>1.788</v>
      </c>
    </row>
    <row r="2414" customFormat="false" ht="12.75" hidden="false" customHeight="false" outlineLevel="0" collapsed="false">
      <c r="D2414" s="1" t="n">
        <v>29298</v>
      </c>
      <c r="E2414" s="3" t="n">
        <v>1.781</v>
      </c>
    </row>
    <row r="2415" customFormat="false" ht="12.75" hidden="false" customHeight="false" outlineLevel="0" collapsed="false">
      <c r="D2415" s="1" t="n">
        <v>29299</v>
      </c>
      <c r="E2415" s="3" t="n">
        <v>1.7735</v>
      </c>
    </row>
    <row r="2416" customFormat="false" ht="12.75" hidden="false" customHeight="false" outlineLevel="0" collapsed="false">
      <c r="D2416" s="1" t="n">
        <v>29300</v>
      </c>
      <c r="E2416" s="3" t="n">
        <v>1.7618</v>
      </c>
    </row>
    <row r="2417" customFormat="false" ht="12.75" hidden="false" customHeight="false" outlineLevel="0" collapsed="false">
      <c r="D2417" s="1" t="n">
        <v>29301</v>
      </c>
      <c r="E2417" s="3" t="n">
        <v>1.779</v>
      </c>
    </row>
    <row r="2418" customFormat="false" ht="12.75" hidden="false" customHeight="false" outlineLevel="0" collapsed="false">
      <c r="D2418" s="1" t="n">
        <v>29304</v>
      </c>
      <c r="E2418" s="3" t="n">
        <v>1.789</v>
      </c>
    </row>
    <row r="2419" customFormat="false" ht="12.75" hidden="false" customHeight="false" outlineLevel="0" collapsed="false">
      <c r="D2419" s="1" t="n">
        <v>29305</v>
      </c>
      <c r="E2419" s="3" t="n">
        <v>1.798</v>
      </c>
    </row>
    <row r="2420" customFormat="false" ht="12.75" hidden="false" customHeight="false" outlineLevel="0" collapsed="false">
      <c r="D2420" s="1" t="n">
        <v>29306</v>
      </c>
      <c r="E2420" s="3" t="n">
        <v>1.7945</v>
      </c>
    </row>
    <row r="2421" customFormat="false" ht="12.75" hidden="false" customHeight="false" outlineLevel="0" collapsed="false">
      <c r="D2421" s="1" t="n">
        <v>29307</v>
      </c>
      <c r="E2421" s="3" t="n">
        <v>1.8285</v>
      </c>
    </row>
    <row r="2422" customFormat="false" ht="12.75" hidden="false" customHeight="false" outlineLevel="0" collapsed="false">
      <c r="D2422" s="1" t="n">
        <v>29308</v>
      </c>
      <c r="E2422" s="3" t="n">
        <v>1.8325</v>
      </c>
    </row>
    <row r="2423" customFormat="false" ht="12.75" hidden="false" customHeight="false" outlineLevel="0" collapsed="false">
      <c r="D2423" s="1" t="n">
        <v>29311</v>
      </c>
      <c r="E2423" s="3" t="n">
        <v>1.8515</v>
      </c>
    </row>
    <row r="2424" customFormat="false" ht="12.75" hidden="false" customHeight="false" outlineLevel="0" collapsed="false">
      <c r="D2424" s="1" t="n">
        <v>29312</v>
      </c>
      <c r="E2424" s="3" t="n">
        <v>1.864</v>
      </c>
    </row>
    <row r="2425" customFormat="false" ht="12.75" hidden="false" customHeight="false" outlineLevel="0" collapsed="false">
      <c r="D2425" s="1" t="n">
        <v>29313</v>
      </c>
      <c r="E2425" s="3" t="n">
        <v>1.856</v>
      </c>
    </row>
    <row r="2426" customFormat="false" ht="12.75" hidden="false" customHeight="false" outlineLevel="0" collapsed="false">
      <c r="D2426" s="1" t="n">
        <v>29314</v>
      </c>
      <c r="E2426" s="3" t="n">
        <v>1.8635</v>
      </c>
    </row>
    <row r="2427" customFormat="false" ht="12.75" hidden="false" customHeight="false" outlineLevel="0" collapsed="false">
      <c r="D2427" s="1" t="n">
        <v>29315</v>
      </c>
      <c r="E2427" s="3" t="n">
        <v>1.87</v>
      </c>
    </row>
    <row r="2428" customFormat="false" ht="12.75" hidden="false" customHeight="false" outlineLevel="0" collapsed="false">
      <c r="D2428" s="1" t="n">
        <v>29318</v>
      </c>
      <c r="E2428" s="3" t="n">
        <v>1.877</v>
      </c>
    </row>
    <row r="2429" customFormat="false" ht="12.75" hidden="false" customHeight="false" outlineLevel="0" collapsed="false">
      <c r="D2429" s="1" t="n">
        <v>29319</v>
      </c>
      <c r="E2429" s="3" t="n">
        <v>1.841</v>
      </c>
    </row>
    <row r="2430" customFormat="false" ht="12.75" hidden="false" customHeight="false" outlineLevel="0" collapsed="false">
      <c r="D2430" s="1" t="n">
        <v>29320</v>
      </c>
      <c r="E2430" s="3" t="n">
        <v>1.786</v>
      </c>
    </row>
    <row r="2431" customFormat="false" ht="12.75" hidden="false" customHeight="false" outlineLevel="0" collapsed="false">
      <c r="D2431" s="1" t="n">
        <v>29321</v>
      </c>
      <c r="E2431" s="3" t="n">
        <v>1.755</v>
      </c>
    </row>
    <row r="2432" customFormat="false" ht="12.75" hidden="false" customHeight="false" outlineLevel="0" collapsed="false">
      <c r="D2432" s="1" t="n">
        <v>29322</v>
      </c>
      <c r="E2432" s="3" t="n">
        <v>1.748</v>
      </c>
    </row>
    <row r="2433" customFormat="false" ht="12.75" hidden="false" customHeight="false" outlineLevel="0" collapsed="false">
      <c r="D2433" s="1" t="n">
        <v>29325</v>
      </c>
      <c r="E2433" s="3" t="n">
        <v>1.743</v>
      </c>
    </row>
    <row r="2434" customFormat="false" ht="12.75" hidden="false" customHeight="false" outlineLevel="0" collapsed="false">
      <c r="D2434" s="1" t="n">
        <v>29326</v>
      </c>
      <c r="E2434" s="3" t="n">
        <v>1.7695</v>
      </c>
    </row>
    <row r="2435" customFormat="false" ht="12.75" hidden="false" customHeight="false" outlineLevel="0" collapsed="false">
      <c r="D2435" s="1" t="n">
        <v>29327</v>
      </c>
      <c r="E2435" s="3" t="n">
        <v>1.731</v>
      </c>
    </row>
    <row r="2436" customFormat="false" ht="12.75" hidden="false" customHeight="false" outlineLevel="0" collapsed="false">
      <c r="D2436" s="1" t="n">
        <v>29328</v>
      </c>
      <c r="E2436" s="3" t="n">
        <v>1.737</v>
      </c>
    </row>
    <row r="2437" customFormat="false" ht="12.75" hidden="false" customHeight="false" outlineLevel="0" collapsed="false">
      <c r="D2437" s="1" t="n">
        <v>29329</v>
      </c>
      <c r="E2437" s="3" t="n">
        <v>1.74</v>
      </c>
    </row>
    <row r="2438" customFormat="false" ht="12.75" hidden="false" customHeight="false" outlineLevel="0" collapsed="false">
      <c r="D2438" s="1" t="n">
        <v>29332</v>
      </c>
      <c r="E2438" s="3" t="n">
        <v>1.724</v>
      </c>
    </row>
    <row r="2439" customFormat="false" ht="12.75" hidden="false" customHeight="false" outlineLevel="0" collapsed="false">
      <c r="D2439" s="1" t="n">
        <v>29333</v>
      </c>
      <c r="E2439" s="3" t="n">
        <v>1.744</v>
      </c>
    </row>
    <row r="2440" customFormat="false" ht="12.75" hidden="false" customHeight="false" outlineLevel="0" collapsed="false">
      <c r="D2440" s="1" t="n">
        <v>29334</v>
      </c>
      <c r="E2440" s="3" t="n">
        <v>1.699</v>
      </c>
    </row>
    <row r="2441" customFormat="false" ht="12.75" hidden="false" customHeight="false" outlineLevel="0" collapsed="false">
      <c r="D2441" s="1" t="n">
        <v>29335</v>
      </c>
      <c r="E2441" s="3" t="n">
        <v>1.7005</v>
      </c>
    </row>
    <row r="2442" customFormat="false" ht="12.75" hidden="false" customHeight="false" outlineLevel="0" collapsed="false">
      <c r="D2442" s="1" t="n">
        <v>29336</v>
      </c>
      <c r="E2442" s="3" t="n">
        <v>1.694</v>
      </c>
    </row>
    <row r="2443" customFormat="false" ht="12.75" hidden="false" customHeight="false" outlineLevel="0" collapsed="false">
      <c r="D2443" s="1" t="n">
        <v>29339</v>
      </c>
      <c r="E2443" s="3" t="n">
        <v>1.6715</v>
      </c>
    </row>
    <row r="2444" customFormat="false" ht="12.75" hidden="false" customHeight="false" outlineLevel="0" collapsed="false">
      <c r="D2444" s="1" t="n">
        <v>29340</v>
      </c>
      <c r="E2444" s="3" t="n">
        <v>1.67</v>
      </c>
    </row>
    <row r="2445" customFormat="false" ht="12.75" hidden="false" customHeight="false" outlineLevel="0" collapsed="false">
      <c r="D2445" s="1" t="n">
        <v>29341</v>
      </c>
      <c r="E2445" s="3" t="n">
        <v>1.6675</v>
      </c>
    </row>
    <row r="2446" customFormat="false" ht="12.75" hidden="false" customHeight="false" outlineLevel="0" collapsed="false">
      <c r="D2446" s="1" t="n">
        <v>29342</v>
      </c>
      <c r="E2446" s="3" t="n">
        <v>1.668</v>
      </c>
    </row>
    <row r="2447" customFormat="false" ht="12.75" hidden="false" customHeight="false" outlineLevel="0" collapsed="false">
      <c r="D2447" s="1" t="n">
        <v>29343</v>
      </c>
      <c r="E2447" s="3" t="n">
        <v>1.695</v>
      </c>
    </row>
    <row r="2448" customFormat="false" ht="12.75" hidden="false" customHeight="false" outlineLevel="0" collapsed="false">
      <c r="D2448" s="1" t="n">
        <v>29346</v>
      </c>
      <c r="E2448" s="3" t="n">
        <v>1.6625</v>
      </c>
    </row>
    <row r="2449" customFormat="false" ht="12.75" hidden="false" customHeight="false" outlineLevel="0" collapsed="false">
      <c r="D2449" s="1" t="n">
        <v>29347</v>
      </c>
      <c r="E2449" s="3" t="n">
        <v>1.6555</v>
      </c>
    </row>
    <row r="2450" customFormat="false" ht="12.75" hidden="false" customHeight="false" outlineLevel="0" collapsed="false">
      <c r="D2450" s="1" t="n">
        <v>29348</v>
      </c>
      <c r="E2450" s="3" t="n">
        <v>1.65</v>
      </c>
    </row>
    <row r="2451" customFormat="false" ht="12.75" hidden="false" customHeight="false" outlineLevel="0" collapsed="false">
      <c r="D2451" s="1" t="n">
        <v>29349</v>
      </c>
      <c r="E2451" s="3" t="n">
        <v>1.662</v>
      </c>
    </row>
    <row r="2452" customFormat="false" ht="12.75" hidden="false" customHeight="false" outlineLevel="0" collapsed="false">
      <c r="D2452" s="1" t="n">
        <v>29350</v>
      </c>
      <c r="E2452" s="3" t="n">
        <v>1.682</v>
      </c>
    </row>
    <row r="2453" customFormat="false" ht="12.75" hidden="false" customHeight="false" outlineLevel="0" collapsed="false">
      <c r="D2453" s="1" t="n">
        <v>29353</v>
      </c>
      <c r="E2453" s="3" t="n">
        <v>1.661</v>
      </c>
    </row>
    <row r="2454" customFormat="false" ht="12.75" hidden="false" customHeight="false" outlineLevel="0" collapsed="false">
      <c r="D2454" s="1" t="n">
        <v>29354</v>
      </c>
      <c r="E2454" s="3" t="n">
        <v>1.667</v>
      </c>
    </row>
    <row r="2455" customFormat="false" ht="12.75" hidden="false" customHeight="false" outlineLevel="0" collapsed="false">
      <c r="D2455" s="1" t="n">
        <v>29355</v>
      </c>
      <c r="E2455" s="3" t="n">
        <v>1.66</v>
      </c>
    </row>
    <row r="2456" customFormat="false" ht="12.75" hidden="false" customHeight="false" outlineLevel="0" collapsed="false">
      <c r="D2456" s="1" t="n">
        <v>29356</v>
      </c>
      <c r="E2456" s="3" t="n">
        <v>1.6645</v>
      </c>
    </row>
    <row r="2457" customFormat="false" ht="12.75" hidden="false" customHeight="false" outlineLevel="0" collapsed="false">
      <c r="D2457" s="1" t="n">
        <v>29357</v>
      </c>
      <c r="E2457" s="3" t="n">
        <v>1.671</v>
      </c>
    </row>
    <row r="2458" customFormat="false" ht="12.75" hidden="false" customHeight="false" outlineLevel="0" collapsed="false">
      <c r="D2458" s="1" t="n">
        <v>29360</v>
      </c>
      <c r="E2458" s="3" t="n">
        <v>1.6765</v>
      </c>
    </row>
    <row r="2459" customFormat="false" ht="12.75" hidden="false" customHeight="false" outlineLevel="0" collapsed="false">
      <c r="D2459" s="1" t="n">
        <v>29361</v>
      </c>
      <c r="E2459" s="3" t="n">
        <v>1.6795</v>
      </c>
    </row>
    <row r="2460" customFormat="false" ht="12.75" hidden="false" customHeight="false" outlineLevel="0" collapsed="false">
      <c r="D2460" s="1" t="n">
        <v>29362</v>
      </c>
      <c r="E2460" s="3" t="n">
        <v>1.6625</v>
      </c>
    </row>
    <row r="2461" customFormat="false" ht="12.75" hidden="false" customHeight="false" outlineLevel="0" collapsed="false">
      <c r="D2461" s="1" t="n">
        <v>29363</v>
      </c>
      <c r="E2461" s="3" t="n">
        <v>1.6615</v>
      </c>
    </row>
    <row r="2462" customFormat="false" ht="12.75" hidden="false" customHeight="false" outlineLevel="0" collapsed="false">
      <c r="D2462" s="1" t="n">
        <v>29364</v>
      </c>
      <c r="E2462" s="3" t="n">
        <v>1.65</v>
      </c>
    </row>
    <row r="2463" customFormat="false" ht="12.75" hidden="false" customHeight="false" outlineLevel="0" collapsed="false">
      <c r="D2463" s="1" t="n">
        <v>29367</v>
      </c>
      <c r="E2463" s="4" t="e">
        <f aca="false">NA()</f>
        <v>#N/A</v>
      </c>
    </row>
    <row r="2464" customFormat="false" ht="12.75" hidden="false" customHeight="false" outlineLevel="0" collapsed="false">
      <c r="D2464" s="1" t="n">
        <v>29368</v>
      </c>
      <c r="E2464" s="3" t="n">
        <v>1.6375</v>
      </c>
    </row>
    <row r="2465" customFormat="false" ht="12.75" hidden="false" customHeight="false" outlineLevel="0" collapsed="false">
      <c r="D2465" s="1" t="n">
        <v>29369</v>
      </c>
      <c r="E2465" s="3" t="n">
        <v>1.645</v>
      </c>
    </row>
    <row r="2466" customFormat="false" ht="12.75" hidden="false" customHeight="false" outlineLevel="0" collapsed="false">
      <c r="D2466" s="1" t="n">
        <v>29370</v>
      </c>
      <c r="E2466" s="3" t="n">
        <v>1.653</v>
      </c>
    </row>
    <row r="2467" customFormat="false" ht="12.75" hidden="false" customHeight="false" outlineLevel="0" collapsed="false">
      <c r="D2467" s="1" t="n">
        <v>29371</v>
      </c>
      <c r="E2467" s="3" t="n">
        <v>1.662</v>
      </c>
    </row>
    <row r="2468" customFormat="false" ht="12.75" hidden="false" customHeight="false" outlineLevel="0" collapsed="false">
      <c r="D2468" s="1" t="n">
        <v>29374</v>
      </c>
      <c r="E2468" s="3" t="n">
        <v>1.6602</v>
      </c>
    </row>
    <row r="2469" customFormat="false" ht="12.75" hidden="false" customHeight="false" outlineLevel="0" collapsed="false">
      <c r="D2469" s="1" t="n">
        <v>29375</v>
      </c>
      <c r="E2469" s="3" t="n">
        <v>1.654</v>
      </c>
    </row>
    <row r="2470" customFormat="false" ht="12.75" hidden="false" customHeight="false" outlineLevel="0" collapsed="false">
      <c r="D2470" s="1" t="n">
        <v>29376</v>
      </c>
      <c r="E2470" s="3" t="n">
        <v>1.647</v>
      </c>
    </row>
    <row r="2471" customFormat="false" ht="12.75" hidden="false" customHeight="false" outlineLevel="0" collapsed="false">
      <c r="D2471" s="1" t="n">
        <v>29377</v>
      </c>
      <c r="E2471" s="3" t="n">
        <v>1.648</v>
      </c>
    </row>
    <row r="2472" customFormat="false" ht="12.75" hidden="false" customHeight="false" outlineLevel="0" collapsed="false">
      <c r="D2472" s="1" t="n">
        <v>29378</v>
      </c>
      <c r="E2472" s="3" t="n">
        <v>1.635</v>
      </c>
    </row>
    <row r="2473" customFormat="false" ht="12.75" hidden="false" customHeight="false" outlineLevel="0" collapsed="false">
      <c r="D2473" s="1" t="n">
        <v>29381</v>
      </c>
      <c r="E2473" s="3" t="n">
        <v>1.6225</v>
      </c>
    </row>
    <row r="2474" customFormat="false" ht="12.75" hidden="false" customHeight="false" outlineLevel="0" collapsed="false">
      <c r="D2474" s="1" t="n">
        <v>29382</v>
      </c>
      <c r="E2474" s="3" t="n">
        <v>1.6225</v>
      </c>
    </row>
    <row r="2475" customFormat="false" ht="12.75" hidden="false" customHeight="false" outlineLevel="0" collapsed="false">
      <c r="D2475" s="1" t="n">
        <v>29383</v>
      </c>
      <c r="E2475" s="3" t="n">
        <v>1.629</v>
      </c>
    </row>
    <row r="2476" customFormat="false" ht="12.75" hidden="false" customHeight="false" outlineLevel="0" collapsed="false">
      <c r="D2476" s="1" t="n">
        <v>29384</v>
      </c>
      <c r="E2476" s="3" t="n">
        <v>1.624</v>
      </c>
    </row>
    <row r="2477" customFormat="false" ht="12.75" hidden="false" customHeight="false" outlineLevel="0" collapsed="false">
      <c r="D2477" s="1" t="n">
        <v>29385</v>
      </c>
      <c r="E2477" s="3" t="n">
        <v>1.6135</v>
      </c>
    </row>
    <row r="2478" customFormat="false" ht="12.75" hidden="false" customHeight="false" outlineLevel="0" collapsed="false">
      <c r="D2478" s="1" t="n">
        <v>29388</v>
      </c>
      <c r="E2478" s="3" t="n">
        <v>1.634</v>
      </c>
    </row>
    <row r="2479" customFormat="false" ht="12.75" hidden="false" customHeight="false" outlineLevel="0" collapsed="false">
      <c r="D2479" s="1" t="n">
        <v>29389</v>
      </c>
      <c r="E2479" s="3" t="n">
        <v>1.63</v>
      </c>
    </row>
    <row r="2480" customFormat="false" ht="12.75" hidden="false" customHeight="false" outlineLevel="0" collapsed="false">
      <c r="D2480" s="1" t="n">
        <v>29390</v>
      </c>
      <c r="E2480" s="3" t="n">
        <v>1.623</v>
      </c>
    </row>
    <row r="2481" customFormat="false" ht="12.75" hidden="false" customHeight="false" outlineLevel="0" collapsed="false">
      <c r="D2481" s="1" t="n">
        <v>29391</v>
      </c>
      <c r="E2481" s="3" t="n">
        <v>1.638</v>
      </c>
    </row>
    <row r="2482" customFormat="false" ht="12.75" hidden="false" customHeight="false" outlineLevel="0" collapsed="false">
      <c r="D2482" s="1" t="n">
        <v>29392</v>
      </c>
      <c r="E2482" s="3" t="n">
        <v>1.632</v>
      </c>
    </row>
    <row r="2483" customFormat="false" ht="12.75" hidden="false" customHeight="false" outlineLevel="0" collapsed="false">
      <c r="D2483" s="1" t="n">
        <v>29395</v>
      </c>
      <c r="E2483" s="3" t="n">
        <v>1.6345</v>
      </c>
    </row>
    <row r="2484" customFormat="false" ht="12.75" hidden="false" customHeight="false" outlineLevel="0" collapsed="false">
      <c r="D2484" s="1" t="n">
        <v>29396</v>
      </c>
      <c r="E2484" s="3" t="n">
        <v>1.64</v>
      </c>
    </row>
    <row r="2485" customFormat="false" ht="12.75" hidden="false" customHeight="false" outlineLevel="0" collapsed="false">
      <c r="D2485" s="1" t="n">
        <v>29397</v>
      </c>
      <c r="E2485" s="3" t="n">
        <v>1.6382</v>
      </c>
    </row>
    <row r="2486" customFormat="false" ht="12.75" hidden="false" customHeight="false" outlineLevel="0" collapsed="false">
      <c r="D2486" s="1" t="n">
        <v>29398</v>
      </c>
      <c r="E2486" s="3" t="n">
        <v>1.6287</v>
      </c>
    </row>
    <row r="2487" customFormat="false" ht="12.75" hidden="false" customHeight="false" outlineLevel="0" collapsed="false">
      <c r="D2487" s="1" t="n">
        <v>29399</v>
      </c>
      <c r="E2487" s="3" t="n">
        <v>1.6275</v>
      </c>
    </row>
    <row r="2488" customFormat="false" ht="12.75" hidden="false" customHeight="false" outlineLevel="0" collapsed="false">
      <c r="D2488" s="1" t="n">
        <v>29402</v>
      </c>
      <c r="E2488" s="3" t="n">
        <v>1.6298</v>
      </c>
    </row>
    <row r="2489" customFormat="false" ht="12.75" hidden="false" customHeight="false" outlineLevel="0" collapsed="false">
      <c r="D2489" s="1" t="n">
        <v>29403</v>
      </c>
      <c r="E2489" s="3" t="n">
        <v>1.6265</v>
      </c>
    </row>
    <row r="2490" customFormat="false" ht="12.75" hidden="false" customHeight="false" outlineLevel="0" collapsed="false">
      <c r="D2490" s="1" t="n">
        <v>29404</v>
      </c>
      <c r="E2490" s="3" t="n">
        <v>1.6195</v>
      </c>
    </row>
    <row r="2491" customFormat="false" ht="12.75" hidden="false" customHeight="false" outlineLevel="0" collapsed="false">
      <c r="D2491" s="1" t="n">
        <v>29405</v>
      </c>
      <c r="E2491" s="3" t="n">
        <v>1.613</v>
      </c>
    </row>
    <row r="2492" customFormat="false" ht="12.75" hidden="false" customHeight="false" outlineLevel="0" collapsed="false">
      <c r="D2492" s="1" t="n">
        <v>29406</v>
      </c>
      <c r="E2492" s="4" t="e">
        <f aca="false">NA()</f>
        <v>#N/A</v>
      </c>
    </row>
    <row r="2493" customFormat="false" ht="12.75" hidden="false" customHeight="false" outlineLevel="0" collapsed="false">
      <c r="D2493" s="1" t="n">
        <v>29409</v>
      </c>
      <c r="E2493" s="3" t="n">
        <v>1.5875</v>
      </c>
    </row>
    <row r="2494" customFormat="false" ht="12.75" hidden="false" customHeight="false" outlineLevel="0" collapsed="false">
      <c r="D2494" s="1" t="n">
        <v>29410</v>
      </c>
      <c r="E2494" s="3" t="n">
        <v>1.591</v>
      </c>
    </row>
    <row r="2495" customFormat="false" ht="12.75" hidden="false" customHeight="false" outlineLevel="0" collapsed="false">
      <c r="D2495" s="1" t="n">
        <v>29411</v>
      </c>
      <c r="E2495" s="3" t="n">
        <v>1.5955</v>
      </c>
    </row>
    <row r="2496" customFormat="false" ht="12.75" hidden="false" customHeight="false" outlineLevel="0" collapsed="false">
      <c r="D2496" s="1" t="n">
        <v>29412</v>
      </c>
      <c r="E2496" s="3" t="n">
        <v>1.5948</v>
      </c>
    </row>
    <row r="2497" customFormat="false" ht="12.75" hidden="false" customHeight="false" outlineLevel="0" collapsed="false">
      <c r="D2497" s="1" t="n">
        <v>29413</v>
      </c>
      <c r="E2497" s="3" t="n">
        <v>1.595</v>
      </c>
    </row>
    <row r="2498" customFormat="false" ht="12.75" hidden="false" customHeight="false" outlineLevel="0" collapsed="false">
      <c r="D2498" s="1" t="n">
        <v>29416</v>
      </c>
      <c r="E2498" s="3" t="n">
        <v>1.605</v>
      </c>
    </row>
    <row r="2499" customFormat="false" ht="12.75" hidden="false" customHeight="false" outlineLevel="0" collapsed="false">
      <c r="D2499" s="1" t="n">
        <v>29417</v>
      </c>
      <c r="E2499" s="3" t="n">
        <v>1.61</v>
      </c>
    </row>
    <row r="2500" customFormat="false" ht="12.75" hidden="false" customHeight="false" outlineLevel="0" collapsed="false">
      <c r="D2500" s="1" t="n">
        <v>29418</v>
      </c>
      <c r="E2500" s="3" t="n">
        <v>1.6045</v>
      </c>
    </row>
    <row r="2501" customFormat="false" ht="12.75" hidden="false" customHeight="false" outlineLevel="0" collapsed="false">
      <c r="D2501" s="1" t="n">
        <v>29419</v>
      </c>
      <c r="E2501" s="3" t="n">
        <v>1.597</v>
      </c>
    </row>
    <row r="2502" customFormat="false" ht="12.75" hidden="false" customHeight="false" outlineLevel="0" collapsed="false">
      <c r="D2502" s="1" t="n">
        <v>29420</v>
      </c>
      <c r="E2502" s="3" t="n">
        <v>1.6107</v>
      </c>
    </row>
    <row r="2503" customFormat="false" ht="12.75" hidden="false" customHeight="false" outlineLevel="0" collapsed="false">
      <c r="D2503" s="1" t="n">
        <v>29423</v>
      </c>
      <c r="E2503" s="3" t="n">
        <v>1.6025</v>
      </c>
    </row>
    <row r="2504" customFormat="false" ht="12.75" hidden="false" customHeight="false" outlineLevel="0" collapsed="false">
      <c r="D2504" s="1" t="n">
        <v>29424</v>
      </c>
      <c r="E2504" s="3" t="n">
        <v>1.598</v>
      </c>
    </row>
    <row r="2505" customFormat="false" ht="12.75" hidden="false" customHeight="false" outlineLevel="0" collapsed="false">
      <c r="D2505" s="1" t="n">
        <v>29425</v>
      </c>
      <c r="E2505" s="3" t="n">
        <v>1.6005</v>
      </c>
    </row>
    <row r="2506" customFormat="false" ht="12.75" hidden="false" customHeight="false" outlineLevel="0" collapsed="false">
      <c r="D2506" s="1" t="n">
        <v>29426</v>
      </c>
      <c r="E2506" s="3" t="n">
        <v>1.595</v>
      </c>
    </row>
    <row r="2507" customFormat="false" ht="12.75" hidden="false" customHeight="false" outlineLevel="0" collapsed="false">
      <c r="D2507" s="1" t="n">
        <v>29427</v>
      </c>
      <c r="E2507" s="3" t="n">
        <v>1.5988</v>
      </c>
    </row>
    <row r="2508" customFormat="false" ht="12.75" hidden="false" customHeight="false" outlineLevel="0" collapsed="false">
      <c r="D2508" s="1" t="n">
        <v>29430</v>
      </c>
      <c r="E2508" s="3" t="n">
        <v>1.6075</v>
      </c>
    </row>
    <row r="2509" customFormat="false" ht="12.75" hidden="false" customHeight="false" outlineLevel="0" collapsed="false">
      <c r="D2509" s="1" t="n">
        <v>29431</v>
      </c>
      <c r="E2509" s="3" t="n">
        <v>1.6235</v>
      </c>
    </row>
    <row r="2510" customFormat="false" ht="12.75" hidden="false" customHeight="false" outlineLevel="0" collapsed="false">
      <c r="D2510" s="1" t="n">
        <v>29432</v>
      </c>
      <c r="E2510" s="3" t="n">
        <v>1.648</v>
      </c>
    </row>
    <row r="2511" customFormat="false" ht="12.75" hidden="false" customHeight="false" outlineLevel="0" collapsed="false">
      <c r="D2511" s="1" t="n">
        <v>29433</v>
      </c>
      <c r="E2511" s="3" t="n">
        <v>1.648</v>
      </c>
    </row>
    <row r="2512" customFormat="false" ht="12.75" hidden="false" customHeight="false" outlineLevel="0" collapsed="false">
      <c r="D2512" s="1" t="n">
        <v>29434</v>
      </c>
      <c r="E2512" s="3" t="n">
        <v>1.663</v>
      </c>
    </row>
    <row r="2513" customFormat="false" ht="12.75" hidden="false" customHeight="false" outlineLevel="0" collapsed="false">
      <c r="D2513" s="1" t="n">
        <v>29437</v>
      </c>
      <c r="E2513" s="3" t="n">
        <v>1.6495</v>
      </c>
    </row>
    <row r="2514" customFormat="false" ht="12.75" hidden="false" customHeight="false" outlineLevel="0" collapsed="false">
      <c r="D2514" s="1" t="n">
        <v>29438</v>
      </c>
      <c r="E2514" s="3" t="n">
        <v>1.6395</v>
      </c>
    </row>
    <row r="2515" customFormat="false" ht="12.75" hidden="false" customHeight="false" outlineLevel="0" collapsed="false">
      <c r="D2515" s="1" t="n">
        <v>29439</v>
      </c>
      <c r="E2515" s="3" t="n">
        <v>1.63</v>
      </c>
    </row>
    <row r="2516" customFormat="false" ht="12.75" hidden="false" customHeight="false" outlineLevel="0" collapsed="false">
      <c r="D2516" s="1" t="n">
        <v>29440</v>
      </c>
      <c r="E2516" s="3" t="n">
        <v>1.6445</v>
      </c>
    </row>
    <row r="2517" customFormat="false" ht="12.75" hidden="false" customHeight="false" outlineLevel="0" collapsed="false">
      <c r="D2517" s="1" t="n">
        <v>29441</v>
      </c>
      <c r="E2517" s="3" t="n">
        <v>1.6505</v>
      </c>
    </row>
    <row r="2518" customFormat="false" ht="12.75" hidden="false" customHeight="false" outlineLevel="0" collapsed="false">
      <c r="D2518" s="1" t="n">
        <v>29444</v>
      </c>
      <c r="E2518" s="3" t="n">
        <v>1.6505</v>
      </c>
    </row>
    <row r="2519" customFormat="false" ht="12.75" hidden="false" customHeight="false" outlineLevel="0" collapsed="false">
      <c r="D2519" s="1" t="n">
        <v>29445</v>
      </c>
      <c r="E2519" s="3" t="n">
        <v>1.641</v>
      </c>
    </row>
    <row r="2520" customFormat="false" ht="12.75" hidden="false" customHeight="false" outlineLevel="0" collapsed="false">
      <c r="D2520" s="1" t="n">
        <v>29446</v>
      </c>
      <c r="E2520" s="3" t="n">
        <v>1.644</v>
      </c>
    </row>
    <row r="2521" customFormat="false" ht="12.75" hidden="false" customHeight="false" outlineLevel="0" collapsed="false">
      <c r="D2521" s="1" t="n">
        <v>29447</v>
      </c>
      <c r="E2521" s="3" t="n">
        <v>1.6445</v>
      </c>
    </row>
    <row r="2522" customFormat="false" ht="12.75" hidden="false" customHeight="false" outlineLevel="0" collapsed="false">
      <c r="D2522" s="1" t="n">
        <v>29448</v>
      </c>
      <c r="E2522" s="3" t="n">
        <v>1.644</v>
      </c>
    </row>
    <row r="2523" customFormat="false" ht="12.75" hidden="false" customHeight="false" outlineLevel="0" collapsed="false">
      <c r="D2523" s="1" t="n">
        <v>29451</v>
      </c>
      <c r="E2523" s="3" t="n">
        <v>1.6585</v>
      </c>
    </row>
    <row r="2524" customFormat="false" ht="12.75" hidden="false" customHeight="false" outlineLevel="0" collapsed="false">
      <c r="D2524" s="1" t="n">
        <v>29452</v>
      </c>
      <c r="E2524" s="3" t="n">
        <v>1.6608</v>
      </c>
    </row>
    <row r="2525" customFormat="false" ht="12.75" hidden="false" customHeight="false" outlineLevel="0" collapsed="false">
      <c r="D2525" s="1" t="n">
        <v>29453</v>
      </c>
      <c r="E2525" s="3" t="n">
        <v>1.6585</v>
      </c>
    </row>
    <row r="2526" customFormat="false" ht="12.75" hidden="false" customHeight="false" outlineLevel="0" collapsed="false">
      <c r="D2526" s="1" t="n">
        <v>29454</v>
      </c>
      <c r="E2526" s="3" t="n">
        <v>1.6565</v>
      </c>
    </row>
    <row r="2527" customFormat="false" ht="12.75" hidden="false" customHeight="false" outlineLevel="0" collapsed="false">
      <c r="D2527" s="1" t="n">
        <v>29455</v>
      </c>
      <c r="E2527" s="3" t="n">
        <v>1.674</v>
      </c>
    </row>
    <row r="2528" customFormat="false" ht="12.75" hidden="false" customHeight="false" outlineLevel="0" collapsed="false">
      <c r="D2528" s="1" t="n">
        <v>29458</v>
      </c>
      <c r="E2528" s="3" t="n">
        <v>1.6695</v>
      </c>
    </row>
    <row r="2529" customFormat="false" ht="12.75" hidden="false" customHeight="false" outlineLevel="0" collapsed="false">
      <c r="D2529" s="1" t="n">
        <v>29459</v>
      </c>
      <c r="E2529" s="3" t="n">
        <v>1.6622</v>
      </c>
    </row>
    <row r="2530" customFormat="false" ht="12.75" hidden="false" customHeight="false" outlineLevel="0" collapsed="false">
      <c r="D2530" s="1" t="n">
        <v>29460</v>
      </c>
      <c r="E2530" s="3" t="n">
        <v>1.6615</v>
      </c>
    </row>
    <row r="2531" customFormat="false" ht="12.75" hidden="false" customHeight="false" outlineLevel="0" collapsed="false">
      <c r="D2531" s="1" t="n">
        <v>29461</v>
      </c>
      <c r="E2531" s="3" t="n">
        <v>1.645</v>
      </c>
    </row>
    <row r="2532" customFormat="false" ht="12.75" hidden="false" customHeight="false" outlineLevel="0" collapsed="false">
      <c r="D2532" s="1" t="n">
        <v>29462</v>
      </c>
      <c r="E2532" s="3" t="n">
        <v>1.649</v>
      </c>
    </row>
    <row r="2533" customFormat="false" ht="12.75" hidden="false" customHeight="false" outlineLevel="0" collapsed="false">
      <c r="D2533" s="1" t="n">
        <v>29465</v>
      </c>
      <c r="E2533" s="4" t="e">
        <f aca="false">NA()</f>
        <v>#N/A</v>
      </c>
    </row>
    <row r="2534" customFormat="false" ht="12.75" hidden="false" customHeight="false" outlineLevel="0" collapsed="false">
      <c r="D2534" s="1" t="n">
        <v>29466</v>
      </c>
      <c r="E2534" s="3" t="n">
        <v>1.636</v>
      </c>
    </row>
    <row r="2535" customFormat="false" ht="12.75" hidden="false" customHeight="false" outlineLevel="0" collapsed="false">
      <c r="D2535" s="1" t="n">
        <v>29467</v>
      </c>
      <c r="E2535" s="3" t="n">
        <v>1.629</v>
      </c>
    </row>
    <row r="2536" customFormat="false" ht="12.75" hidden="false" customHeight="false" outlineLevel="0" collapsed="false">
      <c r="D2536" s="1" t="n">
        <v>29468</v>
      </c>
      <c r="E2536" s="3" t="n">
        <v>1.63</v>
      </c>
    </row>
    <row r="2537" customFormat="false" ht="12.75" hidden="false" customHeight="false" outlineLevel="0" collapsed="false">
      <c r="D2537" s="1" t="n">
        <v>29469</v>
      </c>
      <c r="E2537" s="3" t="n">
        <v>1.635</v>
      </c>
    </row>
    <row r="2538" customFormat="false" ht="12.75" hidden="false" customHeight="false" outlineLevel="0" collapsed="false">
      <c r="D2538" s="1" t="n">
        <v>29472</v>
      </c>
      <c r="E2538" s="3" t="n">
        <v>1.6258</v>
      </c>
    </row>
    <row r="2539" customFormat="false" ht="12.75" hidden="false" customHeight="false" outlineLevel="0" collapsed="false">
      <c r="D2539" s="1" t="n">
        <v>29473</v>
      </c>
      <c r="E2539" s="3" t="n">
        <v>1.6313</v>
      </c>
    </row>
    <row r="2540" customFormat="false" ht="12.75" hidden="false" customHeight="false" outlineLevel="0" collapsed="false">
      <c r="D2540" s="1" t="n">
        <v>29474</v>
      </c>
      <c r="E2540" s="3" t="n">
        <v>1.6302</v>
      </c>
    </row>
    <row r="2541" customFormat="false" ht="12.75" hidden="false" customHeight="false" outlineLevel="0" collapsed="false">
      <c r="D2541" s="1" t="n">
        <v>29475</v>
      </c>
      <c r="E2541" s="3" t="n">
        <v>1.6285</v>
      </c>
    </row>
    <row r="2542" customFormat="false" ht="12.75" hidden="false" customHeight="false" outlineLevel="0" collapsed="false">
      <c r="D2542" s="1" t="n">
        <v>29476</v>
      </c>
      <c r="E2542" s="3" t="n">
        <v>1.6305</v>
      </c>
    </row>
    <row r="2543" customFormat="false" ht="12.75" hidden="false" customHeight="false" outlineLevel="0" collapsed="false">
      <c r="D2543" s="1" t="n">
        <v>29479</v>
      </c>
      <c r="E2543" s="3" t="n">
        <v>1.6322</v>
      </c>
    </row>
    <row r="2544" customFormat="false" ht="12.75" hidden="false" customHeight="false" outlineLevel="0" collapsed="false">
      <c r="D2544" s="1" t="n">
        <v>29480</v>
      </c>
      <c r="E2544" s="3" t="n">
        <v>1.634</v>
      </c>
    </row>
    <row r="2545" customFormat="false" ht="12.75" hidden="false" customHeight="false" outlineLevel="0" collapsed="false">
      <c r="D2545" s="1" t="n">
        <v>29481</v>
      </c>
      <c r="E2545" s="3" t="n">
        <v>1.6303</v>
      </c>
    </row>
    <row r="2546" customFormat="false" ht="12.75" hidden="false" customHeight="false" outlineLevel="0" collapsed="false">
      <c r="D2546" s="1" t="n">
        <v>29482</v>
      </c>
      <c r="E2546" s="3" t="n">
        <v>1.6418</v>
      </c>
    </row>
    <row r="2547" customFormat="false" ht="12.75" hidden="false" customHeight="false" outlineLevel="0" collapsed="false">
      <c r="D2547" s="1" t="n">
        <v>29483</v>
      </c>
      <c r="E2547" s="3" t="n">
        <v>1.6445</v>
      </c>
    </row>
    <row r="2548" customFormat="false" ht="12.75" hidden="false" customHeight="false" outlineLevel="0" collapsed="false">
      <c r="D2548" s="1" t="n">
        <v>29486</v>
      </c>
      <c r="E2548" s="3" t="n">
        <v>1.658</v>
      </c>
    </row>
    <row r="2549" customFormat="false" ht="12.75" hidden="false" customHeight="false" outlineLevel="0" collapsed="false">
      <c r="D2549" s="1" t="n">
        <v>29487</v>
      </c>
      <c r="E2549" s="3" t="n">
        <v>1.661</v>
      </c>
    </row>
    <row r="2550" customFormat="false" ht="12.75" hidden="false" customHeight="false" outlineLevel="0" collapsed="false">
      <c r="D2550" s="1" t="n">
        <v>29488</v>
      </c>
      <c r="E2550" s="3" t="n">
        <v>1.6445</v>
      </c>
    </row>
    <row r="2551" customFormat="false" ht="12.75" hidden="false" customHeight="false" outlineLevel="0" collapsed="false">
      <c r="D2551" s="1" t="n">
        <v>29489</v>
      </c>
      <c r="E2551" s="3" t="n">
        <v>1.645</v>
      </c>
    </row>
    <row r="2552" customFormat="false" ht="12.75" hidden="false" customHeight="false" outlineLevel="0" collapsed="false">
      <c r="D2552" s="1" t="n">
        <v>29490</v>
      </c>
      <c r="E2552" s="3" t="n">
        <v>1.6455</v>
      </c>
    </row>
    <row r="2553" customFormat="false" ht="12.75" hidden="false" customHeight="false" outlineLevel="0" collapsed="false">
      <c r="D2553" s="1" t="n">
        <v>29493</v>
      </c>
      <c r="E2553" s="3" t="n">
        <v>1.6543</v>
      </c>
    </row>
    <row r="2554" customFormat="false" ht="12.75" hidden="false" customHeight="false" outlineLevel="0" collapsed="false">
      <c r="D2554" s="1" t="n">
        <v>29494</v>
      </c>
      <c r="E2554" s="3" t="n">
        <v>1.6535</v>
      </c>
    </row>
    <row r="2555" customFormat="false" ht="12.75" hidden="false" customHeight="false" outlineLevel="0" collapsed="false">
      <c r="D2555" s="1" t="n">
        <v>29495</v>
      </c>
      <c r="E2555" s="3" t="n">
        <v>1.642</v>
      </c>
    </row>
    <row r="2556" customFormat="false" ht="12.75" hidden="false" customHeight="false" outlineLevel="0" collapsed="false">
      <c r="D2556" s="1" t="n">
        <v>29496</v>
      </c>
      <c r="E2556" s="3" t="n">
        <v>1.646</v>
      </c>
    </row>
    <row r="2557" customFormat="false" ht="12.75" hidden="false" customHeight="false" outlineLevel="0" collapsed="false">
      <c r="D2557" s="1" t="n">
        <v>29497</v>
      </c>
      <c r="E2557" s="3" t="n">
        <v>1.6455</v>
      </c>
    </row>
    <row r="2558" customFormat="false" ht="12.75" hidden="false" customHeight="false" outlineLevel="0" collapsed="false">
      <c r="D2558" s="1" t="n">
        <v>29500</v>
      </c>
      <c r="E2558" s="3" t="n">
        <v>1.633</v>
      </c>
    </row>
    <row r="2559" customFormat="false" ht="12.75" hidden="false" customHeight="false" outlineLevel="0" collapsed="false">
      <c r="D2559" s="1" t="n">
        <v>29501</v>
      </c>
      <c r="E2559" s="3" t="n">
        <v>1.6382</v>
      </c>
    </row>
    <row r="2560" customFormat="false" ht="12.75" hidden="false" customHeight="false" outlineLevel="0" collapsed="false">
      <c r="D2560" s="1" t="n">
        <v>29502</v>
      </c>
      <c r="E2560" s="3" t="n">
        <v>1.638</v>
      </c>
    </row>
    <row r="2561" customFormat="false" ht="12.75" hidden="false" customHeight="false" outlineLevel="0" collapsed="false">
      <c r="D2561" s="1" t="n">
        <v>29503</v>
      </c>
      <c r="E2561" s="3" t="n">
        <v>1.636</v>
      </c>
    </row>
    <row r="2562" customFormat="false" ht="12.75" hidden="false" customHeight="false" outlineLevel="0" collapsed="false">
      <c r="D2562" s="1" t="n">
        <v>29504</v>
      </c>
      <c r="E2562" s="3" t="n">
        <v>1.636</v>
      </c>
    </row>
    <row r="2563" customFormat="false" ht="12.75" hidden="false" customHeight="false" outlineLevel="0" collapsed="false">
      <c r="D2563" s="1" t="n">
        <v>29507</v>
      </c>
      <c r="E2563" s="4" t="e">
        <f aca="false">NA()</f>
        <v>#N/A</v>
      </c>
    </row>
    <row r="2564" customFormat="false" ht="12.75" hidden="false" customHeight="false" outlineLevel="0" collapsed="false">
      <c r="D2564" s="1" t="n">
        <v>29508</v>
      </c>
      <c r="E2564" s="3" t="n">
        <v>1.645</v>
      </c>
    </row>
    <row r="2565" customFormat="false" ht="12.75" hidden="false" customHeight="false" outlineLevel="0" collapsed="false">
      <c r="D2565" s="1" t="n">
        <v>29509</v>
      </c>
      <c r="E2565" s="3" t="n">
        <v>1.6475</v>
      </c>
    </row>
    <row r="2566" customFormat="false" ht="12.75" hidden="false" customHeight="false" outlineLevel="0" collapsed="false">
      <c r="D2566" s="1" t="n">
        <v>29510</v>
      </c>
      <c r="E2566" s="3" t="n">
        <v>1.6505</v>
      </c>
    </row>
    <row r="2567" customFormat="false" ht="12.75" hidden="false" customHeight="false" outlineLevel="0" collapsed="false">
      <c r="D2567" s="1" t="n">
        <v>29511</v>
      </c>
      <c r="E2567" s="3" t="n">
        <v>1.658</v>
      </c>
    </row>
    <row r="2568" customFormat="false" ht="12.75" hidden="false" customHeight="false" outlineLevel="0" collapsed="false">
      <c r="D2568" s="1" t="n">
        <v>29514</v>
      </c>
      <c r="E2568" s="3" t="n">
        <v>1.658</v>
      </c>
    </row>
    <row r="2569" customFormat="false" ht="12.75" hidden="false" customHeight="false" outlineLevel="0" collapsed="false">
      <c r="D2569" s="1" t="n">
        <v>29515</v>
      </c>
      <c r="E2569" s="3" t="n">
        <v>1.657</v>
      </c>
    </row>
    <row r="2570" customFormat="false" ht="12.75" hidden="false" customHeight="false" outlineLevel="0" collapsed="false">
      <c r="D2570" s="1" t="n">
        <v>29516</v>
      </c>
      <c r="E2570" s="3" t="n">
        <v>1.664</v>
      </c>
    </row>
    <row r="2571" customFormat="false" ht="12.75" hidden="false" customHeight="false" outlineLevel="0" collapsed="false">
      <c r="D2571" s="1" t="n">
        <v>29517</v>
      </c>
      <c r="E2571" s="3" t="n">
        <v>1.6625</v>
      </c>
    </row>
    <row r="2572" customFormat="false" ht="12.75" hidden="false" customHeight="false" outlineLevel="0" collapsed="false">
      <c r="D2572" s="1" t="n">
        <v>29518</v>
      </c>
      <c r="E2572" s="3" t="n">
        <v>1.6755</v>
      </c>
    </row>
    <row r="2573" customFormat="false" ht="12.75" hidden="false" customHeight="false" outlineLevel="0" collapsed="false">
      <c r="D2573" s="1" t="n">
        <v>29521</v>
      </c>
      <c r="E2573" s="3" t="n">
        <v>1.6995</v>
      </c>
    </row>
    <row r="2574" customFormat="false" ht="12.75" hidden="false" customHeight="false" outlineLevel="0" collapsed="false">
      <c r="D2574" s="1" t="n">
        <v>29522</v>
      </c>
      <c r="E2574" s="3" t="n">
        <v>1.7075</v>
      </c>
    </row>
    <row r="2575" customFormat="false" ht="12.75" hidden="false" customHeight="false" outlineLevel="0" collapsed="false">
      <c r="D2575" s="1" t="n">
        <v>29523</v>
      </c>
      <c r="E2575" s="3" t="n">
        <v>1.696</v>
      </c>
    </row>
    <row r="2576" customFormat="false" ht="12.75" hidden="false" customHeight="false" outlineLevel="0" collapsed="false">
      <c r="D2576" s="1" t="n">
        <v>29524</v>
      </c>
      <c r="E2576" s="3" t="n">
        <v>1.712</v>
      </c>
    </row>
    <row r="2577" customFormat="false" ht="12.75" hidden="false" customHeight="false" outlineLevel="0" collapsed="false">
      <c r="D2577" s="1" t="n">
        <v>29525</v>
      </c>
      <c r="E2577" s="3" t="n">
        <v>1.715</v>
      </c>
    </row>
    <row r="2578" customFormat="false" ht="12.75" hidden="false" customHeight="false" outlineLevel="0" collapsed="false">
      <c r="D2578" s="1" t="n">
        <v>29528</v>
      </c>
      <c r="E2578" s="3" t="n">
        <v>1.717</v>
      </c>
    </row>
    <row r="2579" customFormat="false" ht="12.75" hidden="false" customHeight="false" outlineLevel="0" collapsed="false">
      <c r="D2579" s="1" t="n">
        <v>29529</v>
      </c>
      <c r="E2579" s="4" t="e">
        <f aca="false">NA()</f>
        <v>#N/A</v>
      </c>
    </row>
    <row r="2580" customFormat="false" ht="12.75" hidden="false" customHeight="false" outlineLevel="0" collapsed="false">
      <c r="D2580" s="1" t="n">
        <v>29530</v>
      </c>
      <c r="E2580" s="3" t="n">
        <v>1.742</v>
      </c>
    </row>
    <row r="2581" customFormat="false" ht="12.75" hidden="false" customHeight="false" outlineLevel="0" collapsed="false">
      <c r="D2581" s="1" t="n">
        <v>29531</v>
      </c>
      <c r="E2581" s="3" t="n">
        <v>1.7453</v>
      </c>
    </row>
    <row r="2582" customFormat="false" ht="12.75" hidden="false" customHeight="false" outlineLevel="0" collapsed="false">
      <c r="D2582" s="1" t="n">
        <v>29532</v>
      </c>
      <c r="E2582" s="3" t="n">
        <v>1.745</v>
      </c>
    </row>
    <row r="2583" customFormat="false" ht="12.75" hidden="false" customHeight="false" outlineLevel="0" collapsed="false">
      <c r="D2583" s="1" t="n">
        <v>29535</v>
      </c>
      <c r="E2583" s="3" t="n">
        <v>1.7075</v>
      </c>
    </row>
    <row r="2584" customFormat="false" ht="12.75" hidden="false" customHeight="false" outlineLevel="0" collapsed="false">
      <c r="D2584" s="1" t="n">
        <v>29536</v>
      </c>
      <c r="E2584" s="4" t="e">
        <f aca="false">NA()</f>
        <v>#N/A</v>
      </c>
    </row>
    <row r="2585" customFormat="false" ht="12.75" hidden="false" customHeight="false" outlineLevel="0" collapsed="false">
      <c r="D2585" s="1" t="n">
        <v>29537</v>
      </c>
      <c r="E2585" s="3" t="n">
        <v>1.7105</v>
      </c>
    </row>
    <row r="2586" customFormat="false" ht="12.75" hidden="false" customHeight="false" outlineLevel="0" collapsed="false">
      <c r="D2586" s="1" t="n">
        <v>29538</v>
      </c>
      <c r="E2586" s="3" t="n">
        <v>1.704</v>
      </c>
    </row>
    <row r="2587" customFormat="false" ht="12.75" hidden="false" customHeight="false" outlineLevel="0" collapsed="false">
      <c r="D2587" s="1" t="n">
        <v>29539</v>
      </c>
      <c r="E2587" s="3" t="n">
        <v>1.714</v>
      </c>
    </row>
    <row r="2588" customFormat="false" ht="12.75" hidden="false" customHeight="false" outlineLevel="0" collapsed="false">
      <c r="D2588" s="1" t="n">
        <v>29542</v>
      </c>
      <c r="E2588" s="3" t="n">
        <v>1.737</v>
      </c>
    </row>
    <row r="2589" customFormat="false" ht="12.75" hidden="false" customHeight="false" outlineLevel="0" collapsed="false">
      <c r="D2589" s="1" t="n">
        <v>29543</v>
      </c>
      <c r="E2589" s="3" t="n">
        <v>1.727</v>
      </c>
    </row>
    <row r="2590" customFormat="false" ht="12.75" hidden="false" customHeight="false" outlineLevel="0" collapsed="false">
      <c r="D2590" s="1" t="n">
        <v>29544</v>
      </c>
      <c r="E2590" s="3" t="n">
        <v>1.7155</v>
      </c>
    </row>
    <row r="2591" customFormat="false" ht="12.75" hidden="false" customHeight="false" outlineLevel="0" collapsed="false">
      <c r="D2591" s="1" t="n">
        <v>29545</v>
      </c>
      <c r="E2591" s="3" t="n">
        <v>1.7235</v>
      </c>
    </row>
    <row r="2592" customFormat="false" ht="12.75" hidden="false" customHeight="false" outlineLevel="0" collapsed="false">
      <c r="D2592" s="1" t="n">
        <v>29546</v>
      </c>
      <c r="E2592" s="3" t="n">
        <v>1.728</v>
      </c>
    </row>
    <row r="2593" customFormat="false" ht="12.75" hidden="false" customHeight="false" outlineLevel="0" collapsed="false">
      <c r="D2593" s="1" t="n">
        <v>29549</v>
      </c>
      <c r="E2593" s="3" t="n">
        <v>1.7315</v>
      </c>
    </row>
    <row r="2594" customFormat="false" ht="12.75" hidden="false" customHeight="false" outlineLevel="0" collapsed="false">
      <c r="D2594" s="1" t="n">
        <v>29550</v>
      </c>
      <c r="E2594" s="3" t="n">
        <v>1.7265</v>
      </c>
    </row>
    <row r="2595" customFormat="false" ht="12.75" hidden="false" customHeight="false" outlineLevel="0" collapsed="false">
      <c r="D2595" s="1" t="n">
        <v>29551</v>
      </c>
      <c r="E2595" s="3" t="n">
        <v>1.7285</v>
      </c>
    </row>
    <row r="2596" customFormat="false" ht="12.75" hidden="false" customHeight="false" outlineLevel="0" collapsed="false">
      <c r="D2596" s="1" t="n">
        <v>29552</v>
      </c>
      <c r="E2596" s="4" t="e">
        <f aca="false">NA()</f>
        <v>#N/A</v>
      </c>
    </row>
    <row r="2597" customFormat="false" ht="12.75" hidden="false" customHeight="false" outlineLevel="0" collapsed="false">
      <c r="D2597" s="1" t="n">
        <v>29553</v>
      </c>
      <c r="E2597" s="3" t="n">
        <v>1.7385</v>
      </c>
    </row>
    <row r="2598" customFormat="false" ht="12.75" hidden="false" customHeight="false" outlineLevel="0" collapsed="false">
      <c r="D2598" s="1" t="n">
        <v>29556</v>
      </c>
      <c r="E2598" s="3" t="n">
        <v>1.7525</v>
      </c>
    </row>
    <row r="2599" customFormat="false" ht="12.75" hidden="false" customHeight="false" outlineLevel="0" collapsed="false">
      <c r="D2599" s="1" t="n">
        <v>29557</v>
      </c>
      <c r="E2599" s="3" t="n">
        <v>1.7575</v>
      </c>
    </row>
    <row r="2600" customFormat="false" ht="12.75" hidden="false" customHeight="false" outlineLevel="0" collapsed="false">
      <c r="D2600" s="1" t="n">
        <v>29558</v>
      </c>
      <c r="E2600" s="3" t="n">
        <v>1.7505</v>
      </c>
    </row>
    <row r="2601" customFormat="false" ht="12.75" hidden="false" customHeight="false" outlineLevel="0" collapsed="false">
      <c r="D2601" s="1" t="n">
        <v>29559</v>
      </c>
      <c r="E2601" s="3" t="n">
        <v>1.7515</v>
      </c>
    </row>
    <row r="2602" customFormat="false" ht="12.75" hidden="false" customHeight="false" outlineLevel="0" collapsed="false">
      <c r="D2602" s="1" t="n">
        <v>29560</v>
      </c>
      <c r="E2602" s="3" t="n">
        <v>1.7715</v>
      </c>
    </row>
    <row r="2603" customFormat="false" ht="12.75" hidden="false" customHeight="false" outlineLevel="0" collapsed="false">
      <c r="D2603" s="1" t="n">
        <v>29563</v>
      </c>
      <c r="E2603" s="3" t="n">
        <v>1.775</v>
      </c>
    </row>
    <row r="2604" customFormat="false" ht="12.75" hidden="false" customHeight="false" outlineLevel="0" collapsed="false">
      <c r="D2604" s="1" t="n">
        <v>29564</v>
      </c>
      <c r="E2604" s="3" t="n">
        <v>1.7925</v>
      </c>
    </row>
    <row r="2605" customFormat="false" ht="12.75" hidden="false" customHeight="false" outlineLevel="0" collapsed="false">
      <c r="D2605" s="1" t="n">
        <v>29565</v>
      </c>
      <c r="E2605" s="3" t="n">
        <v>1.82</v>
      </c>
    </row>
    <row r="2606" customFormat="false" ht="12.75" hidden="false" customHeight="false" outlineLevel="0" collapsed="false">
      <c r="D2606" s="1" t="n">
        <v>29566</v>
      </c>
      <c r="E2606" s="3" t="n">
        <v>1.827</v>
      </c>
    </row>
    <row r="2607" customFormat="false" ht="12.75" hidden="false" customHeight="false" outlineLevel="0" collapsed="false">
      <c r="D2607" s="1" t="n">
        <v>29567</v>
      </c>
      <c r="E2607" s="3" t="n">
        <v>1.8165</v>
      </c>
    </row>
    <row r="2608" customFormat="false" ht="12.75" hidden="false" customHeight="false" outlineLevel="0" collapsed="false">
      <c r="D2608" s="1" t="n">
        <v>29570</v>
      </c>
      <c r="E2608" s="3" t="n">
        <v>1.809</v>
      </c>
    </row>
    <row r="2609" customFormat="false" ht="12.75" hidden="false" customHeight="false" outlineLevel="0" collapsed="false">
      <c r="D2609" s="1" t="n">
        <v>29571</v>
      </c>
      <c r="E2609" s="3" t="n">
        <v>1.8305</v>
      </c>
    </row>
    <row r="2610" customFormat="false" ht="12.75" hidden="false" customHeight="false" outlineLevel="0" collapsed="false">
      <c r="D2610" s="1" t="n">
        <v>29572</v>
      </c>
      <c r="E2610" s="3" t="n">
        <v>1.803</v>
      </c>
    </row>
    <row r="2611" customFormat="false" ht="12.75" hidden="false" customHeight="false" outlineLevel="0" collapsed="false">
      <c r="D2611" s="1" t="n">
        <v>29573</v>
      </c>
      <c r="E2611" s="3" t="n">
        <v>1.807</v>
      </c>
    </row>
    <row r="2612" customFormat="false" ht="12.75" hidden="false" customHeight="false" outlineLevel="0" collapsed="false">
      <c r="D2612" s="1" t="n">
        <v>29574</v>
      </c>
      <c r="E2612" s="3" t="n">
        <v>1.801</v>
      </c>
    </row>
    <row r="2613" customFormat="false" ht="12.75" hidden="false" customHeight="false" outlineLevel="0" collapsed="false">
      <c r="D2613" s="1" t="n">
        <v>29577</v>
      </c>
      <c r="E2613" s="3" t="n">
        <v>1.773</v>
      </c>
    </row>
    <row r="2614" customFormat="false" ht="12.75" hidden="false" customHeight="false" outlineLevel="0" collapsed="false">
      <c r="D2614" s="1" t="n">
        <v>29578</v>
      </c>
      <c r="E2614" s="3" t="n">
        <v>1.775</v>
      </c>
    </row>
    <row r="2615" customFormat="false" ht="12.75" hidden="false" customHeight="false" outlineLevel="0" collapsed="false">
      <c r="D2615" s="1" t="n">
        <v>29579</v>
      </c>
      <c r="E2615" s="3" t="n">
        <v>1.763</v>
      </c>
    </row>
    <row r="2616" customFormat="false" ht="12.75" hidden="false" customHeight="false" outlineLevel="0" collapsed="false">
      <c r="D2616" s="1" t="n">
        <v>29580</v>
      </c>
      <c r="E2616" s="4" t="e">
        <f aca="false">NA()</f>
        <v>#N/A</v>
      </c>
    </row>
    <row r="2617" customFormat="false" ht="12.75" hidden="false" customHeight="false" outlineLevel="0" collapsed="false">
      <c r="D2617" s="1" t="n">
        <v>29581</v>
      </c>
      <c r="E2617" s="3" t="n">
        <v>1.7725</v>
      </c>
    </row>
    <row r="2618" customFormat="false" ht="12.75" hidden="false" customHeight="false" outlineLevel="0" collapsed="false">
      <c r="D2618" s="1" t="n">
        <v>29584</v>
      </c>
      <c r="E2618" s="3" t="n">
        <v>1.775</v>
      </c>
    </row>
    <row r="2619" customFormat="false" ht="12.75" hidden="false" customHeight="false" outlineLevel="0" collapsed="false">
      <c r="D2619" s="1" t="n">
        <v>29585</v>
      </c>
      <c r="E2619" s="3" t="n">
        <v>1.767</v>
      </c>
    </row>
    <row r="2620" customFormat="false" ht="12.75" hidden="false" customHeight="false" outlineLevel="0" collapsed="false">
      <c r="D2620" s="1" t="n">
        <v>29586</v>
      </c>
      <c r="E2620" s="3" t="n">
        <v>1.7875</v>
      </c>
    </row>
    <row r="2621" customFormat="false" ht="12.75" hidden="false" customHeight="false" outlineLevel="0" collapsed="false">
      <c r="D2621" s="1" t="n">
        <v>29587</v>
      </c>
      <c r="E2621" s="4" t="e">
        <f aca="false">NA()</f>
        <v>#N/A</v>
      </c>
    </row>
    <row r="2622" customFormat="false" ht="12.75" hidden="false" customHeight="false" outlineLevel="0" collapsed="false">
      <c r="D2622" s="1" t="n">
        <v>29588</v>
      </c>
      <c r="E2622" s="3" t="n">
        <v>1.79</v>
      </c>
    </row>
    <row r="2623" customFormat="false" ht="12.75" hidden="false" customHeight="false" outlineLevel="0" collapsed="false">
      <c r="D2623" s="1" t="n">
        <v>29591</v>
      </c>
      <c r="E2623" s="3" t="n">
        <v>1.757</v>
      </c>
    </row>
    <row r="2624" customFormat="false" ht="12.75" hidden="false" customHeight="false" outlineLevel="0" collapsed="false">
      <c r="D2624" s="1" t="n">
        <v>29592</v>
      </c>
      <c r="E2624" s="3" t="n">
        <v>1.7505</v>
      </c>
    </row>
    <row r="2625" customFormat="false" ht="12.75" hidden="false" customHeight="false" outlineLevel="0" collapsed="false">
      <c r="D2625" s="1" t="n">
        <v>29593</v>
      </c>
      <c r="E2625" s="3" t="n">
        <v>1.767</v>
      </c>
    </row>
    <row r="2626" customFormat="false" ht="12.75" hidden="false" customHeight="false" outlineLevel="0" collapsed="false">
      <c r="D2626" s="1" t="n">
        <v>29594</v>
      </c>
      <c r="E2626" s="3" t="n">
        <v>1.7746</v>
      </c>
    </row>
    <row r="2627" customFormat="false" ht="12.75" hidden="false" customHeight="false" outlineLevel="0" collapsed="false">
      <c r="D2627" s="1" t="n">
        <v>29595</v>
      </c>
      <c r="E2627" s="3" t="n">
        <v>1.797</v>
      </c>
    </row>
    <row r="2628" customFormat="false" ht="12.75" hidden="false" customHeight="false" outlineLevel="0" collapsed="false">
      <c r="D2628" s="1" t="n">
        <v>29598</v>
      </c>
      <c r="E2628" s="3" t="n">
        <v>1.805</v>
      </c>
    </row>
    <row r="2629" customFormat="false" ht="12.75" hidden="false" customHeight="false" outlineLevel="0" collapsed="false">
      <c r="D2629" s="1" t="n">
        <v>29599</v>
      </c>
      <c r="E2629" s="3" t="n">
        <v>1.812</v>
      </c>
    </row>
    <row r="2630" customFormat="false" ht="12.75" hidden="false" customHeight="false" outlineLevel="0" collapsed="false">
      <c r="D2630" s="1" t="n">
        <v>29600</v>
      </c>
      <c r="E2630" s="3" t="n">
        <v>1.807</v>
      </c>
    </row>
    <row r="2631" customFormat="false" ht="12.75" hidden="false" customHeight="false" outlineLevel="0" collapsed="false">
      <c r="D2631" s="1" t="n">
        <v>29601</v>
      </c>
      <c r="E2631" s="3" t="n">
        <v>1.8155</v>
      </c>
    </row>
    <row r="2632" customFormat="false" ht="12.75" hidden="false" customHeight="false" outlineLevel="0" collapsed="false">
      <c r="D2632" s="1" t="n">
        <v>29602</v>
      </c>
      <c r="E2632" s="3" t="n">
        <v>1.822</v>
      </c>
    </row>
    <row r="2633" customFormat="false" ht="12.75" hidden="false" customHeight="false" outlineLevel="0" collapsed="false">
      <c r="D2633" s="1" t="n">
        <v>29605</v>
      </c>
      <c r="E2633" s="3" t="n">
        <v>1.829</v>
      </c>
    </row>
    <row r="2634" customFormat="false" ht="12.75" hidden="false" customHeight="false" outlineLevel="0" collapsed="false">
      <c r="D2634" s="1" t="n">
        <v>29606</v>
      </c>
      <c r="E2634" s="3" t="n">
        <v>1.819</v>
      </c>
    </row>
    <row r="2635" customFormat="false" ht="12.75" hidden="false" customHeight="false" outlineLevel="0" collapsed="false">
      <c r="D2635" s="1" t="n">
        <v>29607</v>
      </c>
      <c r="E2635" s="3" t="n">
        <v>1.812</v>
      </c>
    </row>
    <row r="2636" customFormat="false" ht="12.75" hidden="false" customHeight="false" outlineLevel="0" collapsed="false">
      <c r="D2636" s="1" t="n">
        <v>29608</v>
      </c>
      <c r="E2636" s="3" t="n">
        <v>1.8335</v>
      </c>
    </row>
    <row r="2637" customFormat="false" ht="12.75" hidden="false" customHeight="false" outlineLevel="0" collapsed="false">
      <c r="D2637" s="1" t="n">
        <v>29609</v>
      </c>
      <c r="E2637" s="3" t="n">
        <v>1.8405</v>
      </c>
    </row>
    <row r="2638" customFormat="false" ht="12.75" hidden="false" customHeight="false" outlineLevel="0" collapsed="false">
      <c r="D2638" s="1" t="n">
        <v>29612</v>
      </c>
      <c r="E2638" s="3" t="n">
        <v>1.851</v>
      </c>
    </row>
    <row r="2639" customFormat="false" ht="12.75" hidden="false" customHeight="false" outlineLevel="0" collapsed="false">
      <c r="D2639" s="1" t="n">
        <v>29613</v>
      </c>
      <c r="E2639" s="3" t="n">
        <v>1.8695</v>
      </c>
    </row>
    <row r="2640" customFormat="false" ht="12.75" hidden="false" customHeight="false" outlineLevel="0" collapsed="false">
      <c r="D2640" s="1" t="n">
        <v>29614</v>
      </c>
      <c r="E2640" s="3" t="n">
        <v>1.8825</v>
      </c>
    </row>
    <row r="2641" customFormat="false" ht="12.75" hidden="false" customHeight="false" outlineLevel="0" collapsed="false">
      <c r="D2641" s="1" t="n">
        <v>29615</v>
      </c>
      <c r="E2641" s="3" t="n">
        <v>1.903</v>
      </c>
    </row>
    <row r="2642" customFormat="false" ht="12.75" hidden="false" customHeight="false" outlineLevel="0" collapsed="false">
      <c r="D2642" s="1" t="n">
        <v>29616</v>
      </c>
      <c r="E2642" s="3" t="n">
        <v>1.932</v>
      </c>
    </row>
    <row r="2643" customFormat="false" ht="12.75" hidden="false" customHeight="false" outlineLevel="0" collapsed="false">
      <c r="D2643" s="1" t="n">
        <v>29619</v>
      </c>
      <c r="E2643" s="3" t="n">
        <v>1.92</v>
      </c>
    </row>
    <row r="2644" customFormat="false" ht="12.75" hidden="false" customHeight="false" outlineLevel="0" collapsed="false">
      <c r="D2644" s="1" t="n">
        <v>29620</v>
      </c>
      <c r="E2644" s="3" t="n">
        <v>1.937</v>
      </c>
    </row>
    <row r="2645" customFormat="false" ht="12.75" hidden="false" customHeight="false" outlineLevel="0" collapsed="false">
      <c r="D2645" s="1" t="n">
        <v>29621</v>
      </c>
      <c r="E2645" s="3" t="n">
        <v>1.916</v>
      </c>
    </row>
    <row r="2646" customFormat="false" ht="12.75" hidden="false" customHeight="false" outlineLevel="0" collapsed="false">
      <c r="D2646" s="1" t="n">
        <v>29622</v>
      </c>
      <c r="E2646" s="3" t="n">
        <v>1.944</v>
      </c>
    </row>
    <row r="2647" customFormat="false" ht="12.75" hidden="false" customHeight="false" outlineLevel="0" collapsed="false">
      <c r="D2647" s="1" t="n">
        <v>29623</v>
      </c>
      <c r="E2647" s="3" t="n">
        <v>1.942</v>
      </c>
    </row>
    <row r="2648" customFormat="false" ht="12.75" hidden="false" customHeight="false" outlineLevel="0" collapsed="false">
      <c r="D2648" s="1" t="n">
        <v>29626</v>
      </c>
      <c r="E2648" s="3" t="n">
        <v>1.941</v>
      </c>
    </row>
    <row r="2649" customFormat="false" ht="12.75" hidden="false" customHeight="false" outlineLevel="0" collapsed="false">
      <c r="D2649" s="1" t="n">
        <v>29627</v>
      </c>
      <c r="E2649" s="3" t="n">
        <v>1.9485</v>
      </c>
    </row>
    <row r="2650" customFormat="false" ht="12.75" hidden="false" customHeight="false" outlineLevel="0" collapsed="false">
      <c r="D2650" s="1" t="n">
        <v>29628</v>
      </c>
      <c r="E2650" s="3" t="n">
        <v>1.952</v>
      </c>
    </row>
    <row r="2651" customFormat="false" ht="12.75" hidden="false" customHeight="false" outlineLevel="0" collapsed="false">
      <c r="D2651" s="1" t="n">
        <v>29629</v>
      </c>
      <c r="E2651" s="4" t="e">
        <f aca="false">NA()</f>
        <v>#N/A</v>
      </c>
    </row>
    <row r="2652" customFormat="false" ht="12.75" hidden="false" customHeight="false" outlineLevel="0" collapsed="false">
      <c r="D2652" s="1" t="n">
        <v>29630</v>
      </c>
      <c r="E2652" s="3" t="n">
        <v>2.0175</v>
      </c>
    </row>
    <row r="2653" customFormat="false" ht="12.75" hidden="false" customHeight="false" outlineLevel="0" collapsed="false">
      <c r="D2653" s="1" t="n">
        <v>29633</v>
      </c>
      <c r="E2653" s="4" t="e">
        <f aca="false">NA()</f>
        <v>#N/A</v>
      </c>
    </row>
    <row r="2654" customFormat="false" ht="12.75" hidden="false" customHeight="false" outlineLevel="0" collapsed="false">
      <c r="D2654" s="1" t="n">
        <v>29634</v>
      </c>
      <c r="E2654" s="3" t="n">
        <v>1.9955</v>
      </c>
    </row>
    <row r="2655" customFormat="false" ht="12.75" hidden="false" customHeight="false" outlineLevel="0" collapsed="false">
      <c r="D2655" s="1" t="n">
        <v>29635</v>
      </c>
      <c r="E2655" s="3" t="n">
        <v>1.988</v>
      </c>
    </row>
    <row r="2656" customFormat="false" ht="12.75" hidden="false" customHeight="false" outlineLevel="0" collapsed="false">
      <c r="D2656" s="1" t="n">
        <v>29636</v>
      </c>
      <c r="E2656" s="3" t="n">
        <v>1.925</v>
      </c>
    </row>
    <row r="2657" customFormat="false" ht="12.75" hidden="false" customHeight="false" outlineLevel="0" collapsed="false">
      <c r="D2657" s="1" t="n">
        <v>29637</v>
      </c>
      <c r="E2657" s="3" t="n">
        <v>1.885</v>
      </c>
    </row>
    <row r="2658" customFormat="false" ht="12.75" hidden="false" customHeight="false" outlineLevel="0" collapsed="false">
      <c r="D2658" s="1" t="n">
        <v>29640</v>
      </c>
      <c r="E2658" s="3" t="n">
        <v>1.9025</v>
      </c>
    </row>
    <row r="2659" customFormat="false" ht="12.75" hidden="false" customHeight="false" outlineLevel="0" collapsed="false">
      <c r="D2659" s="1" t="n">
        <v>29641</v>
      </c>
      <c r="E2659" s="3" t="n">
        <v>1.919</v>
      </c>
    </row>
    <row r="2660" customFormat="false" ht="12.75" hidden="false" customHeight="false" outlineLevel="0" collapsed="false">
      <c r="D2660" s="1" t="n">
        <v>29642</v>
      </c>
      <c r="E2660" s="3" t="n">
        <v>1.9165</v>
      </c>
    </row>
    <row r="2661" customFormat="false" ht="12.75" hidden="false" customHeight="false" outlineLevel="0" collapsed="false">
      <c r="D2661" s="1" t="n">
        <v>29643</v>
      </c>
      <c r="E2661" s="3" t="n">
        <v>1.948</v>
      </c>
    </row>
    <row r="2662" customFormat="false" ht="12.75" hidden="false" customHeight="false" outlineLevel="0" collapsed="false">
      <c r="D2662" s="1" t="n">
        <v>29644</v>
      </c>
      <c r="E2662" s="3" t="n">
        <v>1.962</v>
      </c>
    </row>
    <row r="2663" customFormat="false" ht="12.75" hidden="false" customHeight="false" outlineLevel="0" collapsed="false">
      <c r="D2663" s="1" t="n">
        <v>29647</v>
      </c>
      <c r="E2663" s="3" t="n">
        <v>1.9825</v>
      </c>
    </row>
    <row r="2664" customFormat="false" ht="12.75" hidden="false" customHeight="false" outlineLevel="0" collapsed="false">
      <c r="D2664" s="1" t="n">
        <v>29648</v>
      </c>
      <c r="E2664" s="3" t="n">
        <v>1.971</v>
      </c>
    </row>
    <row r="2665" customFormat="false" ht="12.75" hidden="false" customHeight="false" outlineLevel="0" collapsed="false">
      <c r="D2665" s="1" t="n">
        <v>29649</v>
      </c>
      <c r="E2665" s="3" t="n">
        <v>1.9475</v>
      </c>
    </row>
    <row r="2666" customFormat="false" ht="12.75" hidden="false" customHeight="false" outlineLevel="0" collapsed="false">
      <c r="D2666" s="1" t="n">
        <v>29650</v>
      </c>
      <c r="E2666" s="3" t="n">
        <v>1.945</v>
      </c>
    </row>
    <row r="2667" customFormat="false" ht="12.75" hidden="false" customHeight="false" outlineLevel="0" collapsed="false">
      <c r="D2667" s="1" t="n">
        <v>29651</v>
      </c>
      <c r="E2667" s="3" t="n">
        <v>1.9575</v>
      </c>
    </row>
    <row r="2668" customFormat="false" ht="12.75" hidden="false" customHeight="false" outlineLevel="0" collapsed="false">
      <c r="D2668" s="1" t="n">
        <v>29654</v>
      </c>
      <c r="E2668" s="3" t="n">
        <v>1.929</v>
      </c>
    </row>
    <row r="2669" customFormat="false" ht="12.75" hidden="false" customHeight="false" outlineLevel="0" collapsed="false">
      <c r="D2669" s="1" t="n">
        <v>29655</v>
      </c>
      <c r="E2669" s="3" t="n">
        <v>1.923</v>
      </c>
    </row>
    <row r="2670" customFormat="false" ht="12.75" hidden="false" customHeight="false" outlineLevel="0" collapsed="false">
      <c r="D2670" s="1" t="n">
        <v>29656</v>
      </c>
      <c r="E2670" s="3" t="n">
        <v>1.937</v>
      </c>
    </row>
    <row r="2671" customFormat="false" ht="12.75" hidden="false" customHeight="false" outlineLevel="0" collapsed="false">
      <c r="D2671" s="1" t="n">
        <v>29657</v>
      </c>
      <c r="E2671" s="3" t="n">
        <v>1.937</v>
      </c>
    </row>
    <row r="2672" customFormat="false" ht="12.75" hidden="false" customHeight="false" outlineLevel="0" collapsed="false">
      <c r="D2672" s="1" t="n">
        <v>29658</v>
      </c>
      <c r="E2672" s="3" t="n">
        <v>1.927</v>
      </c>
    </row>
    <row r="2673" customFormat="false" ht="12.75" hidden="false" customHeight="false" outlineLevel="0" collapsed="false">
      <c r="D2673" s="1" t="n">
        <v>29661</v>
      </c>
      <c r="E2673" s="3" t="n">
        <v>1.902</v>
      </c>
    </row>
    <row r="2674" customFormat="false" ht="12.75" hidden="false" customHeight="false" outlineLevel="0" collapsed="false">
      <c r="D2674" s="1" t="n">
        <v>29662</v>
      </c>
      <c r="E2674" s="3" t="n">
        <v>1.9005</v>
      </c>
    </row>
    <row r="2675" customFormat="false" ht="12.75" hidden="false" customHeight="false" outlineLevel="0" collapsed="false">
      <c r="D2675" s="1" t="n">
        <v>29663</v>
      </c>
      <c r="E2675" s="3" t="n">
        <v>1.865</v>
      </c>
    </row>
    <row r="2676" customFormat="false" ht="12.75" hidden="false" customHeight="false" outlineLevel="0" collapsed="false">
      <c r="D2676" s="1" t="n">
        <v>29664</v>
      </c>
      <c r="E2676" s="3" t="n">
        <v>1.87</v>
      </c>
    </row>
    <row r="2677" customFormat="false" ht="12.75" hidden="false" customHeight="false" outlineLevel="0" collapsed="false">
      <c r="D2677" s="1" t="n">
        <v>29665</v>
      </c>
      <c r="E2677" s="3" t="n">
        <v>1.8865</v>
      </c>
    </row>
    <row r="2678" customFormat="false" ht="12.75" hidden="false" customHeight="false" outlineLevel="0" collapsed="false">
      <c r="D2678" s="1" t="n">
        <v>29668</v>
      </c>
      <c r="E2678" s="3" t="n">
        <v>1.8982</v>
      </c>
    </row>
    <row r="2679" customFormat="false" ht="12.75" hidden="false" customHeight="false" outlineLevel="0" collapsed="false">
      <c r="D2679" s="1" t="n">
        <v>29669</v>
      </c>
      <c r="E2679" s="3" t="n">
        <v>1.8965</v>
      </c>
    </row>
    <row r="2680" customFormat="false" ht="12.75" hidden="false" customHeight="false" outlineLevel="0" collapsed="false">
      <c r="D2680" s="1" t="n">
        <v>29670</v>
      </c>
      <c r="E2680" s="3" t="n">
        <v>1.904</v>
      </c>
    </row>
    <row r="2681" customFormat="false" ht="12.75" hidden="false" customHeight="false" outlineLevel="0" collapsed="false">
      <c r="D2681" s="1" t="n">
        <v>29671</v>
      </c>
      <c r="E2681" s="3" t="n">
        <v>1.928</v>
      </c>
    </row>
    <row r="2682" customFormat="false" ht="12.75" hidden="false" customHeight="false" outlineLevel="0" collapsed="false">
      <c r="D2682" s="1" t="n">
        <v>29672</v>
      </c>
      <c r="E2682" s="3" t="n">
        <v>1.935</v>
      </c>
    </row>
    <row r="2683" customFormat="false" ht="12.75" hidden="false" customHeight="false" outlineLevel="0" collapsed="false">
      <c r="D2683" s="1" t="n">
        <v>29675</v>
      </c>
      <c r="E2683" s="3" t="n">
        <v>1.912</v>
      </c>
    </row>
    <row r="2684" customFormat="false" ht="12.75" hidden="false" customHeight="false" outlineLevel="0" collapsed="false">
      <c r="D2684" s="1" t="n">
        <v>29676</v>
      </c>
      <c r="E2684" s="3" t="n">
        <v>1.928</v>
      </c>
    </row>
    <row r="2685" customFormat="false" ht="12.75" hidden="false" customHeight="false" outlineLevel="0" collapsed="false">
      <c r="D2685" s="1" t="n">
        <v>29677</v>
      </c>
      <c r="E2685" s="3" t="n">
        <v>1.9165</v>
      </c>
    </row>
    <row r="2686" customFormat="false" ht="12.75" hidden="false" customHeight="false" outlineLevel="0" collapsed="false">
      <c r="D2686" s="1" t="n">
        <v>29678</v>
      </c>
      <c r="E2686" s="3" t="n">
        <v>1.9245</v>
      </c>
    </row>
    <row r="2687" customFormat="false" ht="12.75" hidden="false" customHeight="false" outlineLevel="0" collapsed="false">
      <c r="D2687" s="1" t="n">
        <v>29679</v>
      </c>
      <c r="E2687" s="3" t="n">
        <v>1.9425</v>
      </c>
    </row>
    <row r="2688" customFormat="false" ht="12.75" hidden="false" customHeight="false" outlineLevel="0" collapsed="false">
      <c r="D2688" s="1" t="n">
        <v>29682</v>
      </c>
      <c r="E2688" s="3" t="n">
        <v>1.969</v>
      </c>
    </row>
    <row r="2689" customFormat="false" ht="12.75" hidden="false" customHeight="false" outlineLevel="0" collapsed="false">
      <c r="D2689" s="1" t="n">
        <v>29683</v>
      </c>
      <c r="E2689" s="3" t="n">
        <v>1.939</v>
      </c>
    </row>
    <row r="2690" customFormat="false" ht="12.75" hidden="false" customHeight="false" outlineLevel="0" collapsed="false">
      <c r="D2690" s="1" t="n">
        <v>29684</v>
      </c>
      <c r="E2690" s="3" t="n">
        <v>1.943</v>
      </c>
    </row>
    <row r="2691" customFormat="false" ht="12.75" hidden="false" customHeight="false" outlineLevel="0" collapsed="false">
      <c r="D2691" s="1" t="n">
        <v>29685</v>
      </c>
      <c r="E2691" s="3" t="n">
        <v>1.954</v>
      </c>
    </row>
    <row r="2692" customFormat="false" ht="12.75" hidden="false" customHeight="false" outlineLevel="0" collapsed="false">
      <c r="D2692" s="1" t="n">
        <v>29686</v>
      </c>
      <c r="E2692" s="3" t="n">
        <v>1.961</v>
      </c>
    </row>
    <row r="2693" customFormat="false" ht="12.75" hidden="false" customHeight="false" outlineLevel="0" collapsed="false">
      <c r="D2693" s="1" t="n">
        <v>29689</v>
      </c>
      <c r="E2693" s="3" t="n">
        <v>1.9805</v>
      </c>
    </row>
    <row r="2694" customFormat="false" ht="12.75" hidden="false" customHeight="false" outlineLevel="0" collapsed="false">
      <c r="D2694" s="1" t="n">
        <v>29690</v>
      </c>
      <c r="E2694" s="3" t="n">
        <v>1.974</v>
      </c>
    </row>
    <row r="2695" customFormat="false" ht="12.75" hidden="false" customHeight="false" outlineLevel="0" collapsed="false">
      <c r="D2695" s="1" t="n">
        <v>29691</v>
      </c>
      <c r="E2695" s="3" t="n">
        <v>1.9885</v>
      </c>
    </row>
    <row r="2696" customFormat="false" ht="12.75" hidden="false" customHeight="false" outlineLevel="0" collapsed="false">
      <c r="D2696" s="1" t="n">
        <v>29692</v>
      </c>
      <c r="E2696" s="3" t="n">
        <v>1.994</v>
      </c>
    </row>
    <row r="2697" customFormat="false" ht="12.75" hidden="false" customHeight="false" outlineLevel="0" collapsed="false">
      <c r="D2697" s="1" t="n">
        <v>29693</v>
      </c>
      <c r="E2697" s="3" t="n">
        <v>1.9985</v>
      </c>
    </row>
    <row r="2698" customFormat="false" ht="12.75" hidden="false" customHeight="false" outlineLevel="0" collapsed="false">
      <c r="D2698" s="1" t="n">
        <v>29696</v>
      </c>
      <c r="E2698" s="3" t="n">
        <v>1.99</v>
      </c>
    </row>
    <row r="2699" customFormat="false" ht="12.75" hidden="false" customHeight="false" outlineLevel="0" collapsed="false">
      <c r="D2699" s="1" t="n">
        <v>29697</v>
      </c>
      <c r="E2699" s="3" t="n">
        <v>1.993</v>
      </c>
    </row>
    <row r="2700" customFormat="false" ht="12.75" hidden="false" customHeight="false" outlineLevel="0" collapsed="false">
      <c r="D2700" s="1" t="n">
        <v>29698</v>
      </c>
      <c r="E2700" s="3" t="n">
        <v>1.9735</v>
      </c>
    </row>
    <row r="2701" customFormat="false" ht="12.75" hidden="false" customHeight="false" outlineLevel="0" collapsed="false">
      <c r="D2701" s="1" t="n">
        <v>29699</v>
      </c>
      <c r="E2701" s="3" t="n">
        <v>1.983</v>
      </c>
    </row>
    <row r="2702" customFormat="false" ht="12.75" hidden="false" customHeight="false" outlineLevel="0" collapsed="false">
      <c r="D2702" s="1" t="n">
        <v>29700</v>
      </c>
      <c r="E2702" s="3" t="n">
        <v>1.983</v>
      </c>
    </row>
    <row r="2703" customFormat="false" ht="12.75" hidden="false" customHeight="false" outlineLevel="0" collapsed="false">
      <c r="D2703" s="1" t="n">
        <v>29703</v>
      </c>
      <c r="E2703" s="3" t="n">
        <v>1.991</v>
      </c>
    </row>
    <row r="2704" customFormat="false" ht="12.75" hidden="false" customHeight="false" outlineLevel="0" collapsed="false">
      <c r="D2704" s="1" t="n">
        <v>29704</v>
      </c>
      <c r="E2704" s="3" t="n">
        <v>1.987</v>
      </c>
    </row>
    <row r="2705" customFormat="false" ht="12.75" hidden="false" customHeight="false" outlineLevel="0" collapsed="false">
      <c r="D2705" s="1" t="n">
        <v>29705</v>
      </c>
      <c r="E2705" s="3" t="n">
        <v>2.021</v>
      </c>
    </row>
    <row r="2706" customFormat="false" ht="12.75" hidden="false" customHeight="false" outlineLevel="0" collapsed="false">
      <c r="D2706" s="1" t="n">
        <v>29706</v>
      </c>
      <c r="E2706" s="3" t="n">
        <v>2.021</v>
      </c>
    </row>
    <row r="2707" customFormat="false" ht="12.75" hidden="false" customHeight="false" outlineLevel="0" collapsed="false">
      <c r="D2707" s="1" t="n">
        <v>29707</v>
      </c>
      <c r="E2707" s="3" t="n">
        <v>2.018</v>
      </c>
    </row>
    <row r="2708" customFormat="false" ht="12.75" hidden="false" customHeight="false" outlineLevel="0" collapsed="false">
      <c r="D2708" s="1" t="n">
        <v>29710</v>
      </c>
      <c r="E2708" s="3" t="n">
        <v>2.051</v>
      </c>
    </row>
    <row r="2709" customFormat="false" ht="12.75" hidden="false" customHeight="false" outlineLevel="0" collapsed="false">
      <c r="D2709" s="1" t="n">
        <v>29711</v>
      </c>
      <c r="E2709" s="3" t="n">
        <v>2.0675</v>
      </c>
    </row>
    <row r="2710" customFormat="false" ht="12.75" hidden="false" customHeight="false" outlineLevel="0" collapsed="false">
      <c r="D2710" s="1" t="n">
        <v>29712</v>
      </c>
      <c r="E2710" s="3" t="n">
        <v>2.0605</v>
      </c>
    </row>
    <row r="2711" customFormat="false" ht="12.75" hidden="false" customHeight="false" outlineLevel="0" collapsed="false">
      <c r="D2711" s="1" t="n">
        <v>29713</v>
      </c>
      <c r="E2711" s="3" t="n">
        <v>2.0755</v>
      </c>
    </row>
    <row r="2712" customFormat="false" ht="12.75" hidden="false" customHeight="false" outlineLevel="0" collapsed="false">
      <c r="D2712" s="1" t="n">
        <v>29714</v>
      </c>
      <c r="E2712" s="3" t="n">
        <v>2.054</v>
      </c>
    </row>
    <row r="2713" customFormat="false" ht="12.75" hidden="false" customHeight="false" outlineLevel="0" collapsed="false">
      <c r="D2713" s="1" t="n">
        <v>29717</v>
      </c>
      <c r="E2713" s="3" t="n">
        <v>2.0755</v>
      </c>
    </row>
    <row r="2714" customFormat="false" ht="12.75" hidden="false" customHeight="false" outlineLevel="0" collapsed="false">
      <c r="D2714" s="1" t="n">
        <v>29718</v>
      </c>
      <c r="E2714" s="3" t="n">
        <v>2.0755</v>
      </c>
    </row>
    <row r="2715" customFormat="false" ht="12.75" hidden="false" customHeight="false" outlineLevel="0" collapsed="false">
      <c r="D2715" s="1" t="n">
        <v>29719</v>
      </c>
      <c r="E2715" s="3" t="n">
        <v>2.078</v>
      </c>
    </row>
    <row r="2716" customFormat="false" ht="12.75" hidden="false" customHeight="false" outlineLevel="0" collapsed="false">
      <c r="D2716" s="1" t="n">
        <v>29720</v>
      </c>
      <c r="E2716" s="3" t="n">
        <v>2.081</v>
      </c>
    </row>
    <row r="2717" customFormat="false" ht="12.75" hidden="false" customHeight="false" outlineLevel="0" collapsed="false">
      <c r="D2717" s="1" t="n">
        <v>29721</v>
      </c>
      <c r="E2717" s="3" t="n">
        <v>2.069</v>
      </c>
    </row>
    <row r="2718" customFormat="false" ht="12.75" hidden="false" customHeight="false" outlineLevel="0" collapsed="false">
      <c r="D2718" s="1" t="n">
        <v>29724</v>
      </c>
      <c r="E2718" s="3" t="n">
        <v>2.0533</v>
      </c>
    </row>
    <row r="2719" customFormat="false" ht="12.75" hidden="false" customHeight="false" outlineLevel="0" collapsed="false">
      <c r="D2719" s="1" t="n">
        <v>29725</v>
      </c>
      <c r="E2719" s="3" t="n">
        <v>2.058</v>
      </c>
    </row>
    <row r="2720" customFormat="false" ht="12.75" hidden="false" customHeight="false" outlineLevel="0" collapsed="false">
      <c r="D2720" s="1" t="n">
        <v>29726</v>
      </c>
      <c r="E2720" s="3" t="n">
        <v>2.048</v>
      </c>
    </row>
    <row r="2721" customFormat="false" ht="12.75" hidden="false" customHeight="false" outlineLevel="0" collapsed="false">
      <c r="D2721" s="1" t="n">
        <v>29727</v>
      </c>
      <c r="E2721" s="3" t="n">
        <v>2.076</v>
      </c>
    </row>
    <row r="2722" customFormat="false" ht="12.75" hidden="false" customHeight="false" outlineLevel="0" collapsed="false">
      <c r="D2722" s="1" t="n">
        <v>29728</v>
      </c>
      <c r="E2722" s="3" t="n">
        <v>2.073</v>
      </c>
    </row>
    <row r="2723" customFormat="false" ht="12.75" hidden="false" customHeight="false" outlineLevel="0" collapsed="false">
      <c r="D2723" s="1" t="n">
        <v>29731</v>
      </c>
      <c r="E2723" s="4" t="e">
        <f aca="false">NA()</f>
        <v>#N/A</v>
      </c>
    </row>
    <row r="2724" customFormat="false" ht="12.75" hidden="false" customHeight="false" outlineLevel="0" collapsed="false">
      <c r="D2724" s="1" t="n">
        <v>29732</v>
      </c>
      <c r="E2724" s="3" t="n">
        <v>2.076</v>
      </c>
    </row>
    <row r="2725" customFormat="false" ht="12.75" hidden="false" customHeight="false" outlineLevel="0" collapsed="false">
      <c r="D2725" s="1" t="n">
        <v>29733</v>
      </c>
      <c r="E2725" s="3" t="n">
        <v>2.086</v>
      </c>
    </row>
    <row r="2726" customFormat="false" ht="12.75" hidden="false" customHeight="false" outlineLevel="0" collapsed="false">
      <c r="D2726" s="1" t="n">
        <v>29734</v>
      </c>
      <c r="E2726" s="3" t="n">
        <v>2.0728</v>
      </c>
    </row>
    <row r="2727" customFormat="false" ht="12.75" hidden="false" customHeight="false" outlineLevel="0" collapsed="false">
      <c r="D2727" s="1" t="n">
        <v>29735</v>
      </c>
      <c r="E2727" s="3" t="n">
        <v>2.0758</v>
      </c>
    </row>
    <row r="2728" customFormat="false" ht="12.75" hidden="false" customHeight="false" outlineLevel="0" collapsed="false">
      <c r="D2728" s="1" t="n">
        <v>29738</v>
      </c>
      <c r="E2728" s="3" t="n">
        <v>2.076</v>
      </c>
    </row>
    <row r="2729" customFormat="false" ht="12.75" hidden="false" customHeight="false" outlineLevel="0" collapsed="false">
      <c r="D2729" s="1" t="n">
        <v>29739</v>
      </c>
      <c r="E2729" s="3" t="n">
        <v>2.102</v>
      </c>
    </row>
    <row r="2730" customFormat="false" ht="12.75" hidden="false" customHeight="false" outlineLevel="0" collapsed="false">
      <c r="D2730" s="1" t="n">
        <v>29740</v>
      </c>
      <c r="E2730" s="3" t="n">
        <v>2.09</v>
      </c>
    </row>
    <row r="2731" customFormat="false" ht="12.75" hidden="false" customHeight="false" outlineLevel="0" collapsed="false">
      <c r="D2731" s="1" t="n">
        <v>29741</v>
      </c>
      <c r="E2731" s="3" t="n">
        <v>2.144</v>
      </c>
    </row>
    <row r="2732" customFormat="false" ht="12.75" hidden="false" customHeight="false" outlineLevel="0" collapsed="false">
      <c r="D2732" s="1" t="n">
        <v>29742</v>
      </c>
      <c r="E2732" s="3" t="n">
        <v>2.135</v>
      </c>
    </row>
    <row r="2733" customFormat="false" ht="12.75" hidden="false" customHeight="false" outlineLevel="0" collapsed="false">
      <c r="D2733" s="1" t="n">
        <v>29745</v>
      </c>
      <c r="E2733" s="3" t="n">
        <v>2.115</v>
      </c>
    </row>
    <row r="2734" customFormat="false" ht="12.75" hidden="false" customHeight="false" outlineLevel="0" collapsed="false">
      <c r="D2734" s="1" t="n">
        <v>29746</v>
      </c>
      <c r="E2734" s="3" t="n">
        <v>2.112</v>
      </c>
    </row>
    <row r="2735" customFormat="false" ht="12.75" hidden="false" customHeight="false" outlineLevel="0" collapsed="false">
      <c r="D2735" s="1" t="n">
        <v>29747</v>
      </c>
      <c r="E2735" s="3" t="n">
        <v>2.088</v>
      </c>
    </row>
    <row r="2736" customFormat="false" ht="12.75" hidden="false" customHeight="false" outlineLevel="0" collapsed="false">
      <c r="D2736" s="1" t="n">
        <v>29748</v>
      </c>
      <c r="E2736" s="3" t="n">
        <v>2.115</v>
      </c>
    </row>
    <row r="2737" customFormat="false" ht="12.75" hidden="false" customHeight="false" outlineLevel="0" collapsed="false">
      <c r="D2737" s="1" t="n">
        <v>29749</v>
      </c>
      <c r="E2737" s="3" t="n">
        <v>2.096</v>
      </c>
    </row>
    <row r="2738" customFormat="false" ht="12.75" hidden="false" customHeight="false" outlineLevel="0" collapsed="false">
      <c r="D2738" s="1" t="n">
        <v>29752</v>
      </c>
      <c r="E2738" s="3" t="n">
        <v>2.0445</v>
      </c>
    </row>
    <row r="2739" customFormat="false" ht="12.75" hidden="false" customHeight="false" outlineLevel="0" collapsed="false">
      <c r="D2739" s="1" t="n">
        <v>29753</v>
      </c>
      <c r="E2739" s="3" t="n">
        <v>2.0505</v>
      </c>
    </row>
    <row r="2740" customFormat="false" ht="12.75" hidden="false" customHeight="false" outlineLevel="0" collapsed="false">
      <c r="D2740" s="1" t="n">
        <v>29754</v>
      </c>
      <c r="E2740" s="3" t="n">
        <v>2.048</v>
      </c>
    </row>
    <row r="2741" customFormat="false" ht="12.75" hidden="false" customHeight="false" outlineLevel="0" collapsed="false">
      <c r="D2741" s="1" t="n">
        <v>29755</v>
      </c>
      <c r="E2741" s="3" t="n">
        <v>2.072</v>
      </c>
    </row>
    <row r="2742" customFormat="false" ht="12.75" hidden="false" customHeight="false" outlineLevel="0" collapsed="false">
      <c r="D2742" s="1" t="n">
        <v>29756</v>
      </c>
      <c r="E2742" s="3" t="n">
        <v>2.068</v>
      </c>
    </row>
    <row r="2743" customFormat="false" ht="12.75" hidden="false" customHeight="false" outlineLevel="0" collapsed="false">
      <c r="D2743" s="1" t="n">
        <v>29759</v>
      </c>
      <c r="E2743" s="3" t="n">
        <v>2.054</v>
      </c>
    </row>
    <row r="2744" customFormat="false" ht="12.75" hidden="false" customHeight="false" outlineLevel="0" collapsed="false">
      <c r="D2744" s="1" t="n">
        <v>29760</v>
      </c>
      <c r="E2744" s="3" t="n">
        <v>2.034</v>
      </c>
    </row>
    <row r="2745" customFormat="false" ht="12.75" hidden="false" customHeight="false" outlineLevel="0" collapsed="false">
      <c r="D2745" s="1" t="n">
        <v>29761</v>
      </c>
      <c r="E2745" s="3" t="n">
        <v>2.0375</v>
      </c>
    </row>
    <row r="2746" customFormat="false" ht="12.75" hidden="false" customHeight="false" outlineLevel="0" collapsed="false">
      <c r="D2746" s="1" t="n">
        <v>29762</v>
      </c>
      <c r="E2746" s="3" t="n">
        <v>2.039</v>
      </c>
    </row>
    <row r="2747" customFormat="false" ht="12.75" hidden="false" customHeight="false" outlineLevel="0" collapsed="false">
      <c r="D2747" s="1" t="n">
        <v>29763</v>
      </c>
      <c r="E2747" s="3" t="n">
        <v>2.028</v>
      </c>
    </row>
    <row r="2748" customFormat="false" ht="12.75" hidden="false" customHeight="false" outlineLevel="0" collapsed="false">
      <c r="D2748" s="1" t="n">
        <v>29766</v>
      </c>
      <c r="E2748" s="3" t="n">
        <v>2.0335</v>
      </c>
    </row>
    <row r="2749" customFormat="false" ht="12.75" hidden="false" customHeight="false" outlineLevel="0" collapsed="false">
      <c r="D2749" s="1" t="n">
        <v>29767</v>
      </c>
      <c r="E2749" s="3" t="n">
        <v>2.0495</v>
      </c>
    </row>
    <row r="2750" customFormat="false" ht="12.75" hidden="false" customHeight="false" outlineLevel="0" collapsed="false">
      <c r="D2750" s="1" t="n">
        <v>29768</v>
      </c>
      <c r="E2750" s="3" t="n">
        <v>2.075</v>
      </c>
    </row>
    <row r="2751" customFormat="false" ht="12.75" hidden="false" customHeight="false" outlineLevel="0" collapsed="false">
      <c r="D2751" s="1" t="n">
        <v>29769</v>
      </c>
      <c r="E2751" s="3" t="n">
        <v>2.0735</v>
      </c>
    </row>
    <row r="2752" customFormat="false" ht="12.75" hidden="false" customHeight="false" outlineLevel="0" collapsed="false">
      <c r="D2752" s="1" t="n">
        <v>29770</v>
      </c>
      <c r="E2752" s="3" t="n">
        <v>2.075</v>
      </c>
    </row>
    <row r="2753" customFormat="false" ht="12.75" hidden="false" customHeight="false" outlineLevel="0" collapsed="false">
      <c r="D2753" s="1" t="n">
        <v>29773</v>
      </c>
      <c r="E2753" s="3" t="n">
        <v>2.091</v>
      </c>
    </row>
    <row r="2754" customFormat="false" ht="12.75" hidden="false" customHeight="false" outlineLevel="0" collapsed="false">
      <c r="D2754" s="1" t="n">
        <v>29774</v>
      </c>
      <c r="E2754" s="3" t="n">
        <v>2.0915</v>
      </c>
    </row>
    <row r="2755" customFormat="false" ht="12.75" hidden="false" customHeight="false" outlineLevel="0" collapsed="false">
      <c r="D2755" s="1" t="n">
        <v>29775</v>
      </c>
      <c r="E2755" s="3" t="n">
        <v>2.115</v>
      </c>
    </row>
    <row r="2756" customFormat="false" ht="12.75" hidden="false" customHeight="false" outlineLevel="0" collapsed="false">
      <c r="D2756" s="1" t="n">
        <v>29776</v>
      </c>
      <c r="E2756" s="3" t="n">
        <v>2.106</v>
      </c>
    </row>
    <row r="2757" customFormat="false" ht="12.75" hidden="false" customHeight="false" outlineLevel="0" collapsed="false">
      <c r="D2757" s="1" t="n">
        <v>29777</v>
      </c>
      <c r="E2757" s="3" t="n">
        <v>2.078</v>
      </c>
    </row>
    <row r="2758" customFormat="false" ht="12.75" hidden="false" customHeight="false" outlineLevel="0" collapsed="false">
      <c r="D2758" s="1" t="n">
        <v>29780</v>
      </c>
      <c r="E2758" s="3" t="n">
        <v>2.071</v>
      </c>
    </row>
    <row r="2759" customFormat="false" ht="12.75" hidden="false" customHeight="false" outlineLevel="0" collapsed="false">
      <c r="D2759" s="1" t="n">
        <v>29781</v>
      </c>
      <c r="E2759" s="3" t="n">
        <v>2.094</v>
      </c>
    </row>
    <row r="2760" customFormat="false" ht="12.75" hidden="false" customHeight="false" outlineLevel="0" collapsed="false">
      <c r="D2760" s="1" t="n">
        <v>29782</v>
      </c>
      <c r="E2760" s="3" t="n">
        <v>2.07</v>
      </c>
    </row>
    <row r="2761" customFormat="false" ht="12.75" hidden="false" customHeight="false" outlineLevel="0" collapsed="false">
      <c r="D2761" s="1" t="n">
        <v>29783</v>
      </c>
      <c r="E2761" s="3" t="n">
        <v>2.074</v>
      </c>
    </row>
    <row r="2762" customFormat="false" ht="12.75" hidden="false" customHeight="false" outlineLevel="0" collapsed="false">
      <c r="D2762" s="1" t="n">
        <v>29784</v>
      </c>
      <c r="E2762" s="3" t="n">
        <v>2.0845</v>
      </c>
    </row>
    <row r="2763" customFormat="false" ht="12.75" hidden="false" customHeight="false" outlineLevel="0" collapsed="false">
      <c r="D2763" s="1" t="n">
        <v>29787</v>
      </c>
      <c r="E2763" s="3" t="n">
        <v>2.0965</v>
      </c>
    </row>
    <row r="2764" customFormat="false" ht="12.75" hidden="false" customHeight="false" outlineLevel="0" collapsed="false">
      <c r="D2764" s="1" t="n">
        <v>29788</v>
      </c>
      <c r="E2764" s="3" t="n">
        <v>2.116</v>
      </c>
    </row>
    <row r="2765" customFormat="false" ht="12.75" hidden="false" customHeight="false" outlineLevel="0" collapsed="false">
      <c r="D2765" s="1" t="n">
        <v>29789</v>
      </c>
      <c r="E2765" s="3" t="n">
        <v>2.1015</v>
      </c>
    </row>
    <row r="2766" customFormat="false" ht="12.75" hidden="false" customHeight="false" outlineLevel="0" collapsed="false">
      <c r="D2766" s="1" t="n">
        <v>29790</v>
      </c>
      <c r="E2766" s="3" t="n">
        <v>2.1085</v>
      </c>
    </row>
    <row r="2767" customFormat="false" ht="12.75" hidden="false" customHeight="false" outlineLevel="0" collapsed="false">
      <c r="D2767" s="1" t="n">
        <v>29791</v>
      </c>
      <c r="E2767" s="3" t="n">
        <v>2.105</v>
      </c>
    </row>
    <row r="2768" customFormat="false" ht="12.75" hidden="false" customHeight="false" outlineLevel="0" collapsed="false">
      <c r="D2768" s="1" t="n">
        <v>29794</v>
      </c>
      <c r="E2768" s="3" t="n">
        <v>2.1125</v>
      </c>
    </row>
    <row r="2769" customFormat="false" ht="12.75" hidden="false" customHeight="false" outlineLevel="0" collapsed="false">
      <c r="D2769" s="1" t="n">
        <v>29795</v>
      </c>
      <c r="E2769" s="3" t="n">
        <v>2.115</v>
      </c>
    </row>
    <row r="2770" customFormat="false" ht="12.75" hidden="false" customHeight="false" outlineLevel="0" collapsed="false">
      <c r="D2770" s="1" t="n">
        <v>29796</v>
      </c>
      <c r="E2770" s="3" t="n">
        <v>2.122</v>
      </c>
    </row>
    <row r="2771" customFormat="false" ht="12.75" hidden="false" customHeight="false" outlineLevel="0" collapsed="false">
      <c r="D2771" s="1" t="n">
        <v>29797</v>
      </c>
      <c r="E2771" s="3" t="n">
        <v>2.132</v>
      </c>
    </row>
    <row r="2772" customFormat="false" ht="12.75" hidden="false" customHeight="false" outlineLevel="0" collapsed="false">
      <c r="D2772" s="1" t="n">
        <v>29798</v>
      </c>
      <c r="E2772" s="3" t="n">
        <v>2.1485</v>
      </c>
    </row>
    <row r="2773" customFormat="false" ht="12.75" hidden="false" customHeight="false" outlineLevel="0" collapsed="false">
      <c r="D2773" s="1" t="n">
        <v>29801</v>
      </c>
      <c r="E2773" s="3" t="n">
        <v>2.198</v>
      </c>
    </row>
    <row r="2774" customFormat="false" ht="12.75" hidden="false" customHeight="false" outlineLevel="0" collapsed="false">
      <c r="D2774" s="1" t="n">
        <v>29802</v>
      </c>
      <c r="E2774" s="3" t="n">
        <v>2.204</v>
      </c>
    </row>
    <row r="2775" customFormat="false" ht="12.75" hidden="false" customHeight="false" outlineLevel="0" collapsed="false">
      <c r="D2775" s="1" t="n">
        <v>29803</v>
      </c>
      <c r="E2775" s="3" t="n">
        <v>2.181</v>
      </c>
    </row>
    <row r="2776" customFormat="false" ht="12.75" hidden="false" customHeight="false" outlineLevel="0" collapsed="false">
      <c r="D2776" s="1" t="n">
        <v>29804</v>
      </c>
      <c r="E2776" s="3" t="n">
        <v>2.1889</v>
      </c>
    </row>
    <row r="2777" customFormat="false" ht="12.75" hidden="false" customHeight="false" outlineLevel="0" collapsed="false">
      <c r="D2777" s="1" t="n">
        <v>29805</v>
      </c>
      <c r="E2777" s="3" t="n">
        <v>2.185</v>
      </c>
    </row>
    <row r="2778" customFormat="false" ht="12.75" hidden="false" customHeight="false" outlineLevel="0" collapsed="false">
      <c r="D2778" s="1" t="n">
        <v>29808</v>
      </c>
      <c r="E2778" s="3" t="n">
        <v>2.2</v>
      </c>
    </row>
    <row r="2779" customFormat="false" ht="12.75" hidden="false" customHeight="false" outlineLevel="0" collapsed="false">
      <c r="D2779" s="1" t="n">
        <v>29809</v>
      </c>
      <c r="E2779" s="3" t="n">
        <v>2.195</v>
      </c>
    </row>
    <row r="2780" customFormat="false" ht="12.75" hidden="false" customHeight="false" outlineLevel="0" collapsed="false">
      <c r="D2780" s="1" t="n">
        <v>29810</v>
      </c>
      <c r="E2780" s="3" t="n">
        <v>2.16</v>
      </c>
    </row>
    <row r="2781" customFormat="false" ht="12.75" hidden="false" customHeight="false" outlineLevel="0" collapsed="false">
      <c r="D2781" s="1" t="n">
        <v>29811</v>
      </c>
      <c r="E2781" s="3" t="n">
        <v>2.169</v>
      </c>
    </row>
    <row r="2782" customFormat="false" ht="12.75" hidden="false" customHeight="false" outlineLevel="0" collapsed="false">
      <c r="D2782" s="1" t="n">
        <v>29812</v>
      </c>
      <c r="E2782" s="3" t="n">
        <v>2.186</v>
      </c>
    </row>
    <row r="2783" customFormat="false" ht="12.75" hidden="false" customHeight="false" outlineLevel="0" collapsed="false">
      <c r="D2783" s="1" t="n">
        <v>29815</v>
      </c>
      <c r="E2783" s="3" t="n">
        <v>2.1715</v>
      </c>
    </row>
    <row r="2784" customFormat="false" ht="12.75" hidden="false" customHeight="false" outlineLevel="0" collapsed="false">
      <c r="D2784" s="1" t="n">
        <v>29816</v>
      </c>
      <c r="E2784" s="3" t="n">
        <v>2.1765</v>
      </c>
    </row>
    <row r="2785" customFormat="false" ht="12.75" hidden="false" customHeight="false" outlineLevel="0" collapsed="false">
      <c r="D2785" s="1" t="n">
        <v>29817</v>
      </c>
      <c r="E2785" s="3" t="n">
        <v>2.17</v>
      </c>
    </row>
    <row r="2786" customFormat="false" ht="12.75" hidden="false" customHeight="false" outlineLevel="0" collapsed="false">
      <c r="D2786" s="1" t="n">
        <v>29818</v>
      </c>
      <c r="E2786" s="3" t="n">
        <v>2.152</v>
      </c>
    </row>
    <row r="2787" customFormat="false" ht="12.75" hidden="false" customHeight="false" outlineLevel="0" collapsed="false">
      <c r="D2787" s="1" t="n">
        <v>29819</v>
      </c>
      <c r="E2787" s="3" t="n">
        <v>2.138</v>
      </c>
    </row>
    <row r="2788" customFormat="false" ht="12.75" hidden="false" customHeight="false" outlineLevel="0" collapsed="false">
      <c r="D2788" s="1" t="n">
        <v>29822</v>
      </c>
      <c r="E2788" s="3" t="n">
        <v>2.1465</v>
      </c>
    </row>
    <row r="2789" customFormat="false" ht="12.75" hidden="false" customHeight="false" outlineLevel="0" collapsed="false">
      <c r="D2789" s="1" t="n">
        <v>29823</v>
      </c>
      <c r="E2789" s="3" t="n">
        <v>2.175</v>
      </c>
    </row>
    <row r="2790" customFormat="false" ht="12.75" hidden="false" customHeight="false" outlineLevel="0" collapsed="false">
      <c r="D2790" s="1" t="n">
        <v>29824</v>
      </c>
      <c r="E2790" s="3" t="n">
        <v>2.148</v>
      </c>
    </row>
    <row r="2791" customFormat="false" ht="12.75" hidden="false" customHeight="false" outlineLevel="0" collapsed="false">
      <c r="D2791" s="1" t="n">
        <v>29825</v>
      </c>
      <c r="E2791" s="3" t="n">
        <v>2.148</v>
      </c>
    </row>
    <row r="2792" customFormat="false" ht="12.75" hidden="false" customHeight="false" outlineLevel="0" collapsed="false">
      <c r="D2792" s="1" t="n">
        <v>29826</v>
      </c>
      <c r="E2792" s="3" t="n">
        <v>2.132</v>
      </c>
    </row>
    <row r="2793" customFormat="false" ht="12.75" hidden="false" customHeight="false" outlineLevel="0" collapsed="false">
      <c r="D2793" s="1" t="n">
        <v>29829</v>
      </c>
      <c r="E2793" s="3" t="n">
        <v>2.142</v>
      </c>
    </row>
    <row r="2794" customFormat="false" ht="12.75" hidden="false" customHeight="false" outlineLevel="0" collapsed="false">
      <c r="D2794" s="1" t="n">
        <v>29830</v>
      </c>
      <c r="E2794" s="3" t="n">
        <v>2.1595</v>
      </c>
    </row>
    <row r="2795" customFormat="false" ht="12.75" hidden="false" customHeight="false" outlineLevel="0" collapsed="false">
      <c r="D2795" s="1" t="n">
        <v>29831</v>
      </c>
      <c r="E2795" s="3" t="n">
        <v>2.15</v>
      </c>
    </row>
    <row r="2796" customFormat="false" ht="12.75" hidden="false" customHeight="false" outlineLevel="0" collapsed="false">
      <c r="D2796" s="1" t="n">
        <v>29832</v>
      </c>
      <c r="E2796" s="3" t="n">
        <v>2.117</v>
      </c>
    </row>
    <row r="2797" customFormat="false" ht="12.75" hidden="false" customHeight="false" outlineLevel="0" collapsed="false">
      <c r="D2797" s="1" t="n">
        <v>29833</v>
      </c>
      <c r="E2797" s="3" t="n">
        <v>2.0895</v>
      </c>
    </row>
    <row r="2798" customFormat="false" ht="12.75" hidden="false" customHeight="false" outlineLevel="0" collapsed="false">
      <c r="D2798" s="1" t="n">
        <v>29836</v>
      </c>
      <c r="E2798" s="4" t="e">
        <f aca="false">NA()</f>
        <v>#N/A</v>
      </c>
    </row>
    <row r="2799" customFormat="false" ht="12.75" hidden="false" customHeight="false" outlineLevel="0" collapsed="false">
      <c r="D2799" s="1" t="n">
        <v>29837</v>
      </c>
      <c r="E2799" s="3" t="n">
        <v>2.118</v>
      </c>
    </row>
    <row r="2800" customFormat="false" ht="12.75" hidden="false" customHeight="false" outlineLevel="0" collapsed="false">
      <c r="D2800" s="1" t="n">
        <v>29838</v>
      </c>
      <c r="E2800" s="3" t="n">
        <v>2.0985</v>
      </c>
    </row>
    <row r="2801" customFormat="false" ht="12.75" hidden="false" customHeight="false" outlineLevel="0" collapsed="false">
      <c r="D2801" s="1" t="n">
        <v>29839</v>
      </c>
      <c r="E2801" s="3" t="n">
        <v>2.063</v>
      </c>
    </row>
    <row r="2802" customFormat="false" ht="12.75" hidden="false" customHeight="false" outlineLevel="0" collapsed="false">
      <c r="D2802" s="1" t="n">
        <v>29840</v>
      </c>
      <c r="E2802" s="3" t="n">
        <v>2.052</v>
      </c>
    </row>
    <row r="2803" customFormat="false" ht="12.75" hidden="false" customHeight="false" outlineLevel="0" collapsed="false">
      <c r="D2803" s="1" t="n">
        <v>29843</v>
      </c>
      <c r="E2803" s="3" t="n">
        <v>2.033</v>
      </c>
    </row>
    <row r="2804" customFormat="false" ht="12.75" hidden="false" customHeight="false" outlineLevel="0" collapsed="false">
      <c r="D2804" s="1" t="n">
        <v>29844</v>
      </c>
      <c r="E2804" s="3" t="n">
        <v>1.998</v>
      </c>
    </row>
    <row r="2805" customFormat="false" ht="12.75" hidden="false" customHeight="false" outlineLevel="0" collapsed="false">
      <c r="D2805" s="1" t="n">
        <v>29845</v>
      </c>
      <c r="E2805" s="3" t="n">
        <v>1.98</v>
      </c>
    </row>
    <row r="2806" customFormat="false" ht="12.75" hidden="false" customHeight="false" outlineLevel="0" collapsed="false">
      <c r="D2806" s="1" t="n">
        <v>29846</v>
      </c>
      <c r="E2806" s="3" t="n">
        <v>1.9615</v>
      </c>
    </row>
    <row r="2807" customFormat="false" ht="12.75" hidden="false" customHeight="false" outlineLevel="0" collapsed="false">
      <c r="D2807" s="1" t="n">
        <v>29847</v>
      </c>
      <c r="E2807" s="3" t="n">
        <v>1.948</v>
      </c>
    </row>
    <row r="2808" customFormat="false" ht="12.75" hidden="false" customHeight="false" outlineLevel="0" collapsed="false">
      <c r="D2808" s="1" t="n">
        <v>29850</v>
      </c>
      <c r="E2808" s="3" t="n">
        <v>1.907</v>
      </c>
    </row>
    <row r="2809" customFormat="false" ht="12.75" hidden="false" customHeight="false" outlineLevel="0" collapsed="false">
      <c r="D2809" s="1" t="n">
        <v>29851</v>
      </c>
      <c r="E2809" s="3" t="n">
        <v>1.96</v>
      </c>
    </row>
    <row r="2810" customFormat="false" ht="12.75" hidden="false" customHeight="false" outlineLevel="0" collapsed="false">
      <c r="D2810" s="1" t="n">
        <v>29852</v>
      </c>
      <c r="E2810" s="3" t="n">
        <v>1.964</v>
      </c>
    </row>
    <row r="2811" customFormat="false" ht="12.75" hidden="false" customHeight="false" outlineLevel="0" collapsed="false">
      <c r="D2811" s="1" t="n">
        <v>29853</v>
      </c>
      <c r="E2811" s="3" t="n">
        <v>1.975</v>
      </c>
    </row>
    <row r="2812" customFormat="false" ht="12.75" hidden="false" customHeight="false" outlineLevel="0" collapsed="false">
      <c r="D2812" s="1" t="n">
        <v>29854</v>
      </c>
      <c r="E2812" s="3" t="n">
        <v>1.977</v>
      </c>
    </row>
    <row r="2813" customFormat="false" ht="12.75" hidden="false" customHeight="false" outlineLevel="0" collapsed="false">
      <c r="D2813" s="1" t="n">
        <v>29857</v>
      </c>
      <c r="E2813" s="3" t="n">
        <v>1.979</v>
      </c>
    </row>
    <row r="2814" customFormat="false" ht="12.75" hidden="false" customHeight="false" outlineLevel="0" collapsed="false">
      <c r="D2814" s="1" t="n">
        <v>29858</v>
      </c>
      <c r="E2814" s="3" t="n">
        <v>1.963</v>
      </c>
    </row>
    <row r="2815" customFormat="false" ht="12.75" hidden="false" customHeight="false" outlineLevel="0" collapsed="false">
      <c r="D2815" s="1" t="n">
        <v>29859</v>
      </c>
      <c r="E2815" s="3" t="n">
        <v>1.975</v>
      </c>
    </row>
    <row r="2816" customFormat="false" ht="12.75" hidden="false" customHeight="false" outlineLevel="0" collapsed="false">
      <c r="D2816" s="1" t="n">
        <v>29860</v>
      </c>
      <c r="E2816" s="3" t="n">
        <v>1.969</v>
      </c>
    </row>
    <row r="2817" customFormat="false" ht="12.75" hidden="false" customHeight="false" outlineLevel="0" collapsed="false">
      <c r="D2817" s="1" t="n">
        <v>29861</v>
      </c>
      <c r="E2817" s="3" t="n">
        <v>1.935</v>
      </c>
    </row>
    <row r="2818" customFormat="false" ht="12.75" hidden="false" customHeight="false" outlineLevel="0" collapsed="false">
      <c r="D2818" s="1" t="n">
        <v>29864</v>
      </c>
      <c r="E2818" s="3" t="n">
        <v>1.887</v>
      </c>
    </row>
    <row r="2819" customFormat="false" ht="12.75" hidden="false" customHeight="false" outlineLevel="0" collapsed="false">
      <c r="D2819" s="1" t="n">
        <v>29865</v>
      </c>
      <c r="E2819" s="3" t="n">
        <v>1.905</v>
      </c>
    </row>
    <row r="2820" customFormat="false" ht="12.75" hidden="false" customHeight="false" outlineLevel="0" collapsed="false">
      <c r="D2820" s="1" t="n">
        <v>29866</v>
      </c>
      <c r="E2820" s="3" t="n">
        <v>1.878</v>
      </c>
    </row>
    <row r="2821" customFormat="false" ht="12.75" hidden="false" customHeight="false" outlineLevel="0" collapsed="false">
      <c r="D2821" s="1" t="n">
        <v>29867</v>
      </c>
      <c r="E2821" s="3" t="n">
        <v>1.866</v>
      </c>
    </row>
    <row r="2822" customFormat="false" ht="12.75" hidden="false" customHeight="false" outlineLevel="0" collapsed="false">
      <c r="D2822" s="1" t="n">
        <v>29868</v>
      </c>
      <c r="E2822" s="3" t="n">
        <v>1.84</v>
      </c>
    </row>
    <row r="2823" customFormat="false" ht="12.75" hidden="false" customHeight="false" outlineLevel="0" collapsed="false">
      <c r="D2823" s="1" t="n">
        <v>29871</v>
      </c>
      <c r="E2823" s="4" t="e">
        <f aca="false">NA()</f>
        <v>#N/A</v>
      </c>
    </row>
    <row r="2824" customFormat="false" ht="12.75" hidden="false" customHeight="false" outlineLevel="0" collapsed="false">
      <c r="D2824" s="1" t="n">
        <v>29872</v>
      </c>
      <c r="E2824" s="3" t="n">
        <v>1.86</v>
      </c>
    </row>
    <row r="2825" customFormat="false" ht="12.75" hidden="false" customHeight="false" outlineLevel="0" collapsed="false">
      <c r="D2825" s="1" t="n">
        <v>29873</v>
      </c>
      <c r="E2825" s="3" t="n">
        <v>1.862</v>
      </c>
    </row>
    <row r="2826" customFormat="false" ht="12.75" hidden="false" customHeight="false" outlineLevel="0" collapsed="false">
      <c r="D2826" s="1" t="n">
        <v>29874</v>
      </c>
      <c r="E2826" s="3" t="n">
        <v>1.87</v>
      </c>
    </row>
    <row r="2827" customFormat="false" ht="12.75" hidden="false" customHeight="false" outlineLevel="0" collapsed="false">
      <c r="D2827" s="1" t="n">
        <v>29875</v>
      </c>
      <c r="E2827" s="3" t="n">
        <v>1.87</v>
      </c>
    </row>
    <row r="2828" customFormat="false" ht="12.75" hidden="false" customHeight="false" outlineLevel="0" collapsed="false">
      <c r="D2828" s="1" t="n">
        <v>29878</v>
      </c>
      <c r="E2828" s="3" t="n">
        <v>1.8645</v>
      </c>
    </row>
    <row r="2829" customFormat="false" ht="12.75" hidden="false" customHeight="false" outlineLevel="0" collapsed="false">
      <c r="D2829" s="1" t="n">
        <v>29879</v>
      </c>
      <c r="E2829" s="3" t="n">
        <v>1.876</v>
      </c>
    </row>
    <row r="2830" customFormat="false" ht="12.75" hidden="false" customHeight="false" outlineLevel="0" collapsed="false">
      <c r="D2830" s="1" t="n">
        <v>29880</v>
      </c>
      <c r="E2830" s="3" t="n">
        <v>1.8965</v>
      </c>
    </row>
    <row r="2831" customFormat="false" ht="12.75" hidden="false" customHeight="false" outlineLevel="0" collapsed="false">
      <c r="D2831" s="1" t="n">
        <v>29881</v>
      </c>
      <c r="E2831" s="3" t="n">
        <v>1.902</v>
      </c>
    </row>
    <row r="2832" customFormat="false" ht="12.75" hidden="false" customHeight="false" outlineLevel="0" collapsed="false">
      <c r="D2832" s="1" t="n">
        <v>29882</v>
      </c>
      <c r="E2832" s="3" t="n">
        <v>1.889</v>
      </c>
    </row>
    <row r="2833" customFormat="false" ht="12.75" hidden="false" customHeight="false" outlineLevel="0" collapsed="false">
      <c r="D2833" s="1" t="n">
        <v>29885</v>
      </c>
      <c r="E2833" s="3" t="n">
        <v>1.917</v>
      </c>
    </row>
    <row r="2834" customFormat="false" ht="12.75" hidden="false" customHeight="false" outlineLevel="0" collapsed="false">
      <c r="D2834" s="1" t="n">
        <v>29886</v>
      </c>
      <c r="E2834" s="3" t="n">
        <v>1.9085</v>
      </c>
    </row>
    <row r="2835" customFormat="false" ht="12.75" hidden="false" customHeight="false" outlineLevel="0" collapsed="false">
      <c r="D2835" s="1" t="n">
        <v>29887</v>
      </c>
      <c r="E2835" s="3" t="n">
        <v>1.883</v>
      </c>
    </row>
    <row r="2836" customFormat="false" ht="12.75" hidden="false" customHeight="false" outlineLevel="0" collapsed="false">
      <c r="D2836" s="1" t="n">
        <v>29888</v>
      </c>
      <c r="E2836" s="3" t="n">
        <v>1.86</v>
      </c>
    </row>
    <row r="2837" customFormat="false" ht="12.75" hidden="false" customHeight="false" outlineLevel="0" collapsed="false">
      <c r="D2837" s="1" t="n">
        <v>29889</v>
      </c>
      <c r="E2837" s="3" t="n">
        <v>1.835</v>
      </c>
    </row>
    <row r="2838" customFormat="false" ht="12.75" hidden="false" customHeight="false" outlineLevel="0" collapsed="false">
      <c r="D2838" s="1" t="n">
        <v>29892</v>
      </c>
      <c r="E2838" s="3" t="n">
        <v>1.8025</v>
      </c>
    </row>
    <row r="2839" customFormat="false" ht="12.75" hidden="false" customHeight="false" outlineLevel="0" collapsed="false">
      <c r="D2839" s="1" t="n">
        <v>29893</v>
      </c>
      <c r="E2839" s="4" t="e">
        <f aca="false">NA()</f>
        <v>#N/A</v>
      </c>
    </row>
    <row r="2840" customFormat="false" ht="12.75" hidden="false" customHeight="false" outlineLevel="0" collapsed="false">
      <c r="D2840" s="1" t="n">
        <v>29894</v>
      </c>
      <c r="E2840" s="3" t="n">
        <v>1.788</v>
      </c>
    </row>
    <row r="2841" customFormat="false" ht="12.75" hidden="false" customHeight="false" outlineLevel="0" collapsed="false">
      <c r="D2841" s="1" t="n">
        <v>29895</v>
      </c>
      <c r="E2841" s="3" t="n">
        <v>1.793</v>
      </c>
    </row>
    <row r="2842" customFormat="false" ht="12.75" hidden="false" customHeight="false" outlineLevel="0" collapsed="false">
      <c r="D2842" s="1" t="n">
        <v>29896</v>
      </c>
      <c r="E2842" s="3" t="n">
        <v>1.7905</v>
      </c>
    </row>
    <row r="2843" customFormat="false" ht="12.75" hidden="false" customHeight="false" outlineLevel="0" collapsed="false">
      <c r="D2843" s="1" t="n">
        <v>29899</v>
      </c>
      <c r="E2843" s="3" t="n">
        <v>1.77</v>
      </c>
    </row>
    <row r="2844" customFormat="false" ht="12.75" hidden="false" customHeight="false" outlineLevel="0" collapsed="false">
      <c r="D2844" s="1" t="n">
        <v>29900</v>
      </c>
      <c r="E2844" s="3" t="n">
        <v>1.7925</v>
      </c>
    </row>
    <row r="2845" customFormat="false" ht="12.75" hidden="false" customHeight="false" outlineLevel="0" collapsed="false">
      <c r="D2845" s="1" t="n">
        <v>29901</v>
      </c>
      <c r="E2845" s="4" t="e">
        <f aca="false">NA()</f>
        <v>#N/A</v>
      </c>
    </row>
    <row r="2846" customFormat="false" ht="12.75" hidden="false" customHeight="false" outlineLevel="0" collapsed="false">
      <c r="D2846" s="1" t="n">
        <v>29902</v>
      </c>
      <c r="E2846" s="3" t="n">
        <v>1.759</v>
      </c>
    </row>
    <row r="2847" customFormat="false" ht="12.75" hidden="false" customHeight="false" outlineLevel="0" collapsed="false">
      <c r="D2847" s="1" t="n">
        <v>29903</v>
      </c>
      <c r="E2847" s="3" t="n">
        <v>1.757</v>
      </c>
    </row>
    <row r="2848" customFormat="false" ht="12.75" hidden="false" customHeight="false" outlineLevel="0" collapsed="false">
      <c r="D2848" s="1" t="n">
        <v>29906</v>
      </c>
      <c r="E2848" s="3" t="n">
        <v>1.766</v>
      </c>
    </row>
    <row r="2849" customFormat="false" ht="12.75" hidden="false" customHeight="false" outlineLevel="0" collapsed="false">
      <c r="D2849" s="1" t="n">
        <v>29907</v>
      </c>
      <c r="E2849" s="3" t="n">
        <v>1.8015</v>
      </c>
    </row>
    <row r="2850" customFormat="false" ht="12.75" hidden="false" customHeight="false" outlineLevel="0" collapsed="false">
      <c r="D2850" s="1" t="n">
        <v>29908</v>
      </c>
      <c r="E2850" s="3" t="n">
        <v>1.789</v>
      </c>
    </row>
    <row r="2851" customFormat="false" ht="12.75" hidden="false" customHeight="false" outlineLevel="0" collapsed="false">
      <c r="D2851" s="1" t="n">
        <v>29909</v>
      </c>
      <c r="E2851" s="3" t="n">
        <v>1.797</v>
      </c>
    </row>
    <row r="2852" customFormat="false" ht="12.75" hidden="false" customHeight="false" outlineLevel="0" collapsed="false">
      <c r="D2852" s="1" t="n">
        <v>29910</v>
      </c>
      <c r="E2852" s="3" t="n">
        <v>1.818</v>
      </c>
    </row>
    <row r="2853" customFormat="false" ht="12.75" hidden="false" customHeight="false" outlineLevel="0" collapsed="false">
      <c r="D2853" s="1" t="n">
        <v>29913</v>
      </c>
      <c r="E2853" s="3" t="n">
        <v>1.806</v>
      </c>
    </row>
    <row r="2854" customFormat="false" ht="12.75" hidden="false" customHeight="false" outlineLevel="0" collapsed="false">
      <c r="D2854" s="1" t="n">
        <v>29914</v>
      </c>
      <c r="E2854" s="3" t="n">
        <v>1.7855</v>
      </c>
    </row>
    <row r="2855" customFormat="false" ht="12.75" hidden="false" customHeight="false" outlineLevel="0" collapsed="false">
      <c r="D2855" s="1" t="n">
        <v>29915</v>
      </c>
      <c r="E2855" s="3" t="n">
        <v>1.78</v>
      </c>
    </row>
    <row r="2856" customFormat="false" ht="12.75" hidden="false" customHeight="false" outlineLevel="0" collapsed="false">
      <c r="D2856" s="1" t="n">
        <v>29916</v>
      </c>
      <c r="E2856" s="4" t="e">
        <f aca="false">NA()</f>
        <v>#N/A</v>
      </c>
    </row>
    <row r="2857" customFormat="false" ht="12.75" hidden="false" customHeight="false" outlineLevel="0" collapsed="false">
      <c r="D2857" s="1" t="n">
        <v>29917</v>
      </c>
      <c r="E2857" s="3" t="n">
        <v>1.7775</v>
      </c>
    </row>
    <row r="2858" customFormat="false" ht="12.75" hidden="false" customHeight="false" outlineLevel="0" collapsed="false">
      <c r="D2858" s="1" t="n">
        <v>29920</v>
      </c>
      <c r="E2858" s="3" t="n">
        <v>1.7725</v>
      </c>
    </row>
    <row r="2859" customFormat="false" ht="12.75" hidden="false" customHeight="false" outlineLevel="0" collapsed="false">
      <c r="D2859" s="1" t="n">
        <v>29921</v>
      </c>
      <c r="E2859" s="3" t="n">
        <v>1.7865</v>
      </c>
    </row>
    <row r="2860" customFormat="false" ht="12.75" hidden="false" customHeight="false" outlineLevel="0" collapsed="false">
      <c r="D2860" s="1" t="n">
        <v>29922</v>
      </c>
      <c r="E2860" s="3" t="n">
        <v>1.7785</v>
      </c>
    </row>
    <row r="2861" customFormat="false" ht="12.75" hidden="false" customHeight="false" outlineLevel="0" collapsed="false">
      <c r="D2861" s="1" t="n">
        <v>29923</v>
      </c>
      <c r="E2861" s="3" t="n">
        <v>1.793</v>
      </c>
    </row>
    <row r="2862" customFormat="false" ht="12.75" hidden="false" customHeight="false" outlineLevel="0" collapsed="false">
      <c r="D2862" s="1" t="n">
        <v>29924</v>
      </c>
      <c r="E2862" s="3" t="n">
        <v>1.7885</v>
      </c>
    </row>
    <row r="2863" customFormat="false" ht="12.75" hidden="false" customHeight="false" outlineLevel="0" collapsed="false">
      <c r="D2863" s="1" t="n">
        <v>29927</v>
      </c>
      <c r="E2863" s="3" t="n">
        <v>1.807</v>
      </c>
    </row>
    <row r="2864" customFormat="false" ht="12.75" hidden="false" customHeight="false" outlineLevel="0" collapsed="false">
      <c r="D2864" s="1" t="n">
        <v>29928</v>
      </c>
      <c r="E2864" s="3" t="n">
        <v>1.827</v>
      </c>
    </row>
    <row r="2865" customFormat="false" ht="12.75" hidden="false" customHeight="false" outlineLevel="0" collapsed="false">
      <c r="D2865" s="1" t="n">
        <v>29929</v>
      </c>
      <c r="E2865" s="3" t="n">
        <v>1.83</v>
      </c>
    </row>
    <row r="2866" customFormat="false" ht="12.75" hidden="false" customHeight="false" outlineLevel="0" collapsed="false">
      <c r="D2866" s="1" t="n">
        <v>29930</v>
      </c>
      <c r="E2866" s="3" t="n">
        <v>1.8465</v>
      </c>
    </row>
    <row r="2867" customFormat="false" ht="12.75" hidden="false" customHeight="false" outlineLevel="0" collapsed="false">
      <c r="D2867" s="1" t="n">
        <v>29931</v>
      </c>
      <c r="E2867" s="3" t="n">
        <v>1.846</v>
      </c>
    </row>
    <row r="2868" customFormat="false" ht="12.75" hidden="false" customHeight="false" outlineLevel="0" collapsed="false">
      <c r="D2868" s="1" t="n">
        <v>29934</v>
      </c>
      <c r="E2868" s="3" t="n">
        <v>1.847</v>
      </c>
    </row>
    <row r="2869" customFormat="false" ht="12.75" hidden="false" customHeight="false" outlineLevel="0" collapsed="false">
      <c r="D2869" s="1" t="n">
        <v>29935</v>
      </c>
      <c r="E2869" s="3" t="n">
        <v>1.833</v>
      </c>
    </row>
    <row r="2870" customFormat="false" ht="12.75" hidden="false" customHeight="false" outlineLevel="0" collapsed="false">
      <c r="D2870" s="1" t="n">
        <v>29936</v>
      </c>
      <c r="E2870" s="3" t="n">
        <v>1.8275</v>
      </c>
    </row>
    <row r="2871" customFormat="false" ht="12.75" hidden="false" customHeight="false" outlineLevel="0" collapsed="false">
      <c r="D2871" s="1" t="n">
        <v>29937</v>
      </c>
      <c r="E2871" s="3" t="n">
        <v>1.823</v>
      </c>
    </row>
    <row r="2872" customFormat="false" ht="12.75" hidden="false" customHeight="false" outlineLevel="0" collapsed="false">
      <c r="D2872" s="1" t="n">
        <v>29938</v>
      </c>
      <c r="E2872" s="3" t="n">
        <v>1.83</v>
      </c>
    </row>
    <row r="2873" customFormat="false" ht="12.75" hidden="false" customHeight="false" outlineLevel="0" collapsed="false">
      <c r="D2873" s="1" t="n">
        <v>29941</v>
      </c>
      <c r="E2873" s="3" t="n">
        <v>1.821</v>
      </c>
    </row>
    <row r="2874" customFormat="false" ht="12.75" hidden="false" customHeight="false" outlineLevel="0" collapsed="false">
      <c r="D2874" s="1" t="n">
        <v>29942</v>
      </c>
      <c r="E2874" s="3" t="n">
        <v>1.814</v>
      </c>
    </row>
    <row r="2875" customFormat="false" ht="12.75" hidden="false" customHeight="false" outlineLevel="0" collapsed="false">
      <c r="D2875" s="1" t="n">
        <v>29943</v>
      </c>
      <c r="E2875" s="3" t="n">
        <v>1.814</v>
      </c>
    </row>
    <row r="2876" customFormat="false" ht="12.75" hidden="false" customHeight="false" outlineLevel="0" collapsed="false">
      <c r="D2876" s="1" t="n">
        <v>29944</v>
      </c>
      <c r="E2876" s="3" t="n">
        <v>1.815</v>
      </c>
    </row>
    <row r="2877" customFormat="false" ht="12.75" hidden="false" customHeight="false" outlineLevel="0" collapsed="false">
      <c r="D2877" s="1" t="n">
        <v>29945</v>
      </c>
      <c r="E2877" s="4" t="e">
        <f aca="false">NA()</f>
        <v>#N/A</v>
      </c>
    </row>
    <row r="2878" customFormat="false" ht="12.75" hidden="false" customHeight="false" outlineLevel="0" collapsed="false">
      <c r="D2878" s="1" t="n">
        <v>29948</v>
      </c>
      <c r="E2878" s="3" t="n">
        <v>1.809</v>
      </c>
    </row>
    <row r="2879" customFormat="false" ht="12.75" hidden="false" customHeight="false" outlineLevel="0" collapsed="false">
      <c r="D2879" s="1" t="n">
        <v>29949</v>
      </c>
      <c r="E2879" s="3" t="n">
        <v>1.805</v>
      </c>
    </row>
    <row r="2880" customFormat="false" ht="12.75" hidden="false" customHeight="false" outlineLevel="0" collapsed="false">
      <c r="D2880" s="1" t="n">
        <v>29950</v>
      </c>
      <c r="E2880" s="3" t="n">
        <v>1.804</v>
      </c>
    </row>
    <row r="2881" customFormat="false" ht="12.75" hidden="false" customHeight="false" outlineLevel="0" collapsed="false">
      <c r="D2881" s="1" t="n">
        <v>29951</v>
      </c>
      <c r="E2881" s="3" t="n">
        <v>1.788</v>
      </c>
    </row>
    <row r="2882" customFormat="false" ht="12.75" hidden="false" customHeight="false" outlineLevel="0" collapsed="false">
      <c r="D2882" s="1" t="n">
        <v>29952</v>
      </c>
      <c r="E2882" s="4" t="e">
        <f aca="false">NA()</f>
        <v>#N/A</v>
      </c>
    </row>
    <row r="2883" customFormat="false" ht="12.75" hidden="false" customHeight="false" outlineLevel="0" collapsed="false">
      <c r="D2883" s="1" t="n">
        <v>29955</v>
      </c>
      <c r="E2883" s="3" t="n">
        <v>1.7915</v>
      </c>
    </row>
    <row r="2884" customFormat="false" ht="12.75" hidden="false" customHeight="false" outlineLevel="0" collapsed="false">
      <c r="D2884" s="1" t="n">
        <v>29956</v>
      </c>
      <c r="E2884" s="3" t="n">
        <v>1.811</v>
      </c>
    </row>
    <row r="2885" customFormat="false" ht="12.75" hidden="false" customHeight="false" outlineLevel="0" collapsed="false">
      <c r="D2885" s="1" t="n">
        <v>29957</v>
      </c>
      <c r="E2885" s="3" t="n">
        <v>1.8105</v>
      </c>
    </row>
    <row r="2886" customFormat="false" ht="12.75" hidden="false" customHeight="false" outlineLevel="0" collapsed="false">
      <c r="D2886" s="1" t="n">
        <v>29958</v>
      </c>
      <c r="E2886" s="3" t="n">
        <v>1.8285</v>
      </c>
    </row>
    <row r="2887" customFormat="false" ht="12.75" hidden="false" customHeight="false" outlineLevel="0" collapsed="false">
      <c r="D2887" s="1" t="n">
        <v>29959</v>
      </c>
      <c r="E2887" s="3" t="n">
        <v>1.827</v>
      </c>
    </row>
    <row r="2888" customFormat="false" ht="12.75" hidden="false" customHeight="false" outlineLevel="0" collapsed="false">
      <c r="D2888" s="1" t="n">
        <v>29962</v>
      </c>
      <c r="E2888" s="3" t="n">
        <v>1.855</v>
      </c>
    </row>
    <row r="2889" customFormat="false" ht="12.75" hidden="false" customHeight="false" outlineLevel="0" collapsed="false">
      <c r="D2889" s="1" t="n">
        <v>29963</v>
      </c>
      <c r="E2889" s="3" t="n">
        <v>1.858</v>
      </c>
    </row>
    <row r="2890" customFormat="false" ht="12.75" hidden="false" customHeight="false" outlineLevel="0" collapsed="false">
      <c r="D2890" s="1" t="n">
        <v>29964</v>
      </c>
      <c r="E2890" s="3" t="n">
        <v>1.86</v>
      </c>
    </row>
    <row r="2891" customFormat="false" ht="12.75" hidden="false" customHeight="false" outlineLevel="0" collapsed="false">
      <c r="D2891" s="1" t="n">
        <v>29965</v>
      </c>
      <c r="E2891" s="3" t="n">
        <v>1.8545</v>
      </c>
    </row>
    <row r="2892" customFormat="false" ht="12.75" hidden="false" customHeight="false" outlineLevel="0" collapsed="false">
      <c r="D2892" s="1" t="n">
        <v>29966</v>
      </c>
      <c r="E2892" s="3" t="n">
        <v>1.856</v>
      </c>
    </row>
    <row r="2893" customFormat="false" ht="12.75" hidden="false" customHeight="false" outlineLevel="0" collapsed="false">
      <c r="D2893" s="1" t="n">
        <v>29969</v>
      </c>
      <c r="E2893" s="3" t="n">
        <v>1.849</v>
      </c>
    </row>
    <row r="2894" customFormat="false" ht="12.75" hidden="false" customHeight="false" outlineLevel="0" collapsed="false">
      <c r="D2894" s="1" t="n">
        <v>29970</v>
      </c>
      <c r="E2894" s="3" t="n">
        <v>1.847</v>
      </c>
    </row>
    <row r="2895" customFormat="false" ht="12.75" hidden="false" customHeight="false" outlineLevel="0" collapsed="false">
      <c r="D2895" s="1" t="n">
        <v>29971</v>
      </c>
      <c r="E2895" s="3" t="n">
        <v>1.8605</v>
      </c>
    </row>
    <row r="2896" customFormat="false" ht="12.75" hidden="false" customHeight="false" outlineLevel="0" collapsed="false">
      <c r="D2896" s="1" t="n">
        <v>29972</v>
      </c>
      <c r="E2896" s="3" t="n">
        <v>1.8435</v>
      </c>
    </row>
    <row r="2897" customFormat="false" ht="12.75" hidden="false" customHeight="false" outlineLevel="0" collapsed="false">
      <c r="D2897" s="1" t="n">
        <v>29973</v>
      </c>
      <c r="E2897" s="3" t="n">
        <v>1.853</v>
      </c>
    </row>
    <row r="2898" customFormat="false" ht="12.75" hidden="false" customHeight="false" outlineLevel="0" collapsed="false">
      <c r="D2898" s="1" t="n">
        <v>29976</v>
      </c>
      <c r="E2898" s="3" t="n">
        <v>1.8695</v>
      </c>
    </row>
    <row r="2899" customFormat="false" ht="12.75" hidden="false" customHeight="false" outlineLevel="0" collapsed="false">
      <c r="D2899" s="1" t="n">
        <v>29977</v>
      </c>
      <c r="E2899" s="3" t="n">
        <v>1.851</v>
      </c>
    </row>
    <row r="2900" customFormat="false" ht="12.75" hidden="false" customHeight="false" outlineLevel="0" collapsed="false">
      <c r="D2900" s="1" t="n">
        <v>29978</v>
      </c>
      <c r="E2900" s="3" t="n">
        <v>1.8555</v>
      </c>
    </row>
    <row r="2901" customFormat="false" ht="12.75" hidden="false" customHeight="false" outlineLevel="0" collapsed="false">
      <c r="D2901" s="1" t="n">
        <v>29979</v>
      </c>
      <c r="E2901" s="3" t="n">
        <v>1.8575</v>
      </c>
    </row>
    <row r="2902" customFormat="false" ht="12.75" hidden="false" customHeight="false" outlineLevel="0" collapsed="false">
      <c r="D2902" s="1" t="n">
        <v>29980</v>
      </c>
      <c r="E2902" s="3" t="n">
        <v>1.846</v>
      </c>
    </row>
    <row r="2903" customFormat="false" ht="12.75" hidden="false" customHeight="false" outlineLevel="0" collapsed="false">
      <c r="D2903" s="1" t="n">
        <v>29983</v>
      </c>
      <c r="E2903" s="3" t="n">
        <v>1.875</v>
      </c>
    </row>
    <row r="2904" customFormat="false" ht="12.75" hidden="false" customHeight="false" outlineLevel="0" collapsed="false">
      <c r="D2904" s="1" t="n">
        <v>29984</v>
      </c>
      <c r="E2904" s="3" t="n">
        <v>1.883</v>
      </c>
    </row>
    <row r="2905" customFormat="false" ht="12.75" hidden="false" customHeight="false" outlineLevel="0" collapsed="false">
      <c r="D2905" s="1" t="n">
        <v>29985</v>
      </c>
      <c r="E2905" s="3" t="n">
        <v>1.897</v>
      </c>
    </row>
    <row r="2906" customFormat="false" ht="12.75" hidden="false" customHeight="false" outlineLevel="0" collapsed="false">
      <c r="D2906" s="1" t="n">
        <v>29986</v>
      </c>
      <c r="E2906" s="3" t="n">
        <v>1.877</v>
      </c>
    </row>
    <row r="2907" customFormat="false" ht="12.75" hidden="false" customHeight="false" outlineLevel="0" collapsed="false">
      <c r="D2907" s="1" t="n">
        <v>29987</v>
      </c>
      <c r="E2907" s="3" t="n">
        <v>1.885</v>
      </c>
    </row>
    <row r="2908" customFormat="false" ht="12.75" hidden="false" customHeight="false" outlineLevel="0" collapsed="false">
      <c r="D2908" s="1" t="n">
        <v>29990</v>
      </c>
      <c r="E2908" s="3" t="n">
        <v>1.895</v>
      </c>
    </row>
    <row r="2909" customFormat="false" ht="12.75" hidden="false" customHeight="false" outlineLevel="0" collapsed="false">
      <c r="D2909" s="1" t="n">
        <v>29991</v>
      </c>
      <c r="E2909" s="3" t="n">
        <v>1.9115</v>
      </c>
    </row>
    <row r="2910" customFormat="false" ht="12.75" hidden="false" customHeight="false" outlineLevel="0" collapsed="false">
      <c r="D2910" s="1" t="n">
        <v>29992</v>
      </c>
      <c r="E2910" s="3" t="n">
        <v>1.904</v>
      </c>
    </row>
    <row r="2911" customFormat="false" ht="12.75" hidden="false" customHeight="false" outlineLevel="0" collapsed="false">
      <c r="D2911" s="1" t="n">
        <v>29993</v>
      </c>
      <c r="E2911" s="3" t="n">
        <v>1.8973</v>
      </c>
    </row>
    <row r="2912" customFormat="false" ht="12.75" hidden="false" customHeight="false" outlineLevel="0" collapsed="false">
      <c r="D2912" s="1" t="n">
        <v>29994</v>
      </c>
      <c r="E2912" s="4" t="e">
        <f aca="false">NA()</f>
        <v>#N/A</v>
      </c>
    </row>
    <row r="2913" customFormat="false" ht="12.75" hidden="false" customHeight="false" outlineLevel="0" collapsed="false">
      <c r="D2913" s="1" t="n">
        <v>29997</v>
      </c>
      <c r="E2913" s="4" t="e">
        <f aca="false">NA()</f>
        <v>#N/A</v>
      </c>
    </row>
    <row r="2914" customFormat="false" ht="12.75" hidden="false" customHeight="false" outlineLevel="0" collapsed="false">
      <c r="D2914" s="1" t="n">
        <v>29998</v>
      </c>
      <c r="E2914" s="3" t="n">
        <v>1.911</v>
      </c>
    </row>
    <row r="2915" customFormat="false" ht="12.75" hidden="false" customHeight="false" outlineLevel="0" collapsed="false">
      <c r="D2915" s="1" t="n">
        <v>29999</v>
      </c>
      <c r="E2915" s="3" t="n">
        <v>1.9145</v>
      </c>
    </row>
    <row r="2916" customFormat="false" ht="12.75" hidden="false" customHeight="false" outlineLevel="0" collapsed="false">
      <c r="D2916" s="1" t="n">
        <v>30000</v>
      </c>
      <c r="E2916" s="3" t="n">
        <v>1.895</v>
      </c>
    </row>
    <row r="2917" customFormat="false" ht="12.75" hidden="false" customHeight="false" outlineLevel="0" collapsed="false">
      <c r="D2917" s="1" t="n">
        <v>30001</v>
      </c>
      <c r="E2917" s="3" t="n">
        <v>1.884</v>
      </c>
    </row>
    <row r="2918" customFormat="false" ht="12.75" hidden="false" customHeight="false" outlineLevel="0" collapsed="false">
      <c r="D2918" s="1" t="n">
        <v>30004</v>
      </c>
      <c r="E2918" s="3" t="n">
        <v>1.872</v>
      </c>
    </row>
    <row r="2919" customFormat="false" ht="12.75" hidden="false" customHeight="false" outlineLevel="0" collapsed="false">
      <c r="D2919" s="1" t="n">
        <v>30005</v>
      </c>
      <c r="E2919" s="3" t="n">
        <v>1.879</v>
      </c>
    </row>
    <row r="2920" customFormat="false" ht="12.75" hidden="false" customHeight="false" outlineLevel="0" collapsed="false">
      <c r="D2920" s="1" t="n">
        <v>30006</v>
      </c>
      <c r="E2920" s="3" t="n">
        <v>1.877</v>
      </c>
    </row>
    <row r="2921" customFormat="false" ht="12.75" hidden="false" customHeight="false" outlineLevel="0" collapsed="false">
      <c r="D2921" s="1" t="n">
        <v>30007</v>
      </c>
      <c r="E2921" s="3" t="n">
        <v>1.88</v>
      </c>
    </row>
    <row r="2922" customFormat="false" ht="12.75" hidden="false" customHeight="false" outlineLevel="0" collapsed="false">
      <c r="D2922" s="1" t="n">
        <v>30008</v>
      </c>
      <c r="E2922" s="3" t="n">
        <v>1.899</v>
      </c>
    </row>
    <row r="2923" customFormat="false" ht="12.75" hidden="false" customHeight="false" outlineLevel="0" collapsed="false">
      <c r="D2923" s="1" t="n">
        <v>30011</v>
      </c>
      <c r="E2923" s="3" t="n">
        <v>1.8935</v>
      </c>
    </row>
    <row r="2924" customFormat="false" ht="12.75" hidden="false" customHeight="false" outlineLevel="0" collapsed="false">
      <c r="D2924" s="1" t="n">
        <v>30012</v>
      </c>
      <c r="E2924" s="3" t="n">
        <v>1.8775</v>
      </c>
    </row>
    <row r="2925" customFormat="false" ht="12.75" hidden="false" customHeight="false" outlineLevel="0" collapsed="false">
      <c r="D2925" s="1" t="n">
        <v>30013</v>
      </c>
      <c r="E2925" s="3" t="n">
        <v>1.8805</v>
      </c>
    </row>
    <row r="2926" customFormat="false" ht="12.75" hidden="false" customHeight="false" outlineLevel="0" collapsed="false">
      <c r="D2926" s="1" t="n">
        <v>30014</v>
      </c>
      <c r="E2926" s="3" t="n">
        <v>1.8705</v>
      </c>
    </row>
    <row r="2927" customFormat="false" ht="12.75" hidden="false" customHeight="false" outlineLevel="0" collapsed="false">
      <c r="D2927" s="1" t="n">
        <v>30015</v>
      </c>
      <c r="E2927" s="3" t="n">
        <v>1.85</v>
      </c>
    </row>
    <row r="2928" customFormat="false" ht="12.75" hidden="false" customHeight="false" outlineLevel="0" collapsed="false">
      <c r="D2928" s="1" t="n">
        <v>30018</v>
      </c>
      <c r="E2928" s="3" t="n">
        <v>1.842</v>
      </c>
    </row>
    <row r="2929" customFormat="false" ht="12.75" hidden="false" customHeight="false" outlineLevel="0" collapsed="false">
      <c r="D2929" s="1" t="n">
        <v>30019</v>
      </c>
      <c r="E2929" s="3" t="n">
        <v>1.8655</v>
      </c>
    </row>
    <row r="2930" customFormat="false" ht="12.75" hidden="false" customHeight="false" outlineLevel="0" collapsed="false">
      <c r="D2930" s="1" t="n">
        <v>30020</v>
      </c>
      <c r="E2930" s="3" t="n">
        <v>1.859</v>
      </c>
    </row>
    <row r="2931" customFormat="false" ht="12.75" hidden="false" customHeight="false" outlineLevel="0" collapsed="false">
      <c r="D2931" s="1" t="n">
        <v>30021</v>
      </c>
      <c r="E2931" s="3" t="n">
        <v>1.8695</v>
      </c>
    </row>
    <row r="2932" customFormat="false" ht="12.75" hidden="false" customHeight="false" outlineLevel="0" collapsed="false">
      <c r="D2932" s="1" t="n">
        <v>30022</v>
      </c>
      <c r="E2932" s="3" t="n">
        <v>1.8805</v>
      </c>
    </row>
    <row r="2933" customFormat="false" ht="12.75" hidden="false" customHeight="false" outlineLevel="0" collapsed="false">
      <c r="D2933" s="1" t="n">
        <v>30025</v>
      </c>
      <c r="E2933" s="3" t="n">
        <v>1.8775</v>
      </c>
    </row>
    <row r="2934" customFormat="false" ht="12.75" hidden="false" customHeight="false" outlineLevel="0" collapsed="false">
      <c r="D2934" s="1" t="n">
        <v>30026</v>
      </c>
      <c r="E2934" s="3" t="n">
        <v>1.882</v>
      </c>
    </row>
    <row r="2935" customFormat="false" ht="12.75" hidden="false" customHeight="false" outlineLevel="0" collapsed="false">
      <c r="D2935" s="1" t="n">
        <v>30027</v>
      </c>
      <c r="E2935" s="3" t="n">
        <v>1.882</v>
      </c>
    </row>
    <row r="2936" customFormat="false" ht="12.75" hidden="false" customHeight="false" outlineLevel="0" collapsed="false">
      <c r="D2936" s="1" t="n">
        <v>30028</v>
      </c>
      <c r="E2936" s="3" t="n">
        <v>1.8855</v>
      </c>
    </row>
    <row r="2937" customFormat="false" ht="12.75" hidden="false" customHeight="false" outlineLevel="0" collapsed="false">
      <c r="D2937" s="1" t="n">
        <v>30029</v>
      </c>
      <c r="E2937" s="3" t="n">
        <v>1.8975</v>
      </c>
    </row>
    <row r="2938" customFormat="false" ht="12.75" hidden="false" customHeight="false" outlineLevel="0" collapsed="false">
      <c r="D2938" s="1" t="n">
        <v>30032</v>
      </c>
      <c r="E2938" s="3" t="n">
        <v>1.9055</v>
      </c>
    </row>
    <row r="2939" customFormat="false" ht="12.75" hidden="false" customHeight="false" outlineLevel="0" collapsed="false">
      <c r="D2939" s="1" t="n">
        <v>30033</v>
      </c>
      <c r="E2939" s="3" t="n">
        <v>1.896</v>
      </c>
    </row>
    <row r="2940" customFormat="false" ht="12.75" hidden="false" customHeight="false" outlineLevel="0" collapsed="false">
      <c r="D2940" s="1" t="n">
        <v>30034</v>
      </c>
      <c r="E2940" s="3" t="n">
        <v>1.899</v>
      </c>
    </row>
    <row r="2941" customFormat="false" ht="12.75" hidden="false" customHeight="false" outlineLevel="0" collapsed="false">
      <c r="D2941" s="1" t="n">
        <v>30035</v>
      </c>
      <c r="E2941" s="3" t="n">
        <v>1.9065</v>
      </c>
    </row>
    <row r="2942" customFormat="false" ht="12.75" hidden="false" customHeight="false" outlineLevel="0" collapsed="false">
      <c r="D2942" s="1" t="n">
        <v>30036</v>
      </c>
      <c r="E2942" s="3" t="n">
        <v>1.913</v>
      </c>
    </row>
    <row r="2943" customFormat="false" ht="12.75" hidden="false" customHeight="false" outlineLevel="0" collapsed="false">
      <c r="D2943" s="1" t="n">
        <v>30039</v>
      </c>
      <c r="E2943" s="3" t="n">
        <v>1.9385</v>
      </c>
    </row>
    <row r="2944" customFormat="false" ht="12.75" hidden="false" customHeight="false" outlineLevel="0" collapsed="false">
      <c r="D2944" s="1" t="n">
        <v>30040</v>
      </c>
      <c r="E2944" s="3" t="n">
        <v>1.9285</v>
      </c>
    </row>
    <row r="2945" customFormat="false" ht="12.75" hidden="false" customHeight="false" outlineLevel="0" collapsed="false">
      <c r="D2945" s="1" t="n">
        <v>30041</v>
      </c>
      <c r="E2945" s="3" t="n">
        <v>1.9385</v>
      </c>
    </row>
    <row r="2946" customFormat="false" ht="12.75" hidden="false" customHeight="false" outlineLevel="0" collapsed="false">
      <c r="D2946" s="1" t="n">
        <v>30042</v>
      </c>
      <c r="E2946" s="3" t="n">
        <v>1.941</v>
      </c>
    </row>
    <row r="2947" customFormat="false" ht="12.75" hidden="false" customHeight="false" outlineLevel="0" collapsed="false">
      <c r="D2947" s="1" t="n">
        <v>30043</v>
      </c>
      <c r="E2947" s="3" t="n">
        <v>1.9395</v>
      </c>
    </row>
    <row r="2948" customFormat="false" ht="12.75" hidden="false" customHeight="false" outlineLevel="0" collapsed="false">
      <c r="D2948" s="1" t="n">
        <v>30046</v>
      </c>
      <c r="E2948" s="3" t="n">
        <v>1.954</v>
      </c>
    </row>
    <row r="2949" customFormat="false" ht="12.75" hidden="false" customHeight="false" outlineLevel="0" collapsed="false">
      <c r="D2949" s="1" t="n">
        <v>30047</v>
      </c>
      <c r="E2949" s="3" t="n">
        <v>1.967</v>
      </c>
    </row>
    <row r="2950" customFormat="false" ht="12.75" hidden="false" customHeight="false" outlineLevel="0" collapsed="false">
      <c r="D2950" s="1" t="n">
        <v>30048</v>
      </c>
      <c r="E2950" s="3" t="n">
        <v>1.963</v>
      </c>
    </row>
    <row r="2951" customFormat="false" ht="12.75" hidden="false" customHeight="false" outlineLevel="0" collapsed="false">
      <c r="D2951" s="1" t="n">
        <v>30049</v>
      </c>
      <c r="E2951" s="3" t="n">
        <v>1.986</v>
      </c>
    </row>
    <row r="2952" customFormat="false" ht="12.75" hidden="false" customHeight="false" outlineLevel="0" collapsed="false">
      <c r="D2952" s="1" t="n">
        <v>30050</v>
      </c>
      <c r="E2952" s="3" t="n">
        <v>1.983</v>
      </c>
    </row>
    <row r="2953" customFormat="false" ht="12.75" hidden="false" customHeight="false" outlineLevel="0" collapsed="false">
      <c r="D2953" s="1" t="n">
        <v>30053</v>
      </c>
      <c r="E2953" s="3" t="n">
        <v>1.9785</v>
      </c>
    </row>
    <row r="2954" customFormat="false" ht="12.75" hidden="false" customHeight="false" outlineLevel="0" collapsed="false">
      <c r="D2954" s="1" t="n">
        <v>30054</v>
      </c>
      <c r="E2954" s="3" t="n">
        <v>1.956</v>
      </c>
    </row>
    <row r="2955" customFormat="false" ht="12.75" hidden="false" customHeight="false" outlineLevel="0" collapsed="false">
      <c r="D2955" s="1" t="n">
        <v>30055</v>
      </c>
      <c r="E2955" s="3" t="n">
        <v>1.9695</v>
      </c>
    </row>
    <row r="2956" customFormat="false" ht="12.75" hidden="false" customHeight="false" outlineLevel="0" collapsed="false">
      <c r="D2956" s="1" t="n">
        <v>30056</v>
      </c>
      <c r="E2956" s="3" t="n">
        <v>1.9795</v>
      </c>
    </row>
    <row r="2957" customFormat="false" ht="12.75" hidden="false" customHeight="false" outlineLevel="0" collapsed="false">
      <c r="D2957" s="1" t="n">
        <v>30057</v>
      </c>
      <c r="E2957" s="3" t="n">
        <v>1.978</v>
      </c>
    </row>
    <row r="2958" customFormat="false" ht="12.75" hidden="false" customHeight="false" outlineLevel="0" collapsed="false">
      <c r="D2958" s="1" t="n">
        <v>30060</v>
      </c>
      <c r="E2958" s="3" t="n">
        <v>1.9575</v>
      </c>
    </row>
    <row r="2959" customFormat="false" ht="12.75" hidden="false" customHeight="false" outlineLevel="0" collapsed="false">
      <c r="D2959" s="1" t="n">
        <v>30061</v>
      </c>
      <c r="E2959" s="3" t="n">
        <v>1.949</v>
      </c>
    </row>
    <row r="2960" customFormat="false" ht="12.75" hidden="false" customHeight="false" outlineLevel="0" collapsed="false">
      <c r="D2960" s="1" t="n">
        <v>30062</v>
      </c>
      <c r="E2960" s="3" t="n">
        <v>1.9535</v>
      </c>
    </row>
    <row r="2961" customFormat="false" ht="12.75" hidden="false" customHeight="false" outlineLevel="0" collapsed="false">
      <c r="D2961" s="1" t="n">
        <v>30063</v>
      </c>
      <c r="E2961" s="3" t="n">
        <v>1.966</v>
      </c>
    </row>
    <row r="2962" customFormat="false" ht="12.75" hidden="false" customHeight="false" outlineLevel="0" collapsed="false">
      <c r="D2962" s="1" t="n">
        <v>30064</v>
      </c>
      <c r="E2962" s="3" t="n">
        <v>1.971</v>
      </c>
    </row>
    <row r="2963" customFormat="false" ht="12.75" hidden="false" customHeight="false" outlineLevel="0" collapsed="false">
      <c r="D2963" s="1" t="n">
        <v>30067</v>
      </c>
      <c r="E2963" s="3" t="n">
        <v>1.9565</v>
      </c>
    </row>
    <row r="2964" customFormat="false" ht="12.75" hidden="false" customHeight="false" outlineLevel="0" collapsed="false">
      <c r="D2964" s="1" t="n">
        <v>30068</v>
      </c>
      <c r="E2964" s="3" t="n">
        <v>1.956</v>
      </c>
    </row>
    <row r="2965" customFormat="false" ht="12.75" hidden="false" customHeight="false" outlineLevel="0" collapsed="false">
      <c r="D2965" s="1" t="n">
        <v>30069</v>
      </c>
      <c r="E2965" s="3" t="n">
        <v>1.951</v>
      </c>
    </row>
    <row r="2966" customFormat="false" ht="12.75" hidden="false" customHeight="false" outlineLevel="0" collapsed="false">
      <c r="D2966" s="1" t="n">
        <v>30070</v>
      </c>
      <c r="E2966" s="3" t="n">
        <v>1.96</v>
      </c>
    </row>
    <row r="2967" customFormat="false" ht="12.75" hidden="false" customHeight="false" outlineLevel="0" collapsed="false">
      <c r="D2967" s="1" t="n">
        <v>30071</v>
      </c>
      <c r="E2967" s="3" t="n">
        <v>1.957</v>
      </c>
    </row>
    <row r="2968" customFormat="false" ht="12.75" hidden="false" customHeight="false" outlineLevel="0" collapsed="false">
      <c r="D2968" s="1" t="n">
        <v>30074</v>
      </c>
      <c r="E2968" s="3" t="n">
        <v>1.944</v>
      </c>
    </row>
    <row r="2969" customFormat="false" ht="12.75" hidden="false" customHeight="false" outlineLevel="0" collapsed="false">
      <c r="D2969" s="1" t="n">
        <v>30075</v>
      </c>
      <c r="E2969" s="3" t="n">
        <v>1.9575</v>
      </c>
    </row>
    <row r="2970" customFormat="false" ht="12.75" hidden="false" customHeight="false" outlineLevel="0" collapsed="false">
      <c r="D2970" s="1" t="n">
        <v>30076</v>
      </c>
      <c r="E2970" s="3" t="n">
        <v>1.9385</v>
      </c>
    </row>
    <row r="2971" customFormat="false" ht="12.75" hidden="false" customHeight="false" outlineLevel="0" collapsed="false">
      <c r="D2971" s="1" t="n">
        <v>30077</v>
      </c>
      <c r="E2971" s="3" t="n">
        <v>1.9185</v>
      </c>
    </row>
    <row r="2972" customFormat="false" ht="12.75" hidden="false" customHeight="false" outlineLevel="0" collapsed="false">
      <c r="D2972" s="1" t="n">
        <v>30078</v>
      </c>
      <c r="E2972" s="3" t="n">
        <v>1.888</v>
      </c>
    </row>
    <row r="2973" customFormat="false" ht="12.75" hidden="false" customHeight="false" outlineLevel="0" collapsed="false">
      <c r="D2973" s="1" t="n">
        <v>30081</v>
      </c>
      <c r="E2973" s="3" t="n">
        <v>1.8985</v>
      </c>
    </row>
    <row r="2974" customFormat="false" ht="12.75" hidden="false" customHeight="false" outlineLevel="0" collapsed="false">
      <c r="D2974" s="1" t="n">
        <v>30082</v>
      </c>
      <c r="E2974" s="3" t="n">
        <v>1.911</v>
      </c>
    </row>
    <row r="2975" customFormat="false" ht="12.75" hidden="false" customHeight="false" outlineLevel="0" collapsed="false">
      <c r="D2975" s="1" t="n">
        <v>30083</v>
      </c>
      <c r="E2975" s="3" t="n">
        <v>1.928</v>
      </c>
    </row>
    <row r="2976" customFormat="false" ht="12.75" hidden="false" customHeight="false" outlineLevel="0" collapsed="false">
      <c r="D2976" s="1" t="n">
        <v>30084</v>
      </c>
      <c r="E2976" s="3" t="n">
        <v>1.938</v>
      </c>
    </row>
    <row r="2977" customFormat="false" ht="12.75" hidden="false" customHeight="false" outlineLevel="0" collapsed="false">
      <c r="D2977" s="1" t="n">
        <v>30085</v>
      </c>
      <c r="E2977" s="3" t="n">
        <v>1.946</v>
      </c>
    </row>
    <row r="2978" customFormat="false" ht="12.75" hidden="false" customHeight="false" outlineLevel="0" collapsed="false">
      <c r="D2978" s="1" t="n">
        <v>30088</v>
      </c>
      <c r="E2978" s="3" t="n">
        <v>1.9575</v>
      </c>
    </row>
    <row r="2979" customFormat="false" ht="12.75" hidden="false" customHeight="false" outlineLevel="0" collapsed="false">
      <c r="D2979" s="1" t="n">
        <v>30089</v>
      </c>
      <c r="E2979" s="3" t="n">
        <v>1.9745</v>
      </c>
    </row>
    <row r="2980" customFormat="false" ht="12.75" hidden="false" customHeight="false" outlineLevel="0" collapsed="false">
      <c r="D2980" s="1" t="n">
        <v>30090</v>
      </c>
      <c r="E2980" s="3" t="n">
        <v>1.975</v>
      </c>
    </row>
    <row r="2981" customFormat="false" ht="12.75" hidden="false" customHeight="false" outlineLevel="0" collapsed="false">
      <c r="D2981" s="1" t="n">
        <v>30091</v>
      </c>
      <c r="E2981" s="3" t="n">
        <v>1.973</v>
      </c>
    </row>
    <row r="2982" customFormat="false" ht="12.75" hidden="false" customHeight="false" outlineLevel="0" collapsed="false">
      <c r="D2982" s="1" t="n">
        <v>30092</v>
      </c>
      <c r="E2982" s="3" t="n">
        <v>1.964</v>
      </c>
    </row>
    <row r="2983" customFormat="false" ht="12.75" hidden="false" customHeight="false" outlineLevel="0" collapsed="false">
      <c r="D2983" s="1" t="n">
        <v>30095</v>
      </c>
      <c r="E2983" s="3" t="n">
        <v>1.957</v>
      </c>
    </row>
    <row r="2984" customFormat="false" ht="12.75" hidden="false" customHeight="false" outlineLevel="0" collapsed="false">
      <c r="D2984" s="1" t="n">
        <v>30096</v>
      </c>
      <c r="E2984" s="3" t="n">
        <v>1.962</v>
      </c>
    </row>
    <row r="2985" customFormat="false" ht="12.75" hidden="false" customHeight="false" outlineLevel="0" collapsed="false">
      <c r="D2985" s="1" t="n">
        <v>30097</v>
      </c>
      <c r="E2985" s="3" t="n">
        <v>1.973</v>
      </c>
    </row>
    <row r="2986" customFormat="false" ht="12.75" hidden="false" customHeight="false" outlineLevel="0" collapsed="false">
      <c r="D2986" s="1" t="n">
        <v>30098</v>
      </c>
      <c r="E2986" s="3" t="n">
        <v>1.999</v>
      </c>
    </row>
    <row r="2987" customFormat="false" ht="12.75" hidden="false" customHeight="false" outlineLevel="0" collapsed="false">
      <c r="D2987" s="1" t="n">
        <v>30099</v>
      </c>
      <c r="E2987" s="3" t="n">
        <v>1.9975</v>
      </c>
    </row>
    <row r="2988" customFormat="false" ht="12.75" hidden="false" customHeight="false" outlineLevel="0" collapsed="false">
      <c r="D2988" s="1" t="n">
        <v>30102</v>
      </c>
      <c r="E2988" s="4" t="e">
        <f aca="false">NA()</f>
        <v>#N/A</v>
      </c>
    </row>
    <row r="2989" customFormat="false" ht="12.75" hidden="false" customHeight="false" outlineLevel="0" collapsed="false">
      <c r="D2989" s="1" t="n">
        <v>30103</v>
      </c>
      <c r="E2989" s="3" t="n">
        <v>2.025</v>
      </c>
    </row>
    <row r="2990" customFormat="false" ht="12.75" hidden="false" customHeight="false" outlineLevel="0" collapsed="false">
      <c r="D2990" s="1" t="n">
        <v>30104</v>
      </c>
      <c r="E2990" s="3" t="n">
        <v>2.02</v>
      </c>
    </row>
    <row r="2991" customFormat="false" ht="12.75" hidden="false" customHeight="false" outlineLevel="0" collapsed="false">
      <c r="D2991" s="1" t="n">
        <v>30105</v>
      </c>
      <c r="E2991" s="3" t="n">
        <v>2.024</v>
      </c>
    </row>
    <row r="2992" customFormat="false" ht="12.75" hidden="false" customHeight="false" outlineLevel="0" collapsed="false">
      <c r="D2992" s="1" t="n">
        <v>30106</v>
      </c>
      <c r="E2992" s="3" t="n">
        <v>2.029</v>
      </c>
    </row>
    <row r="2993" customFormat="false" ht="12.75" hidden="false" customHeight="false" outlineLevel="0" collapsed="false">
      <c r="D2993" s="1" t="n">
        <v>30109</v>
      </c>
      <c r="E2993" s="3" t="n">
        <v>2.032</v>
      </c>
    </row>
    <row r="2994" customFormat="false" ht="12.75" hidden="false" customHeight="false" outlineLevel="0" collapsed="false">
      <c r="D2994" s="1" t="n">
        <v>30110</v>
      </c>
      <c r="E2994" s="3" t="n">
        <v>2.045</v>
      </c>
    </row>
    <row r="2995" customFormat="false" ht="12.75" hidden="false" customHeight="false" outlineLevel="0" collapsed="false">
      <c r="D2995" s="1" t="n">
        <v>30111</v>
      </c>
      <c r="E2995" s="3" t="n">
        <v>2.057</v>
      </c>
    </row>
    <row r="2996" customFormat="false" ht="12.75" hidden="false" customHeight="false" outlineLevel="0" collapsed="false">
      <c r="D2996" s="1" t="n">
        <v>30112</v>
      </c>
      <c r="E2996" s="3" t="n">
        <v>2.063</v>
      </c>
    </row>
    <row r="2997" customFormat="false" ht="12.75" hidden="false" customHeight="false" outlineLevel="0" collapsed="false">
      <c r="D2997" s="1" t="n">
        <v>30113</v>
      </c>
      <c r="E2997" s="3" t="n">
        <v>2.049</v>
      </c>
    </row>
    <row r="2998" customFormat="false" ht="12.75" hidden="false" customHeight="false" outlineLevel="0" collapsed="false">
      <c r="D2998" s="1" t="n">
        <v>30116</v>
      </c>
      <c r="E2998" s="3" t="n">
        <v>2.0715</v>
      </c>
    </row>
    <row r="2999" customFormat="false" ht="12.75" hidden="false" customHeight="false" outlineLevel="0" collapsed="false">
      <c r="D2999" s="1" t="n">
        <v>30117</v>
      </c>
      <c r="E2999" s="3" t="n">
        <v>2.077</v>
      </c>
    </row>
    <row r="3000" customFormat="false" ht="12.75" hidden="false" customHeight="false" outlineLevel="0" collapsed="false">
      <c r="D3000" s="1" t="n">
        <v>30118</v>
      </c>
      <c r="E3000" s="3" t="n">
        <v>2.0955</v>
      </c>
    </row>
    <row r="3001" customFormat="false" ht="12.75" hidden="false" customHeight="false" outlineLevel="0" collapsed="false">
      <c r="D3001" s="1" t="n">
        <v>30119</v>
      </c>
      <c r="E3001" s="3" t="n">
        <v>2.1155</v>
      </c>
    </row>
    <row r="3002" customFormat="false" ht="12.75" hidden="false" customHeight="false" outlineLevel="0" collapsed="false">
      <c r="D3002" s="1" t="n">
        <v>30120</v>
      </c>
      <c r="E3002" s="3" t="n">
        <v>2.126</v>
      </c>
    </row>
    <row r="3003" customFormat="false" ht="12.75" hidden="false" customHeight="false" outlineLevel="0" collapsed="false">
      <c r="D3003" s="1" t="n">
        <v>30123</v>
      </c>
      <c r="E3003" s="3" t="n">
        <v>2.129</v>
      </c>
    </row>
    <row r="3004" customFormat="false" ht="12.75" hidden="false" customHeight="false" outlineLevel="0" collapsed="false">
      <c r="D3004" s="1" t="n">
        <v>30124</v>
      </c>
      <c r="E3004" s="3" t="n">
        <v>2.089</v>
      </c>
    </row>
    <row r="3005" customFormat="false" ht="12.75" hidden="false" customHeight="false" outlineLevel="0" collapsed="false">
      <c r="D3005" s="1" t="n">
        <v>30125</v>
      </c>
      <c r="E3005" s="3" t="n">
        <v>2.1155</v>
      </c>
    </row>
    <row r="3006" customFormat="false" ht="12.75" hidden="false" customHeight="false" outlineLevel="0" collapsed="false">
      <c r="D3006" s="1" t="n">
        <v>30126</v>
      </c>
      <c r="E3006" s="3" t="n">
        <v>2.103</v>
      </c>
    </row>
    <row r="3007" customFormat="false" ht="12.75" hidden="false" customHeight="false" outlineLevel="0" collapsed="false">
      <c r="D3007" s="1" t="n">
        <v>30127</v>
      </c>
      <c r="E3007" s="3" t="n">
        <v>2.126</v>
      </c>
    </row>
    <row r="3008" customFormat="false" ht="12.75" hidden="false" customHeight="false" outlineLevel="0" collapsed="false">
      <c r="D3008" s="1" t="n">
        <v>30130</v>
      </c>
      <c r="E3008" s="3" t="n">
        <v>2.1365</v>
      </c>
    </row>
    <row r="3009" customFormat="false" ht="12.75" hidden="false" customHeight="false" outlineLevel="0" collapsed="false">
      <c r="D3009" s="1" t="n">
        <v>30131</v>
      </c>
      <c r="E3009" s="3" t="n">
        <v>2.107</v>
      </c>
    </row>
    <row r="3010" customFormat="false" ht="12.75" hidden="false" customHeight="false" outlineLevel="0" collapsed="false">
      <c r="D3010" s="1" t="n">
        <v>30132</v>
      </c>
      <c r="E3010" s="3" t="n">
        <v>2.0995</v>
      </c>
    </row>
    <row r="3011" customFormat="false" ht="12.75" hidden="false" customHeight="false" outlineLevel="0" collapsed="false">
      <c r="D3011" s="1" t="n">
        <v>30133</v>
      </c>
      <c r="E3011" s="3" t="n">
        <v>2.1025</v>
      </c>
    </row>
    <row r="3012" customFormat="false" ht="12.75" hidden="false" customHeight="false" outlineLevel="0" collapsed="false">
      <c r="D3012" s="1" t="n">
        <v>30134</v>
      </c>
      <c r="E3012" s="3" t="n">
        <v>2.104</v>
      </c>
    </row>
    <row r="3013" customFormat="false" ht="12.75" hidden="false" customHeight="false" outlineLevel="0" collapsed="false">
      <c r="D3013" s="1" t="n">
        <v>30137</v>
      </c>
      <c r="E3013" s="4" t="e">
        <f aca="false">NA()</f>
        <v>#N/A</v>
      </c>
    </row>
    <row r="3014" customFormat="false" ht="12.75" hidden="false" customHeight="false" outlineLevel="0" collapsed="false">
      <c r="D3014" s="1" t="n">
        <v>30138</v>
      </c>
      <c r="E3014" s="3" t="n">
        <v>2.1195</v>
      </c>
    </row>
    <row r="3015" customFormat="false" ht="12.75" hidden="false" customHeight="false" outlineLevel="0" collapsed="false">
      <c r="D3015" s="1" t="n">
        <v>30139</v>
      </c>
      <c r="E3015" s="3" t="n">
        <v>2.144</v>
      </c>
    </row>
    <row r="3016" customFormat="false" ht="12.75" hidden="false" customHeight="false" outlineLevel="0" collapsed="false">
      <c r="D3016" s="1" t="n">
        <v>30140</v>
      </c>
      <c r="E3016" s="3" t="n">
        <v>2.147</v>
      </c>
    </row>
    <row r="3017" customFormat="false" ht="12.75" hidden="false" customHeight="false" outlineLevel="0" collapsed="false">
      <c r="D3017" s="1" t="n">
        <v>30141</v>
      </c>
      <c r="E3017" s="3" t="n">
        <v>2.123</v>
      </c>
    </row>
    <row r="3018" customFormat="false" ht="12.75" hidden="false" customHeight="false" outlineLevel="0" collapsed="false">
      <c r="D3018" s="1" t="n">
        <v>30144</v>
      </c>
      <c r="E3018" s="3" t="n">
        <v>2.108</v>
      </c>
    </row>
    <row r="3019" customFormat="false" ht="12.75" hidden="false" customHeight="false" outlineLevel="0" collapsed="false">
      <c r="D3019" s="1" t="n">
        <v>30145</v>
      </c>
      <c r="E3019" s="3" t="n">
        <v>2.13</v>
      </c>
    </row>
    <row r="3020" customFormat="false" ht="12.75" hidden="false" customHeight="false" outlineLevel="0" collapsed="false">
      <c r="D3020" s="1" t="n">
        <v>30146</v>
      </c>
      <c r="E3020" s="3" t="n">
        <v>2.131</v>
      </c>
    </row>
    <row r="3021" customFormat="false" ht="12.75" hidden="false" customHeight="false" outlineLevel="0" collapsed="false">
      <c r="D3021" s="1" t="n">
        <v>30147</v>
      </c>
      <c r="E3021" s="3" t="n">
        <v>2.123</v>
      </c>
    </row>
    <row r="3022" customFormat="false" ht="12.75" hidden="false" customHeight="false" outlineLevel="0" collapsed="false">
      <c r="D3022" s="1" t="n">
        <v>30148</v>
      </c>
      <c r="E3022" s="3" t="n">
        <v>2.104</v>
      </c>
    </row>
    <row r="3023" customFormat="false" ht="12.75" hidden="false" customHeight="false" outlineLevel="0" collapsed="false">
      <c r="D3023" s="1" t="n">
        <v>30151</v>
      </c>
      <c r="E3023" s="3" t="n">
        <v>2.105</v>
      </c>
    </row>
    <row r="3024" customFormat="false" ht="12.75" hidden="false" customHeight="false" outlineLevel="0" collapsed="false">
      <c r="D3024" s="1" t="n">
        <v>30152</v>
      </c>
      <c r="E3024" s="3" t="n">
        <v>2.085</v>
      </c>
    </row>
    <row r="3025" customFormat="false" ht="12.75" hidden="false" customHeight="false" outlineLevel="0" collapsed="false">
      <c r="D3025" s="1" t="n">
        <v>30153</v>
      </c>
      <c r="E3025" s="3" t="n">
        <v>2.06</v>
      </c>
    </row>
    <row r="3026" customFormat="false" ht="12.75" hidden="false" customHeight="false" outlineLevel="0" collapsed="false">
      <c r="D3026" s="1" t="n">
        <v>30154</v>
      </c>
      <c r="E3026" s="3" t="n">
        <v>2.0625</v>
      </c>
    </row>
    <row r="3027" customFormat="false" ht="12.75" hidden="false" customHeight="false" outlineLevel="0" collapsed="false">
      <c r="D3027" s="1" t="n">
        <v>30155</v>
      </c>
      <c r="E3027" s="3" t="n">
        <v>2.021</v>
      </c>
    </row>
    <row r="3028" customFormat="false" ht="12.75" hidden="false" customHeight="false" outlineLevel="0" collapsed="false">
      <c r="D3028" s="1" t="n">
        <v>30158</v>
      </c>
      <c r="E3028" s="3" t="n">
        <v>2.0285</v>
      </c>
    </row>
    <row r="3029" customFormat="false" ht="12.75" hidden="false" customHeight="false" outlineLevel="0" collapsed="false">
      <c r="D3029" s="1" t="n">
        <v>30159</v>
      </c>
      <c r="E3029" s="3" t="n">
        <v>2.0485</v>
      </c>
    </row>
    <row r="3030" customFormat="false" ht="12.75" hidden="false" customHeight="false" outlineLevel="0" collapsed="false">
      <c r="D3030" s="1" t="n">
        <v>30160</v>
      </c>
      <c r="E3030" s="3" t="n">
        <v>2.074</v>
      </c>
    </row>
    <row r="3031" customFormat="false" ht="12.75" hidden="false" customHeight="false" outlineLevel="0" collapsed="false">
      <c r="D3031" s="1" t="n">
        <v>30161</v>
      </c>
      <c r="E3031" s="3" t="n">
        <v>2.0955</v>
      </c>
    </row>
    <row r="3032" customFormat="false" ht="12.75" hidden="false" customHeight="false" outlineLevel="0" collapsed="false">
      <c r="D3032" s="1" t="n">
        <v>30162</v>
      </c>
      <c r="E3032" s="3" t="n">
        <v>2.1</v>
      </c>
    </row>
    <row r="3033" customFormat="false" ht="12.75" hidden="false" customHeight="false" outlineLevel="0" collapsed="false">
      <c r="D3033" s="1" t="n">
        <v>30165</v>
      </c>
      <c r="E3033" s="3" t="n">
        <v>2.066</v>
      </c>
    </row>
    <row r="3034" customFormat="false" ht="12.75" hidden="false" customHeight="false" outlineLevel="0" collapsed="false">
      <c r="D3034" s="1" t="n">
        <v>30166</v>
      </c>
      <c r="E3034" s="3" t="n">
        <v>2.072</v>
      </c>
    </row>
    <row r="3035" customFormat="false" ht="12.75" hidden="false" customHeight="false" outlineLevel="0" collapsed="false">
      <c r="D3035" s="1" t="n">
        <v>30167</v>
      </c>
      <c r="E3035" s="3" t="n">
        <v>2.117</v>
      </c>
    </row>
    <row r="3036" customFormat="false" ht="12.75" hidden="false" customHeight="false" outlineLevel="0" collapsed="false">
      <c r="D3036" s="1" t="n">
        <v>30168</v>
      </c>
      <c r="E3036" s="3" t="n">
        <v>2.1195</v>
      </c>
    </row>
    <row r="3037" customFormat="false" ht="12.75" hidden="false" customHeight="false" outlineLevel="0" collapsed="false">
      <c r="D3037" s="1" t="n">
        <v>30169</v>
      </c>
      <c r="E3037" s="3" t="n">
        <v>2.131</v>
      </c>
    </row>
    <row r="3038" customFormat="false" ht="12.75" hidden="false" customHeight="false" outlineLevel="0" collapsed="false">
      <c r="D3038" s="1" t="n">
        <v>30172</v>
      </c>
      <c r="E3038" s="3" t="n">
        <v>2.1495</v>
      </c>
    </row>
    <row r="3039" customFormat="false" ht="12.75" hidden="false" customHeight="false" outlineLevel="0" collapsed="false">
      <c r="D3039" s="1" t="n">
        <v>30173</v>
      </c>
      <c r="E3039" s="3" t="n">
        <v>2.1465</v>
      </c>
    </row>
    <row r="3040" customFormat="false" ht="12.75" hidden="false" customHeight="false" outlineLevel="0" collapsed="false">
      <c r="D3040" s="1" t="n">
        <v>30174</v>
      </c>
      <c r="E3040" s="3" t="n">
        <v>2.1545</v>
      </c>
    </row>
    <row r="3041" customFormat="false" ht="12.75" hidden="false" customHeight="false" outlineLevel="0" collapsed="false">
      <c r="D3041" s="1" t="n">
        <v>30175</v>
      </c>
      <c r="E3041" s="3" t="n">
        <v>2.159</v>
      </c>
    </row>
    <row r="3042" customFormat="false" ht="12.75" hidden="false" customHeight="false" outlineLevel="0" collapsed="false">
      <c r="D3042" s="1" t="n">
        <v>30176</v>
      </c>
      <c r="E3042" s="3" t="n">
        <v>2.145</v>
      </c>
    </row>
    <row r="3043" customFormat="false" ht="12.75" hidden="false" customHeight="false" outlineLevel="0" collapsed="false">
      <c r="D3043" s="1" t="n">
        <v>30179</v>
      </c>
      <c r="E3043" s="3" t="n">
        <v>2.16</v>
      </c>
    </row>
    <row r="3044" customFormat="false" ht="12.75" hidden="false" customHeight="false" outlineLevel="0" collapsed="false">
      <c r="D3044" s="1" t="n">
        <v>30180</v>
      </c>
      <c r="E3044" s="3" t="n">
        <v>2.1475</v>
      </c>
    </row>
    <row r="3045" customFormat="false" ht="12.75" hidden="false" customHeight="false" outlineLevel="0" collapsed="false">
      <c r="D3045" s="1" t="n">
        <v>30181</v>
      </c>
      <c r="E3045" s="3" t="n">
        <v>2.11</v>
      </c>
    </row>
    <row r="3046" customFormat="false" ht="12.75" hidden="false" customHeight="false" outlineLevel="0" collapsed="false">
      <c r="D3046" s="1" t="n">
        <v>30182</v>
      </c>
      <c r="E3046" s="3" t="n">
        <v>2.115</v>
      </c>
    </row>
    <row r="3047" customFormat="false" ht="12.75" hidden="false" customHeight="false" outlineLevel="0" collapsed="false">
      <c r="D3047" s="1" t="n">
        <v>30183</v>
      </c>
      <c r="E3047" s="3" t="n">
        <v>2.076</v>
      </c>
    </row>
    <row r="3048" customFormat="false" ht="12.75" hidden="false" customHeight="false" outlineLevel="0" collapsed="false">
      <c r="D3048" s="1" t="n">
        <v>30186</v>
      </c>
      <c r="E3048" s="3" t="n">
        <v>2.076</v>
      </c>
    </row>
    <row r="3049" customFormat="false" ht="12.75" hidden="false" customHeight="false" outlineLevel="0" collapsed="false">
      <c r="D3049" s="1" t="n">
        <v>30187</v>
      </c>
      <c r="E3049" s="3" t="n">
        <v>2.04</v>
      </c>
    </row>
    <row r="3050" customFormat="false" ht="12.75" hidden="false" customHeight="false" outlineLevel="0" collapsed="false">
      <c r="D3050" s="1" t="n">
        <v>30188</v>
      </c>
      <c r="E3050" s="3" t="n">
        <v>2.043</v>
      </c>
    </row>
    <row r="3051" customFormat="false" ht="12.75" hidden="false" customHeight="false" outlineLevel="0" collapsed="false">
      <c r="D3051" s="1" t="n">
        <v>30189</v>
      </c>
      <c r="E3051" s="3" t="n">
        <v>2.07</v>
      </c>
    </row>
    <row r="3052" customFormat="false" ht="12.75" hidden="false" customHeight="false" outlineLevel="0" collapsed="false">
      <c r="D3052" s="1" t="n">
        <v>30190</v>
      </c>
      <c r="E3052" s="3" t="n">
        <v>2.098</v>
      </c>
    </row>
    <row r="3053" customFormat="false" ht="12.75" hidden="false" customHeight="false" outlineLevel="0" collapsed="false">
      <c r="D3053" s="1" t="n">
        <v>30193</v>
      </c>
      <c r="E3053" s="3" t="n">
        <v>2.14</v>
      </c>
    </row>
    <row r="3054" customFormat="false" ht="12.75" hidden="false" customHeight="false" outlineLevel="0" collapsed="false">
      <c r="D3054" s="1" t="n">
        <v>30194</v>
      </c>
      <c r="E3054" s="3" t="n">
        <v>2.127</v>
      </c>
    </row>
    <row r="3055" customFormat="false" ht="12.75" hidden="false" customHeight="false" outlineLevel="0" collapsed="false">
      <c r="D3055" s="1" t="n">
        <v>30195</v>
      </c>
      <c r="E3055" s="3" t="n">
        <v>2.125</v>
      </c>
    </row>
    <row r="3056" customFormat="false" ht="12.75" hidden="false" customHeight="false" outlineLevel="0" collapsed="false">
      <c r="D3056" s="1" t="n">
        <v>30196</v>
      </c>
      <c r="E3056" s="3" t="n">
        <v>2.1085</v>
      </c>
    </row>
    <row r="3057" customFormat="false" ht="12.75" hidden="false" customHeight="false" outlineLevel="0" collapsed="false">
      <c r="D3057" s="1" t="n">
        <v>30197</v>
      </c>
      <c r="E3057" s="3" t="n">
        <v>2.103</v>
      </c>
    </row>
    <row r="3058" customFormat="false" ht="12.75" hidden="false" customHeight="false" outlineLevel="0" collapsed="false">
      <c r="D3058" s="1" t="n">
        <v>30200</v>
      </c>
      <c r="E3058" s="4" t="e">
        <f aca="false">NA()</f>
        <v>#N/A</v>
      </c>
    </row>
    <row r="3059" customFormat="false" ht="12.75" hidden="false" customHeight="false" outlineLevel="0" collapsed="false">
      <c r="D3059" s="1" t="n">
        <v>30201</v>
      </c>
      <c r="E3059" s="3" t="n">
        <v>2.106</v>
      </c>
    </row>
    <row r="3060" customFormat="false" ht="12.75" hidden="false" customHeight="false" outlineLevel="0" collapsed="false">
      <c r="D3060" s="1" t="n">
        <v>30202</v>
      </c>
      <c r="E3060" s="3" t="n">
        <v>2.125</v>
      </c>
    </row>
    <row r="3061" customFormat="false" ht="12.75" hidden="false" customHeight="false" outlineLevel="0" collapsed="false">
      <c r="D3061" s="1" t="n">
        <v>30203</v>
      </c>
      <c r="E3061" s="3" t="n">
        <v>2.114</v>
      </c>
    </row>
    <row r="3062" customFormat="false" ht="12.75" hidden="false" customHeight="false" outlineLevel="0" collapsed="false">
      <c r="D3062" s="1" t="n">
        <v>30204</v>
      </c>
      <c r="E3062" s="3" t="n">
        <v>2.144</v>
      </c>
    </row>
    <row r="3063" customFormat="false" ht="12.75" hidden="false" customHeight="false" outlineLevel="0" collapsed="false">
      <c r="D3063" s="1" t="n">
        <v>30207</v>
      </c>
      <c r="E3063" s="3" t="n">
        <v>2.148</v>
      </c>
    </row>
    <row r="3064" customFormat="false" ht="12.75" hidden="false" customHeight="false" outlineLevel="0" collapsed="false">
      <c r="D3064" s="1" t="n">
        <v>30208</v>
      </c>
      <c r="E3064" s="3" t="n">
        <v>2.145</v>
      </c>
    </row>
    <row r="3065" customFormat="false" ht="12.75" hidden="false" customHeight="false" outlineLevel="0" collapsed="false">
      <c r="D3065" s="1" t="n">
        <v>30209</v>
      </c>
      <c r="E3065" s="3" t="n">
        <v>2.145</v>
      </c>
    </row>
    <row r="3066" customFormat="false" ht="12.75" hidden="false" customHeight="false" outlineLevel="0" collapsed="false">
      <c r="D3066" s="1" t="n">
        <v>30210</v>
      </c>
      <c r="E3066" s="3" t="n">
        <v>2.139</v>
      </c>
    </row>
    <row r="3067" customFormat="false" ht="12.75" hidden="false" customHeight="false" outlineLevel="0" collapsed="false">
      <c r="D3067" s="1" t="n">
        <v>30211</v>
      </c>
      <c r="E3067" s="3" t="n">
        <v>2.132</v>
      </c>
    </row>
    <row r="3068" customFormat="false" ht="12.75" hidden="false" customHeight="false" outlineLevel="0" collapsed="false">
      <c r="D3068" s="1" t="n">
        <v>30214</v>
      </c>
      <c r="E3068" s="3" t="n">
        <v>2.14</v>
      </c>
    </row>
    <row r="3069" customFormat="false" ht="12.75" hidden="false" customHeight="false" outlineLevel="0" collapsed="false">
      <c r="D3069" s="1" t="n">
        <v>30215</v>
      </c>
      <c r="E3069" s="3" t="n">
        <v>2.145</v>
      </c>
    </row>
    <row r="3070" customFormat="false" ht="12.75" hidden="false" customHeight="false" outlineLevel="0" collapsed="false">
      <c r="D3070" s="1" t="n">
        <v>30216</v>
      </c>
      <c r="E3070" s="3" t="n">
        <v>2.138</v>
      </c>
    </row>
    <row r="3071" customFormat="false" ht="12.75" hidden="false" customHeight="false" outlineLevel="0" collapsed="false">
      <c r="D3071" s="1" t="n">
        <v>30217</v>
      </c>
      <c r="E3071" s="3" t="n">
        <v>2.1515</v>
      </c>
    </row>
    <row r="3072" customFormat="false" ht="12.75" hidden="false" customHeight="false" outlineLevel="0" collapsed="false">
      <c r="D3072" s="1" t="n">
        <v>30218</v>
      </c>
      <c r="E3072" s="3" t="n">
        <v>2.166</v>
      </c>
    </row>
    <row r="3073" customFormat="false" ht="12.75" hidden="false" customHeight="false" outlineLevel="0" collapsed="false">
      <c r="D3073" s="1" t="n">
        <v>30221</v>
      </c>
      <c r="E3073" s="3" t="n">
        <v>2.1805</v>
      </c>
    </row>
    <row r="3074" customFormat="false" ht="12.75" hidden="false" customHeight="false" outlineLevel="0" collapsed="false">
      <c r="D3074" s="1" t="n">
        <v>30222</v>
      </c>
      <c r="E3074" s="3" t="n">
        <v>2.1815</v>
      </c>
    </row>
    <row r="3075" customFormat="false" ht="12.75" hidden="false" customHeight="false" outlineLevel="0" collapsed="false">
      <c r="D3075" s="1" t="n">
        <v>30223</v>
      </c>
      <c r="E3075" s="3" t="n">
        <v>2.1695</v>
      </c>
    </row>
    <row r="3076" customFormat="false" ht="12.75" hidden="false" customHeight="false" outlineLevel="0" collapsed="false">
      <c r="D3076" s="1" t="n">
        <v>30224</v>
      </c>
      <c r="E3076" s="3" t="n">
        <v>2.171</v>
      </c>
    </row>
    <row r="3077" customFormat="false" ht="12.75" hidden="false" customHeight="false" outlineLevel="0" collapsed="false">
      <c r="D3077" s="1" t="n">
        <v>30225</v>
      </c>
      <c r="E3077" s="3" t="n">
        <v>2.174</v>
      </c>
    </row>
    <row r="3078" customFormat="false" ht="12.75" hidden="false" customHeight="false" outlineLevel="0" collapsed="false">
      <c r="D3078" s="1" t="n">
        <v>30228</v>
      </c>
      <c r="E3078" s="3" t="n">
        <v>2.2025</v>
      </c>
    </row>
    <row r="3079" customFormat="false" ht="12.75" hidden="false" customHeight="false" outlineLevel="0" collapsed="false">
      <c r="D3079" s="1" t="n">
        <v>30229</v>
      </c>
      <c r="E3079" s="3" t="n">
        <v>2.1985</v>
      </c>
    </row>
    <row r="3080" customFormat="false" ht="12.75" hidden="false" customHeight="false" outlineLevel="0" collapsed="false">
      <c r="D3080" s="1" t="n">
        <v>30230</v>
      </c>
      <c r="E3080" s="3" t="n">
        <v>2.188</v>
      </c>
    </row>
    <row r="3081" customFormat="false" ht="12.75" hidden="false" customHeight="false" outlineLevel="0" collapsed="false">
      <c r="D3081" s="1" t="n">
        <v>30231</v>
      </c>
      <c r="E3081" s="3" t="n">
        <v>2.156</v>
      </c>
    </row>
    <row r="3082" customFormat="false" ht="12.75" hidden="false" customHeight="false" outlineLevel="0" collapsed="false">
      <c r="D3082" s="1" t="n">
        <v>30232</v>
      </c>
      <c r="E3082" s="3" t="n">
        <v>2.154</v>
      </c>
    </row>
    <row r="3083" customFormat="false" ht="12.75" hidden="false" customHeight="false" outlineLevel="0" collapsed="false">
      <c r="D3083" s="1" t="n">
        <v>30235</v>
      </c>
      <c r="E3083" s="4" t="e">
        <f aca="false">NA()</f>
        <v>#N/A</v>
      </c>
    </row>
    <row r="3084" customFormat="false" ht="12.75" hidden="false" customHeight="false" outlineLevel="0" collapsed="false">
      <c r="D3084" s="1" t="n">
        <v>30236</v>
      </c>
      <c r="E3084" s="3" t="n">
        <v>2.1175</v>
      </c>
    </row>
    <row r="3085" customFormat="false" ht="12.75" hidden="false" customHeight="false" outlineLevel="0" collapsed="false">
      <c r="D3085" s="1" t="n">
        <v>30237</v>
      </c>
      <c r="E3085" s="3" t="n">
        <v>2.1415</v>
      </c>
    </row>
    <row r="3086" customFormat="false" ht="12.75" hidden="false" customHeight="false" outlineLevel="0" collapsed="false">
      <c r="D3086" s="1" t="n">
        <v>30238</v>
      </c>
      <c r="E3086" s="3" t="n">
        <v>2.155</v>
      </c>
    </row>
    <row r="3087" customFormat="false" ht="12.75" hidden="false" customHeight="false" outlineLevel="0" collapsed="false">
      <c r="D3087" s="1" t="n">
        <v>30239</v>
      </c>
      <c r="E3087" s="3" t="n">
        <v>2.1515</v>
      </c>
    </row>
    <row r="3088" customFormat="false" ht="12.75" hidden="false" customHeight="false" outlineLevel="0" collapsed="false">
      <c r="D3088" s="1" t="n">
        <v>30242</v>
      </c>
      <c r="E3088" s="3" t="n">
        <v>2.1495</v>
      </c>
    </row>
    <row r="3089" customFormat="false" ht="12.75" hidden="false" customHeight="false" outlineLevel="0" collapsed="false">
      <c r="D3089" s="1" t="n">
        <v>30243</v>
      </c>
      <c r="E3089" s="3" t="n">
        <v>2.158</v>
      </c>
    </row>
    <row r="3090" customFormat="false" ht="12.75" hidden="false" customHeight="false" outlineLevel="0" collapsed="false">
      <c r="D3090" s="1" t="n">
        <v>30244</v>
      </c>
      <c r="E3090" s="3" t="n">
        <v>2.1705</v>
      </c>
    </row>
    <row r="3091" customFormat="false" ht="12.75" hidden="false" customHeight="false" outlineLevel="0" collapsed="false">
      <c r="D3091" s="1" t="n">
        <v>30245</v>
      </c>
      <c r="E3091" s="3" t="n">
        <v>2.175</v>
      </c>
    </row>
    <row r="3092" customFormat="false" ht="12.75" hidden="false" customHeight="false" outlineLevel="0" collapsed="false">
      <c r="D3092" s="1" t="n">
        <v>30246</v>
      </c>
      <c r="E3092" s="3" t="n">
        <v>2.177</v>
      </c>
    </row>
    <row r="3093" customFormat="false" ht="12.75" hidden="false" customHeight="false" outlineLevel="0" collapsed="false">
      <c r="D3093" s="1" t="n">
        <v>30249</v>
      </c>
      <c r="E3093" s="3" t="n">
        <v>2.198</v>
      </c>
    </row>
    <row r="3094" customFormat="false" ht="12.75" hidden="false" customHeight="false" outlineLevel="0" collapsed="false">
      <c r="D3094" s="1" t="n">
        <v>30250</v>
      </c>
      <c r="E3094" s="3" t="n">
        <v>2.195</v>
      </c>
    </row>
    <row r="3095" customFormat="false" ht="12.75" hidden="false" customHeight="false" outlineLevel="0" collapsed="false">
      <c r="D3095" s="1" t="n">
        <v>30251</v>
      </c>
      <c r="E3095" s="3" t="n">
        <v>2.192</v>
      </c>
    </row>
    <row r="3096" customFormat="false" ht="12.75" hidden="false" customHeight="false" outlineLevel="0" collapsed="false">
      <c r="D3096" s="1" t="n">
        <v>30252</v>
      </c>
      <c r="E3096" s="3" t="n">
        <v>2.212</v>
      </c>
    </row>
    <row r="3097" customFormat="false" ht="12.75" hidden="false" customHeight="false" outlineLevel="0" collapsed="false">
      <c r="D3097" s="1" t="n">
        <v>30253</v>
      </c>
      <c r="E3097" s="3" t="n">
        <v>2.2075</v>
      </c>
    </row>
    <row r="3098" customFormat="false" ht="12.75" hidden="false" customHeight="false" outlineLevel="0" collapsed="false">
      <c r="D3098" s="1" t="n">
        <v>30256</v>
      </c>
      <c r="E3098" s="3" t="n">
        <v>2.191</v>
      </c>
    </row>
    <row r="3099" customFormat="false" ht="12.75" hidden="false" customHeight="false" outlineLevel="0" collapsed="false">
      <c r="D3099" s="1" t="n">
        <v>30257</v>
      </c>
      <c r="E3099" s="4" t="e">
        <f aca="false">NA()</f>
        <v>#N/A</v>
      </c>
    </row>
    <row r="3100" customFormat="false" ht="12.75" hidden="false" customHeight="false" outlineLevel="0" collapsed="false">
      <c r="D3100" s="1" t="n">
        <v>30258</v>
      </c>
      <c r="E3100" s="3" t="n">
        <v>2.2</v>
      </c>
    </row>
    <row r="3101" customFormat="false" ht="12.75" hidden="false" customHeight="false" outlineLevel="0" collapsed="false">
      <c r="D3101" s="1" t="n">
        <v>30259</v>
      </c>
      <c r="E3101" s="3" t="n">
        <v>2.222</v>
      </c>
    </row>
    <row r="3102" customFormat="false" ht="12.75" hidden="false" customHeight="false" outlineLevel="0" collapsed="false">
      <c r="D3102" s="1" t="n">
        <v>30260</v>
      </c>
      <c r="E3102" s="3" t="n">
        <v>2.218</v>
      </c>
    </row>
    <row r="3103" customFormat="false" ht="12.75" hidden="false" customHeight="false" outlineLevel="0" collapsed="false">
      <c r="D3103" s="1" t="n">
        <v>30263</v>
      </c>
      <c r="E3103" s="3" t="n">
        <v>2.2405</v>
      </c>
    </row>
    <row r="3104" customFormat="false" ht="12.75" hidden="false" customHeight="false" outlineLevel="0" collapsed="false">
      <c r="D3104" s="1" t="n">
        <v>30264</v>
      </c>
      <c r="E3104" s="3" t="n">
        <v>2.2105</v>
      </c>
    </row>
    <row r="3105" customFormat="false" ht="12.75" hidden="false" customHeight="false" outlineLevel="0" collapsed="false">
      <c r="D3105" s="1" t="n">
        <v>30265</v>
      </c>
      <c r="E3105" s="3" t="n">
        <v>2.217</v>
      </c>
    </row>
    <row r="3106" customFormat="false" ht="12.75" hidden="false" customHeight="false" outlineLevel="0" collapsed="false">
      <c r="D3106" s="1" t="n">
        <v>30266</v>
      </c>
      <c r="E3106" s="4" t="e">
        <f aca="false">NA()</f>
        <v>#N/A</v>
      </c>
    </row>
    <row r="3107" customFormat="false" ht="12.75" hidden="false" customHeight="false" outlineLevel="0" collapsed="false">
      <c r="D3107" s="1" t="n">
        <v>30267</v>
      </c>
      <c r="E3107" s="3" t="n">
        <v>2.224</v>
      </c>
    </row>
    <row r="3108" customFormat="false" ht="12.75" hidden="false" customHeight="false" outlineLevel="0" collapsed="false">
      <c r="D3108" s="1" t="n">
        <v>30270</v>
      </c>
      <c r="E3108" s="3" t="n">
        <v>2.22</v>
      </c>
    </row>
    <row r="3109" customFormat="false" ht="12.75" hidden="false" customHeight="false" outlineLevel="0" collapsed="false">
      <c r="D3109" s="1" t="n">
        <v>30271</v>
      </c>
      <c r="E3109" s="3" t="n">
        <v>2.1925</v>
      </c>
    </row>
    <row r="3110" customFormat="false" ht="12.75" hidden="false" customHeight="false" outlineLevel="0" collapsed="false">
      <c r="D3110" s="1" t="n">
        <v>30272</v>
      </c>
      <c r="E3110" s="3" t="n">
        <v>2.2035</v>
      </c>
    </row>
    <row r="3111" customFormat="false" ht="12.75" hidden="false" customHeight="false" outlineLevel="0" collapsed="false">
      <c r="D3111" s="1" t="n">
        <v>30273</v>
      </c>
      <c r="E3111" s="3" t="n">
        <v>2.1985</v>
      </c>
    </row>
    <row r="3112" customFormat="false" ht="12.75" hidden="false" customHeight="false" outlineLevel="0" collapsed="false">
      <c r="D3112" s="1" t="n">
        <v>30274</v>
      </c>
      <c r="E3112" s="3" t="n">
        <v>2.1815</v>
      </c>
    </row>
    <row r="3113" customFormat="false" ht="12.75" hidden="false" customHeight="false" outlineLevel="0" collapsed="false">
      <c r="D3113" s="1" t="n">
        <v>30277</v>
      </c>
      <c r="E3113" s="3" t="n">
        <v>2.192</v>
      </c>
    </row>
    <row r="3114" customFormat="false" ht="12.75" hidden="false" customHeight="false" outlineLevel="0" collapsed="false">
      <c r="D3114" s="1" t="n">
        <v>30278</v>
      </c>
      <c r="E3114" s="3" t="n">
        <v>2.191</v>
      </c>
    </row>
    <row r="3115" customFormat="false" ht="12.75" hidden="false" customHeight="false" outlineLevel="0" collapsed="false">
      <c r="D3115" s="1" t="n">
        <v>30279</v>
      </c>
      <c r="E3115" s="3" t="n">
        <v>2.1655</v>
      </c>
    </row>
    <row r="3116" customFormat="false" ht="12.75" hidden="false" customHeight="false" outlineLevel="0" collapsed="false">
      <c r="D3116" s="1" t="n">
        <v>30280</v>
      </c>
      <c r="E3116" s="4" t="e">
        <f aca="false">NA()</f>
        <v>#N/A</v>
      </c>
    </row>
    <row r="3117" customFormat="false" ht="12.75" hidden="false" customHeight="false" outlineLevel="0" collapsed="false">
      <c r="D3117" s="1" t="n">
        <v>30281</v>
      </c>
      <c r="E3117" s="3" t="n">
        <v>2.151</v>
      </c>
    </row>
    <row r="3118" customFormat="false" ht="12.75" hidden="false" customHeight="false" outlineLevel="0" collapsed="false">
      <c r="D3118" s="1" t="n">
        <v>30284</v>
      </c>
      <c r="E3118" s="3" t="n">
        <v>2.133</v>
      </c>
    </row>
    <row r="3119" customFormat="false" ht="12.75" hidden="false" customHeight="false" outlineLevel="0" collapsed="false">
      <c r="D3119" s="1" t="n">
        <v>30285</v>
      </c>
      <c r="E3119" s="3" t="n">
        <v>2.1175</v>
      </c>
    </row>
    <row r="3120" customFormat="false" ht="12.75" hidden="false" customHeight="false" outlineLevel="0" collapsed="false">
      <c r="D3120" s="1" t="n">
        <v>30286</v>
      </c>
      <c r="E3120" s="3" t="n">
        <v>2.111</v>
      </c>
    </row>
    <row r="3121" customFormat="false" ht="12.75" hidden="false" customHeight="false" outlineLevel="0" collapsed="false">
      <c r="D3121" s="1" t="n">
        <v>30287</v>
      </c>
      <c r="E3121" s="3" t="n">
        <v>2.0975</v>
      </c>
    </row>
    <row r="3122" customFormat="false" ht="12.75" hidden="false" customHeight="false" outlineLevel="0" collapsed="false">
      <c r="D3122" s="1" t="n">
        <v>30288</v>
      </c>
      <c r="E3122" s="3" t="n">
        <v>2.076</v>
      </c>
    </row>
    <row r="3123" customFormat="false" ht="12.75" hidden="false" customHeight="false" outlineLevel="0" collapsed="false">
      <c r="D3123" s="1" t="n">
        <v>30291</v>
      </c>
      <c r="E3123" s="3" t="n">
        <v>2.0695</v>
      </c>
    </row>
    <row r="3124" customFormat="false" ht="12.75" hidden="false" customHeight="false" outlineLevel="0" collapsed="false">
      <c r="D3124" s="1" t="n">
        <v>30292</v>
      </c>
      <c r="E3124" s="3" t="n">
        <v>2.059</v>
      </c>
    </row>
    <row r="3125" customFormat="false" ht="12.75" hidden="false" customHeight="false" outlineLevel="0" collapsed="false">
      <c r="D3125" s="1" t="n">
        <v>30293</v>
      </c>
      <c r="E3125" s="3" t="n">
        <v>2.066</v>
      </c>
    </row>
    <row r="3126" customFormat="false" ht="12.75" hidden="false" customHeight="false" outlineLevel="0" collapsed="false">
      <c r="D3126" s="1" t="n">
        <v>30294</v>
      </c>
      <c r="E3126" s="3" t="n">
        <v>2.0935</v>
      </c>
    </row>
    <row r="3127" customFormat="false" ht="12.75" hidden="false" customHeight="false" outlineLevel="0" collapsed="false">
      <c r="D3127" s="1" t="n">
        <v>30295</v>
      </c>
      <c r="E3127" s="3" t="n">
        <v>2.083</v>
      </c>
    </row>
    <row r="3128" customFormat="false" ht="12.75" hidden="false" customHeight="false" outlineLevel="0" collapsed="false">
      <c r="D3128" s="1" t="n">
        <v>30298</v>
      </c>
      <c r="E3128" s="3" t="n">
        <v>2.119</v>
      </c>
    </row>
    <row r="3129" customFormat="false" ht="12.75" hidden="false" customHeight="false" outlineLevel="0" collapsed="false">
      <c r="D3129" s="1" t="n">
        <v>30299</v>
      </c>
      <c r="E3129" s="3" t="n">
        <v>2.08</v>
      </c>
    </row>
    <row r="3130" customFormat="false" ht="12.75" hidden="false" customHeight="false" outlineLevel="0" collapsed="false">
      <c r="D3130" s="1" t="n">
        <v>30300</v>
      </c>
      <c r="E3130" s="3" t="n">
        <v>2.092</v>
      </c>
    </row>
    <row r="3131" customFormat="false" ht="12.75" hidden="false" customHeight="false" outlineLevel="0" collapsed="false">
      <c r="D3131" s="1" t="n">
        <v>30301</v>
      </c>
      <c r="E3131" s="3" t="n">
        <v>2.055</v>
      </c>
    </row>
    <row r="3132" customFormat="false" ht="12.75" hidden="false" customHeight="false" outlineLevel="0" collapsed="false">
      <c r="D3132" s="1" t="n">
        <v>30302</v>
      </c>
      <c r="E3132" s="3" t="n">
        <v>2.049</v>
      </c>
    </row>
    <row r="3133" customFormat="false" ht="12.75" hidden="false" customHeight="false" outlineLevel="0" collapsed="false">
      <c r="D3133" s="1" t="n">
        <v>30305</v>
      </c>
      <c r="E3133" s="3" t="n">
        <v>2.036</v>
      </c>
    </row>
    <row r="3134" customFormat="false" ht="12.75" hidden="false" customHeight="false" outlineLevel="0" collapsed="false">
      <c r="D3134" s="1" t="n">
        <v>30306</v>
      </c>
      <c r="E3134" s="3" t="n">
        <v>2.021</v>
      </c>
    </row>
    <row r="3135" customFormat="false" ht="12.75" hidden="false" customHeight="false" outlineLevel="0" collapsed="false">
      <c r="D3135" s="1" t="n">
        <v>30307</v>
      </c>
      <c r="E3135" s="3" t="n">
        <v>2.019</v>
      </c>
    </row>
    <row r="3136" customFormat="false" ht="12.75" hidden="false" customHeight="false" outlineLevel="0" collapsed="false">
      <c r="D3136" s="1" t="n">
        <v>30308</v>
      </c>
      <c r="E3136" s="3" t="n">
        <v>2.01</v>
      </c>
    </row>
    <row r="3137" customFormat="false" ht="12.75" hidden="false" customHeight="false" outlineLevel="0" collapsed="false">
      <c r="D3137" s="1" t="n">
        <v>30309</v>
      </c>
      <c r="E3137" s="3" t="n">
        <v>2.001</v>
      </c>
    </row>
    <row r="3138" customFormat="false" ht="12.75" hidden="false" customHeight="false" outlineLevel="0" collapsed="false">
      <c r="D3138" s="1" t="n">
        <v>30312</v>
      </c>
      <c r="E3138" s="3" t="n">
        <v>2.001</v>
      </c>
    </row>
    <row r="3139" customFormat="false" ht="12.75" hidden="false" customHeight="false" outlineLevel="0" collapsed="false">
      <c r="D3139" s="1" t="n">
        <v>30313</v>
      </c>
      <c r="E3139" s="3" t="n">
        <v>1.999</v>
      </c>
    </row>
    <row r="3140" customFormat="false" ht="12.75" hidden="false" customHeight="false" outlineLevel="0" collapsed="false">
      <c r="D3140" s="1" t="n">
        <v>30314</v>
      </c>
      <c r="E3140" s="3" t="n">
        <v>1.995</v>
      </c>
    </row>
    <row r="3141" customFormat="false" ht="12.75" hidden="false" customHeight="false" outlineLevel="0" collapsed="false">
      <c r="D3141" s="1" t="n">
        <v>30315</v>
      </c>
      <c r="E3141" s="3" t="n">
        <v>2.0125</v>
      </c>
    </row>
    <row r="3142" customFormat="false" ht="12.75" hidden="false" customHeight="false" outlineLevel="0" collapsed="false">
      <c r="D3142" s="1" t="n">
        <v>30316</v>
      </c>
      <c r="E3142" s="3" t="n">
        <v>2.0075</v>
      </c>
    </row>
    <row r="3143" customFormat="false" ht="12.75" hidden="false" customHeight="false" outlineLevel="0" collapsed="false">
      <c r="D3143" s="1" t="n">
        <v>30319</v>
      </c>
      <c r="E3143" s="3" t="n">
        <v>1.994</v>
      </c>
    </row>
    <row r="3144" customFormat="false" ht="12.75" hidden="false" customHeight="false" outlineLevel="0" collapsed="false">
      <c r="D3144" s="1" t="n">
        <v>30320</v>
      </c>
      <c r="E3144" s="3" t="n">
        <v>1.989</v>
      </c>
    </row>
    <row r="3145" customFormat="false" ht="12.75" hidden="false" customHeight="false" outlineLevel="0" collapsed="false">
      <c r="D3145" s="1" t="n">
        <v>30321</v>
      </c>
      <c r="E3145" s="3" t="n">
        <v>1.9575</v>
      </c>
    </row>
    <row r="3146" customFormat="false" ht="12.75" hidden="false" customHeight="false" outlineLevel="0" collapsed="false">
      <c r="D3146" s="1" t="n">
        <v>30322</v>
      </c>
      <c r="E3146" s="3" t="n">
        <v>1.96</v>
      </c>
    </row>
    <row r="3147" customFormat="false" ht="12.75" hidden="false" customHeight="false" outlineLevel="0" collapsed="false">
      <c r="D3147" s="1" t="n">
        <v>30323</v>
      </c>
      <c r="E3147" s="3" t="n">
        <v>1.936</v>
      </c>
    </row>
    <row r="3148" customFormat="false" ht="12.75" hidden="false" customHeight="false" outlineLevel="0" collapsed="false">
      <c r="D3148" s="1" t="n">
        <v>30326</v>
      </c>
      <c r="E3148" s="3" t="n">
        <v>1.9175</v>
      </c>
    </row>
    <row r="3149" customFormat="false" ht="12.75" hidden="false" customHeight="false" outlineLevel="0" collapsed="false">
      <c r="D3149" s="1" t="n">
        <v>30327</v>
      </c>
      <c r="E3149" s="3" t="n">
        <v>1.936</v>
      </c>
    </row>
    <row r="3150" customFormat="false" ht="12.75" hidden="false" customHeight="false" outlineLevel="0" collapsed="false">
      <c r="D3150" s="1" t="n">
        <v>30328</v>
      </c>
      <c r="E3150" s="3" t="n">
        <v>1.946</v>
      </c>
    </row>
    <row r="3151" customFormat="false" ht="12.75" hidden="false" customHeight="false" outlineLevel="0" collapsed="false">
      <c r="D3151" s="1" t="n">
        <v>30329</v>
      </c>
      <c r="E3151" s="3" t="n">
        <v>1.916</v>
      </c>
    </row>
    <row r="3152" customFormat="false" ht="12.75" hidden="false" customHeight="false" outlineLevel="0" collapsed="false">
      <c r="D3152" s="1" t="n">
        <v>30330</v>
      </c>
      <c r="E3152" s="3" t="n">
        <v>1.934</v>
      </c>
    </row>
    <row r="3153" customFormat="false" ht="12.75" hidden="false" customHeight="false" outlineLevel="0" collapsed="false">
      <c r="D3153" s="1" t="n">
        <v>30333</v>
      </c>
      <c r="E3153" s="3" t="n">
        <v>1.9335</v>
      </c>
    </row>
    <row r="3154" customFormat="false" ht="12.75" hidden="false" customHeight="false" outlineLevel="0" collapsed="false">
      <c r="D3154" s="1" t="n">
        <v>30334</v>
      </c>
      <c r="E3154" s="3" t="n">
        <v>1.964</v>
      </c>
    </row>
    <row r="3155" customFormat="false" ht="12.75" hidden="false" customHeight="false" outlineLevel="0" collapsed="false">
      <c r="D3155" s="1" t="n">
        <v>30335</v>
      </c>
      <c r="E3155" s="3" t="n">
        <v>1.976</v>
      </c>
    </row>
    <row r="3156" customFormat="false" ht="12.75" hidden="false" customHeight="false" outlineLevel="0" collapsed="false">
      <c r="D3156" s="1" t="n">
        <v>30336</v>
      </c>
      <c r="E3156" s="3" t="n">
        <v>1.978</v>
      </c>
    </row>
    <row r="3157" customFormat="false" ht="12.75" hidden="false" customHeight="false" outlineLevel="0" collapsed="false">
      <c r="D3157" s="1" t="n">
        <v>30337</v>
      </c>
      <c r="E3157" s="3" t="n">
        <v>1.991</v>
      </c>
    </row>
    <row r="3158" customFormat="false" ht="12.75" hidden="false" customHeight="false" outlineLevel="0" collapsed="false">
      <c r="D3158" s="1" t="n">
        <v>30340</v>
      </c>
      <c r="E3158" s="3" t="n">
        <v>2.025</v>
      </c>
    </row>
    <row r="3159" customFormat="false" ht="12.75" hidden="false" customHeight="false" outlineLevel="0" collapsed="false">
      <c r="D3159" s="1" t="n">
        <v>30341</v>
      </c>
      <c r="E3159" s="3" t="n">
        <v>1.9905</v>
      </c>
    </row>
    <row r="3160" customFormat="false" ht="12.75" hidden="false" customHeight="false" outlineLevel="0" collapsed="false">
      <c r="D3160" s="1" t="n">
        <v>30342</v>
      </c>
      <c r="E3160" s="3" t="n">
        <v>1.9875</v>
      </c>
    </row>
    <row r="3161" customFormat="false" ht="12.75" hidden="false" customHeight="false" outlineLevel="0" collapsed="false">
      <c r="D3161" s="1" t="n">
        <v>30343</v>
      </c>
      <c r="E3161" s="3" t="n">
        <v>1.988</v>
      </c>
    </row>
    <row r="3162" customFormat="false" ht="12.75" hidden="false" customHeight="false" outlineLevel="0" collapsed="false">
      <c r="D3162" s="1" t="n">
        <v>30344</v>
      </c>
      <c r="E3162" s="3" t="n">
        <v>1.991</v>
      </c>
    </row>
    <row r="3163" customFormat="false" ht="12.75" hidden="false" customHeight="false" outlineLevel="0" collapsed="false">
      <c r="D3163" s="1" t="n">
        <v>30347</v>
      </c>
      <c r="E3163" s="3" t="n">
        <v>2.015</v>
      </c>
    </row>
    <row r="3164" customFormat="false" ht="12.75" hidden="false" customHeight="false" outlineLevel="0" collapsed="false">
      <c r="D3164" s="1" t="n">
        <v>30348</v>
      </c>
      <c r="E3164" s="3" t="n">
        <v>2.0155</v>
      </c>
    </row>
    <row r="3165" customFormat="false" ht="12.75" hidden="false" customHeight="false" outlineLevel="0" collapsed="false">
      <c r="D3165" s="1" t="n">
        <v>30349</v>
      </c>
      <c r="E3165" s="3" t="n">
        <v>2.0485</v>
      </c>
    </row>
    <row r="3166" customFormat="false" ht="12.75" hidden="false" customHeight="false" outlineLevel="0" collapsed="false">
      <c r="D3166" s="1" t="n">
        <v>30350</v>
      </c>
      <c r="E3166" s="3" t="n">
        <v>2.0185</v>
      </c>
    </row>
    <row r="3167" customFormat="false" ht="12.75" hidden="false" customHeight="false" outlineLevel="0" collapsed="false">
      <c r="D3167" s="1" t="n">
        <v>30351</v>
      </c>
      <c r="E3167" s="3" t="n">
        <v>2.036</v>
      </c>
    </row>
    <row r="3168" customFormat="false" ht="12.75" hidden="false" customHeight="false" outlineLevel="0" collapsed="false">
      <c r="D3168" s="1" t="n">
        <v>30354</v>
      </c>
      <c r="E3168" s="3" t="n">
        <v>2.019</v>
      </c>
    </row>
    <row r="3169" customFormat="false" ht="12.75" hidden="false" customHeight="false" outlineLevel="0" collapsed="false">
      <c r="D3169" s="1" t="n">
        <v>30355</v>
      </c>
      <c r="E3169" s="3" t="n">
        <v>2.0185</v>
      </c>
    </row>
    <row r="3170" customFormat="false" ht="12.75" hidden="false" customHeight="false" outlineLevel="0" collapsed="false">
      <c r="D3170" s="1" t="n">
        <v>30356</v>
      </c>
      <c r="E3170" s="3" t="n">
        <v>2.021</v>
      </c>
    </row>
    <row r="3171" customFormat="false" ht="12.75" hidden="false" customHeight="false" outlineLevel="0" collapsed="false">
      <c r="D3171" s="1" t="n">
        <v>30357</v>
      </c>
      <c r="E3171" s="3" t="n">
        <v>2.012</v>
      </c>
    </row>
    <row r="3172" customFormat="false" ht="12.75" hidden="false" customHeight="false" outlineLevel="0" collapsed="false">
      <c r="D3172" s="1" t="n">
        <v>30358</v>
      </c>
      <c r="E3172" s="3" t="n">
        <v>2.006</v>
      </c>
    </row>
    <row r="3173" customFormat="false" ht="12.75" hidden="false" customHeight="false" outlineLevel="0" collapsed="false">
      <c r="D3173" s="1" t="n">
        <v>30361</v>
      </c>
      <c r="E3173" s="3" t="n">
        <v>2.0065</v>
      </c>
    </row>
    <row r="3174" customFormat="false" ht="12.75" hidden="false" customHeight="false" outlineLevel="0" collapsed="false">
      <c r="D3174" s="1" t="n">
        <v>30362</v>
      </c>
      <c r="E3174" s="3" t="n">
        <v>1.9995</v>
      </c>
    </row>
    <row r="3175" customFormat="false" ht="12.75" hidden="false" customHeight="false" outlineLevel="0" collapsed="false">
      <c r="D3175" s="1" t="n">
        <v>30363</v>
      </c>
      <c r="E3175" s="3" t="n">
        <v>1.9785</v>
      </c>
    </row>
    <row r="3176" customFormat="false" ht="12.75" hidden="false" customHeight="false" outlineLevel="0" collapsed="false">
      <c r="D3176" s="1" t="n">
        <v>30364</v>
      </c>
      <c r="E3176" s="3" t="n">
        <v>1.9915</v>
      </c>
    </row>
    <row r="3177" customFormat="false" ht="12.75" hidden="false" customHeight="false" outlineLevel="0" collapsed="false">
      <c r="D3177" s="1" t="n">
        <v>30365</v>
      </c>
      <c r="E3177" s="3" t="n">
        <v>1.997</v>
      </c>
    </row>
    <row r="3178" customFormat="false" ht="12.75" hidden="false" customHeight="false" outlineLevel="0" collapsed="false">
      <c r="D3178" s="1" t="n">
        <v>30368</v>
      </c>
      <c r="E3178" s="4" t="e">
        <f aca="false">NA()</f>
        <v>#N/A</v>
      </c>
    </row>
    <row r="3179" customFormat="false" ht="12.75" hidden="false" customHeight="false" outlineLevel="0" collapsed="false">
      <c r="D3179" s="1" t="n">
        <v>30369</v>
      </c>
      <c r="E3179" s="3" t="n">
        <v>2.019</v>
      </c>
    </row>
    <row r="3180" customFormat="false" ht="12.75" hidden="false" customHeight="false" outlineLevel="0" collapsed="false">
      <c r="D3180" s="1" t="n">
        <v>30370</v>
      </c>
      <c r="E3180" s="3" t="n">
        <v>2.036</v>
      </c>
    </row>
    <row r="3181" customFormat="false" ht="12.75" hidden="false" customHeight="false" outlineLevel="0" collapsed="false">
      <c r="D3181" s="1" t="n">
        <v>30371</v>
      </c>
      <c r="E3181" s="3" t="n">
        <v>2.0245</v>
      </c>
    </row>
    <row r="3182" customFormat="false" ht="12.75" hidden="false" customHeight="false" outlineLevel="0" collapsed="false">
      <c r="D3182" s="1" t="n">
        <v>30372</v>
      </c>
      <c r="E3182" s="3" t="n">
        <v>2.032</v>
      </c>
    </row>
    <row r="3183" customFormat="false" ht="12.75" hidden="false" customHeight="false" outlineLevel="0" collapsed="false">
      <c r="D3183" s="1" t="n">
        <v>30375</v>
      </c>
      <c r="E3183" s="3" t="n">
        <v>2.0625</v>
      </c>
    </row>
    <row r="3184" customFormat="false" ht="12.75" hidden="false" customHeight="false" outlineLevel="0" collapsed="false">
      <c r="D3184" s="1" t="n">
        <v>30376</v>
      </c>
      <c r="E3184" s="3" t="n">
        <v>2.0675</v>
      </c>
    </row>
    <row r="3185" customFormat="false" ht="12.75" hidden="false" customHeight="false" outlineLevel="0" collapsed="false">
      <c r="D3185" s="1" t="n">
        <v>30377</v>
      </c>
      <c r="E3185" s="3" t="n">
        <v>2.0545</v>
      </c>
    </row>
    <row r="3186" customFormat="false" ht="12.75" hidden="false" customHeight="false" outlineLevel="0" collapsed="false">
      <c r="D3186" s="1" t="n">
        <v>30378</v>
      </c>
      <c r="E3186" s="3" t="n">
        <v>2.0545</v>
      </c>
    </row>
    <row r="3187" customFormat="false" ht="12.75" hidden="false" customHeight="false" outlineLevel="0" collapsed="false">
      <c r="D3187" s="1" t="n">
        <v>30379</v>
      </c>
      <c r="E3187" s="3" t="n">
        <v>2.043</v>
      </c>
    </row>
    <row r="3188" customFormat="false" ht="12.75" hidden="false" customHeight="false" outlineLevel="0" collapsed="false">
      <c r="D3188" s="1" t="n">
        <v>30382</v>
      </c>
      <c r="E3188" s="3" t="n">
        <v>2.045</v>
      </c>
    </row>
    <row r="3189" customFormat="false" ht="12.75" hidden="false" customHeight="false" outlineLevel="0" collapsed="false">
      <c r="D3189" s="1" t="n">
        <v>30383</v>
      </c>
      <c r="E3189" s="3" t="n">
        <v>2.0625</v>
      </c>
    </row>
    <row r="3190" customFormat="false" ht="12.75" hidden="false" customHeight="false" outlineLevel="0" collapsed="false">
      <c r="D3190" s="1" t="n">
        <v>30384</v>
      </c>
      <c r="E3190" s="3" t="n">
        <v>2.062</v>
      </c>
    </row>
    <row r="3191" customFormat="false" ht="12.75" hidden="false" customHeight="false" outlineLevel="0" collapsed="false">
      <c r="D3191" s="1" t="n">
        <v>30385</v>
      </c>
      <c r="E3191" s="3" t="n">
        <v>2.052</v>
      </c>
    </row>
    <row r="3192" customFormat="false" ht="12.75" hidden="false" customHeight="false" outlineLevel="0" collapsed="false">
      <c r="D3192" s="1" t="n">
        <v>30386</v>
      </c>
      <c r="E3192" s="3" t="n">
        <v>2.072</v>
      </c>
    </row>
    <row r="3193" customFormat="false" ht="12.75" hidden="false" customHeight="false" outlineLevel="0" collapsed="false">
      <c r="D3193" s="1" t="n">
        <v>30389</v>
      </c>
      <c r="E3193" s="3" t="n">
        <v>2.0635</v>
      </c>
    </row>
    <row r="3194" customFormat="false" ht="12.75" hidden="false" customHeight="false" outlineLevel="0" collapsed="false">
      <c r="D3194" s="1" t="n">
        <v>30390</v>
      </c>
      <c r="E3194" s="3" t="n">
        <v>2.052</v>
      </c>
    </row>
    <row r="3195" customFormat="false" ht="12.75" hidden="false" customHeight="false" outlineLevel="0" collapsed="false">
      <c r="D3195" s="1" t="n">
        <v>30391</v>
      </c>
      <c r="E3195" s="3" t="n">
        <v>2.05</v>
      </c>
    </row>
    <row r="3196" customFormat="false" ht="12.75" hidden="false" customHeight="false" outlineLevel="0" collapsed="false">
      <c r="D3196" s="1" t="n">
        <v>30392</v>
      </c>
      <c r="E3196" s="3" t="n">
        <v>2.061</v>
      </c>
    </row>
    <row r="3197" customFormat="false" ht="12.75" hidden="false" customHeight="false" outlineLevel="0" collapsed="false">
      <c r="D3197" s="1" t="n">
        <v>30393</v>
      </c>
      <c r="E3197" s="3" t="n">
        <v>2.067</v>
      </c>
    </row>
    <row r="3198" customFormat="false" ht="12.75" hidden="false" customHeight="false" outlineLevel="0" collapsed="false">
      <c r="D3198" s="1" t="n">
        <v>30396</v>
      </c>
      <c r="E3198" s="3" t="n">
        <v>2.08</v>
      </c>
    </row>
    <row r="3199" customFormat="false" ht="12.75" hidden="false" customHeight="false" outlineLevel="0" collapsed="false">
      <c r="D3199" s="1" t="n">
        <v>30397</v>
      </c>
      <c r="E3199" s="3" t="n">
        <v>2.078</v>
      </c>
    </row>
    <row r="3200" customFormat="false" ht="12.75" hidden="false" customHeight="false" outlineLevel="0" collapsed="false">
      <c r="D3200" s="1" t="n">
        <v>30398</v>
      </c>
      <c r="E3200" s="3" t="n">
        <v>2.087</v>
      </c>
    </row>
    <row r="3201" customFormat="false" ht="12.75" hidden="false" customHeight="false" outlineLevel="0" collapsed="false">
      <c r="D3201" s="1" t="n">
        <v>30399</v>
      </c>
      <c r="E3201" s="3" t="n">
        <v>2.071</v>
      </c>
    </row>
    <row r="3202" customFormat="false" ht="12.75" hidden="false" customHeight="false" outlineLevel="0" collapsed="false">
      <c r="D3202" s="1" t="n">
        <v>30400</v>
      </c>
      <c r="E3202" s="3" t="n">
        <v>2.065</v>
      </c>
    </row>
    <row r="3203" customFormat="false" ht="12.75" hidden="false" customHeight="false" outlineLevel="0" collapsed="false">
      <c r="D3203" s="1" t="n">
        <v>30403</v>
      </c>
      <c r="E3203" s="3" t="n">
        <v>2.0855</v>
      </c>
    </row>
    <row r="3204" customFormat="false" ht="12.75" hidden="false" customHeight="false" outlineLevel="0" collapsed="false">
      <c r="D3204" s="1" t="n">
        <v>30404</v>
      </c>
      <c r="E3204" s="3" t="n">
        <v>2.0815</v>
      </c>
    </row>
    <row r="3205" customFormat="false" ht="12.75" hidden="false" customHeight="false" outlineLevel="0" collapsed="false">
      <c r="D3205" s="1" t="n">
        <v>30405</v>
      </c>
      <c r="E3205" s="3" t="n">
        <v>2.084</v>
      </c>
    </row>
    <row r="3206" customFormat="false" ht="12.75" hidden="false" customHeight="false" outlineLevel="0" collapsed="false">
      <c r="D3206" s="1" t="n">
        <v>30406</v>
      </c>
      <c r="E3206" s="3" t="n">
        <v>2.0855</v>
      </c>
    </row>
    <row r="3207" customFormat="false" ht="12.75" hidden="false" customHeight="false" outlineLevel="0" collapsed="false">
      <c r="D3207" s="1" t="n">
        <v>30407</v>
      </c>
      <c r="E3207" s="3" t="n">
        <v>2.0875</v>
      </c>
    </row>
    <row r="3208" customFormat="false" ht="12.75" hidden="false" customHeight="false" outlineLevel="0" collapsed="false">
      <c r="D3208" s="1" t="n">
        <v>30410</v>
      </c>
      <c r="E3208" s="3" t="n">
        <v>2.072</v>
      </c>
    </row>
    <row r="3209" customFormat="false" ht="12.75" hidden="false" customHeight="false" outlineLevel="0" collapsed="false">
      <c r="D3209" s="1" t="n">
        <v>30411</v>
      </c>
      <c r="E3209" s="3" t="n">
        <v>2.0515</v>
      </c>
    </row>
    <row r="3210" customFormat="false" ht="12.75" hidden="false" customHeight="false" outlineLevel="0" collapsed="false">
      <c r="D3210" s="1" t="n">
        <v>30412</v>
      </c>
      <c r="E3210" s="3" t="n">
        <v>2.045</v>
      </c>
    </row>
    <row r="3211" customFormat="false" ht="12.75" hidden="false" customHeight="false" outlineLevel="0" collapsed="false">
      <c r="D3211" s="1" t="n">
        <v>30413</v>
      </c>
      <c r="E3211" s="3" t="n">
        <v>2.05</v>
      </c>
    </row>
    <row r="3212" customFormat="false" ht="12.75" hidden="false" customHeight="false" outlineLevel="0" collapsed="false">
      <c r="D3212" s="1" t="n">
        <v>30414</v>
      </c>
      <c r="E3212" s="3" t="n">
        <v>2.058</v>
      </c>
    </row>
    <row r="3213" customFormat="false" ht="12.75" hidden="false" customHeight="false" outlineLevel="0" collapsed="false">
      <c r="D3213" s="1" t="n">
        <v>30417</v>
      </c>
      <c r="E3213" s="3" t="n">
        <v>2.051</v>
      </c>
    </row>
    <row r="3214" customFormat="false" ht="12.75" hidden="false" customHeight="false" outlineLevel="0" collapsed="false">
      <c r="D3214" s="1" t="n">
        <v>30418</v>
      </c>
      <c r="E3214" s="3" t="n">
        <v>2.0445</v>
      </c>
    </row>
    <row r="3215" customFormat="false" ht="12.75" hidden="false" customHeight="false" outlineLevel="0" collapsed="false">
      <c r="D3215" s="1" t="n">
        <v>30419</v>
      </c>
      <c r="E3215" s="3" t="n">
        <v>2.056</v>
      </c>
    </row>
    <row r="3216" customFormat="false" ht="12.75" hidden="false" customHeight="false" outlineLevel="0" collapsed="false">
      <c r="D3216" s="1" t="n">
        <v>30420</v>
      </c>
      <c r="E3216" s="3" t="n">
        <v>2.049</v>
      </c>
    </row>
    <row r="3217" customFormat="false" ht="12.75" hidden="false" customHeight="false" outlineLevel="0" collapsed="false">
      <c r="D3217" s="1" t="n">
        <v>30421</v>
      </c>
      <c r="E3217" s="3" t="n">
        <v>2.04</v>
      </c>
    </row>
    <row r="3218" customFormat="false" ht="12.75" hidden="false" customHeight="false" outlineLevel="0" collapsed="false">
      <c r="D3218" s="1" t="n">
        <v>30424</v>
      </c>
      <c r="E3218" s="3" t="n">
        <v>2.0605</v>
      </c>
    </row>
    <row r="3219" customFormat="false" ht="12.75" hidden="false" customHeight="false" outlineLevel="0" collapsed="false">
      <c r="D3219" s="1" t="n">
        <v>30425</v>
      </c>
      <c r="E3219" s="3" t="n">
        <v>2.064</v>
      </c>
    </row>
    <row r="3220" customFormat="false" ht="12.75" hidden="false" customHeight="false" outlineLevel="0" collapsed="false">
      <c r="D3220" s="1" t="n">
        <v>30426</v>
      </c>
      <c r="E3220" s="3" t="n">
        <v>2.073</v>
      </c>
    </row>
    <row r="3221" customFormat="false" ht="12.75" hidden="false" customHeight="false" outlineLevel="0" collapsed="false">
      <c r="D3221" s="1" t="n">
        <v>30427</v>
      </c>
      <c r="E3221" s="3" t="n">
        <v>2.0635</v>
      </c>
    </row>
    <row r="3222" customFormat="false" ht="12.75" hidden="false" customHeight="false" outlineLevel="0" collapsed="false">
      <c r="D3222" s="1" t="n">
        <v>30428</v>
      </c>
      <c r="E3222" s="3" t="n">
        <v>2.061</v>
      </c>
    </row>
    <row r="3223" customFormat="false" ht="12.75" hidden="false" customHeight="false" outlineLevel="0" collapsed="false">
      <c r="D3223" s="1" t="n">
        <v>30431</v>
      </c>
      <c r="E3223" s="3" t="n">
        <v>2.0555</v>
      </c>
    </row>
    <row r="3224" customFormat="false" ht="12.75" hidden="false" customHeight="false" outlineLevel="0" collapsed="false">
      <c r="D3224" s="1" t="n">
        <v>30432</v>
      </c>
      <c r="E3224" s="3" t="n">
        <v>2.057</v>
      </c>
    </row>
    <row r="3225" customFormat="false" ht="12.75" hidden="false" customHeight="false" outlineLevel="0" collapsed="false">
      <c r="D3225" s="1" t="n">
        <v>30433</v>
      </c>
      <c r="E3225" s="3" t="n">
        <v>2.0525</v>
      </c>
    </row>
    <row r="3226" customFormat="false" ht="12.75" hidden="false" customHeight="false" outlineLevel="0" collapsed="false">
      <c r="D3226" s="1" t="n">
        <v>30434</v>
      </c>
      <c r="E3226" s="3" t="n">
        <v>2.068</v>
      </c>
    </row>
    <row r="3227" customFormat="false" ht="12.75" hidden="false" customHeight="false" outlineLevel="0" collapsed="false">
      <c r="D3227" s="1" t="n">
        <v>30435</v>
      </c>
      <c r="E3227" s="3" t="n">
        <v>2.073</v>
      </c>
    </row>
    <row r="3228" customFormat="false" ht="12.75" hidden="false" customHeight="false" outlineLevel="0" collapsed="false">
      <c r="D3228" s="1" t="n">
        <v>30438</v>
      </c>
      <c r="E3228" s="3" t="n">
        <v>2.0685</v>
      </c>
    </row>
    <row r="3229" customFormat="false" ht="12.75" hidden="false" customHeight="false" outlineLevel="0" collapsed="false">
      <c r="D3229" s="1" t="n">
        <v>30439</v>
      </c>
      <c r="E3229" s="3" t="n">
        <v>2.0678</v>
      </c>
    </row>
    <row r="3230" customFormat="false" ht="12.75" hidden="false" customHeight="false" outlineLevel="0" collapsed="false">
      <c r="D3230" s="1" t="n">
        <v>30440</v>
      </c>
      <c r="E3230" s="3" t="n">
        <v>2.057</v>
      </c>
    </row>
    <row r="3231" customFormat="false" ht="12.75" hidden="false" customHeight="false" outlineLevel="0" collapsed="false">
      <c r="D3231" s="1" t="n">
        <v>30441</v>
      </c>
      <c r="E3231" s="3" t="n">
        <v>2.0535</v>
      </c>
    </row>
    <row r="3232" customFormat="false" ht="12.75" hidden="false" customHeight="false" outlineLevel="0" collapsed="false">
      <c r="D3232" s="1" t="n">
        <v>30442</v>
      </c>
      <c r="E3232" s="3" t="n">
        <v>2.053</v>
      </c>
    </row>
    <row r="3233" customFormat="false" ht="12.75" hidden="false" customHeight="false" outlineLevel="0" collapsed="false">
      <c r="D3233" s="1" t="n">
        <v>30445</v>
      </c>
      <c r="E3233" s="3" t="n">
        <v>2.039</v>
      </c>
    </row>
    <row r="3234" customFormat="false" ht="12.75" hidden="false" customHeight="false" outlineLevel="0" collapsed="false">
      <c r="D3234" s="1" t="n">
        <v>30446</v>
      </c>
      <c r="E3234" s="3" t="n">
        <v>2.042</v>
      </c>
    </row>
    <row r="3235" customFormat="false" ht="12.75" hidden="false" customHeight="false" outlineLevel="0" collapsed="false">
      <c r="D3235" s="1" t="n">
        <v>30447</v>
      </c>
      <c r="E3235" s="3" t="n">
        <v>2.024</v>
      </c>
    </row>
    <row r="3236" customFormat="false" ht="12.75" hidden="false" customHeight="false" outlineLevel="0" collapsed="false">
      <c r="D3236" s="1" t="n">
        <v>30448</v>
      </c>
      <c r="E3236" s="3" t="n">
        <v>2.0225</v>
      </c>
    </row>
    <row r="3237" customFormat="false" ht="12.75" hidden="false" customHeight="false" outlineLevel="0" collapsed="false">
      <c r="D3237" s="1" t="n">
        <v>30449</v>
      </c>
      <c r="E3237" s="3" t="n">
        <v>2.023</v>
      </c>
    </row>
    <row r="3238" customFormat="false" ht="12.75" hidden="false" customHeight="false" outlineLevel="0" collapsed="false">
      <c r="D3238" s="1" t="n">
        <v>30452</v>
      </c>
      <c r="E3238" s="3" t="n">
        <v>2.043</v>
      </c>
    </row>
    <row r="3239" customFormat="false" ht="12.75" hidden="false" customHeight="false" outlineLevel="0" collapsed="false">
      <c r="D3239" s="1" t="n">
        <v>30453</v>
      </c>
      <c r="E3239" s="3" t="n">
        <v>2.048</v>
      </c>
    </row>
    <row r="3240" customFormat="false" ht="12.75" hidden="false" customHeight="false" outlineLevel="0" collapsed="false">
      <c r="D3240" s="1" t="n">
        <v>30454</v>
      </c>
      <c r="E3240" s="3" t="n">
        <v>2.023</v>
      </c>
    </row>
    <row r="3241" customFormat="false" ht="12.75" hidden="false" customHeight="false" outlineLevel="0" collapsed="false">
      <c r="D3241" s="1" t="n">
        <v>30455</v>
      </c>
      <c r="E3241" s="3" t="n">
        <v>2.0695</v>
      </c>
    </row>
    <row r="3242" customFormat="false" ht="12.75" hidden="false" customHeight="false" outlineLevel="0" collapsed="false">
      <c r="D3242" s="1" t="n">
        <v>30456</v>
      </c>
      <c r="E3242" s="3" t="n">
        <v>2.0785</v>
      </c>
    </row>
    <row r="3243" customFormat="false" ht="12.75" hidden="false" customHeight="false" outlineLevel="0" collapsed="false">
      <c r="D3243" s="1" t="n">
        <v>30459</v>
      </c>
      <c r="E3243" s="3" t="n">
        <v>2.0785</v>
      </c>
    </row>
    <row r="3244" customFormat="false" ht="12.75" hidden="false" customHeight="false" outlineLevel="0" collapsed="false">
      <c r="D3244" s="1" t="n">
        <v>30460</v>
      </c>
      <c r="E3244" s="3" t="n">
        <v>2.0825</v>
      </c>
    </row>
    <row r="3245" customFormat="false" ht="12.75" hidden="false" customHeight="false" outlineLevel="0" collapsed="false">
      <c r="D3245" s="1" t="n">
        <v>30461</v>
      </c>
      <c r="E3245" s="3" t="n">
        <v>2.073</v>
      </c>
    </row>
    <row r="3246" customFormat="false" ht="12.75" hidden="false" customHeight="false" outlineLevel="0" collapsed="false">
      <c r="D3246" s="1" t="n">
        <v>30462</v>
      </c>
      <c r="E3246" s="3" t="n">
        <v>2.0745</v>
      </c>
    </row>
    <row r="3247" customFormat="false" ht="12.75" hidden="false" customHeight="false" outlineLevel="0" collapsed="false">
      <c r="D3247" s="1" t="n">
        <v>30463</v>
      </c>
      <c r="E3247" s="3" t="n">
        <v>2.085</v>
      </c>
    </row>
    <row r="3248" customFormat="false" ht="12.75" hidden="false" customHeight="false" outlineLevel="0" collapsed="false">
      <c r="D3248" s="1" t="n">
        <v>30466</v>
      </c>
      <c r="E3248" s="4" t="e">
        <f aca="false">NA()</f>
        <v>#N/A</v>
      </c>
    </row>
    <row r="3249" customFormat="false" ht="12.75" hidden="false" customHeight="false" outlineLevel="0" collapsed="false">
      <c r="D3249" s="1" t="n">
        <v>30467</v>
      </c>
      <c r="E3249" s="3" t="n">
        <v>2.096</v>
      </c>
    </row>
    <row r="3250" customFormat="false" ht="12.75" hidden="false" customHeight="false" outlineLevel="0" collapsed="false">
      <c r="D3250" s="1" t="n">
        <v>30468</v>
      </c>
      <c r="E3250" s="3" t="n">
        <v>2.109</v>
      </c>
    </row>
    <row r="3251" customFormat="false" ht="12.75" hidden="false" customHeight="false" outlineLevel="0" collapsed="false">
      <c r="D3251" s="1" t="n">
        <v>30469</v>
      </c>
      <c r="E3251" s="3" t="n">
        <v>2.104</v>
      </c>
    </row>
    <row r="3252" customFormat="false" ht="12.75" hidden="false" customHeight="false" outlineLevel="0" collapsed="false">
      <c r="D3252" s="1" t="n">
        <v>30470</v>
      </c>
      <c r="E3252" s="3" t="n">
        <v>2.1085</v>
      </c>
    </row>
    <row r="3253" customFormat="false" ht="12.75" hidden="false" customHeight="false" outlineLevel="0" collapsed="false">
      <c r="D3253" s="1" t="n">
        <v>30473</v>
      </c>
      <c r="E3253" s="3" t="n">
        <v>2.1205</v>
      </c>
    </row>
    <row r="3254" customFormat="false" ht="12.75" hidden="false" customHeight="false" outlineLevel="0" collapsed="false">
      <c r="D3254" s="1" t="n">
        <v>30474</v>
      </c>
      <c r="E3254" s="3" t="n">
        <v>2.13</v>
      </c>
    </row>
    <row r="3255" customFormat="false" ht="12.75" hidden="false" customHeight="false" outlineLevel="0" collapsed="false">
      <c r="D3255" s="1" t="n">
        <v>30475</v>
      </c>
      <c r="E3255" s="3" t="n">
        <v>2.1315</v>
      </c>
    </row>
    <row r="3256" customFormat="false" ht="12.75" hidden="false" customHeight="false" outlineLevel="0" collapsed="false">
      <c r="D3256" s="1" t="n">
        <v>30476</v>
      </c>
      <c r="E3256" s="3" t="n">
        <v>2.129</v>
      </c>
    </row>
    <row r="3257" customFormat="false" ht="12.75" hidden="false" customHeight="false" outlineLevel="0" collapsed="false">
      <c r="D3257" s="1" t="n">
        <v>30477</v>
      </c>
      <c r="E3257" s="3" t="n">
        <v>2.127</v>
      </c>
    </row>
    <row r="3258" customFormat="false" ht="12.75" hidden="false" customHeight="false" outlineLevel="0" collapsed="false">
      <c r="D3258" s="1" t="n">
        <v>30480</v>
      </c>
      <c r="E3258" s="3" t="n">
        <v>2.127</v>
      </c>
    </row>
    <row r="3259" customFormat="false" ht="12.75" hidden="false" customHeight="false" outlineLevel="0" collapsed="false">
      <c r="D3259" s="1" t="n">
        <v>30481</v>
      </c>
      <c r="E3259" s="3" t="n">
        <v>2.135</v>
      </c>
    </row>
    <row r="3260" customFormat="false" ht="12.75" hidden="false" customHeight="false" outlineLevel="0" collapsed="false">
      <c r="D3260" s="1" t="n">
        <v>30482</v>
      </c>
      <c r="E3260" s="3" t="n">
        <v>2.1375</v>
      </c>
    </row>
    <row r="3261" customFormat="false" ht="12.75" hidden="false" customHeight="false" outlineLevel="0" collapsed="false">
      <c r="D3261" s="1" t="n">
        <v>30483</v>
      </c>
      <c r="E3261" s="3" t="n">
        <v>2.1245</v>
      </c>
    </row>
    <row r="3262" customFormat="false" ht="12.75" hidden="false" customHeight="false" outlineLevel="0" collapsed="false">
      <c r="D3262" s="1" t="n">
        <v>30484</v>
      </c>
      <c r="E3262" s="3" t="n">
        <v>2.1185</v>
      </c>
    </row>
    <row r="3263" customFormat="false" ht="12.75" hidden="false" customHeight="false" outlineLevel="0" collapsed="false">
      <c r="D3263" s="1" t="n">
        <v>30487</v>
      </c>
      <c r="E3263" s="3" t="n">
        <v>2.105</v>
      </c>
    </row>
    <row r="3264" customFormat="false" ht="12.75" hidden="false" customHeight="false" outlineLevel="0" collapsed="false">
      <c r="D3264" s="1" t="n">
        <v>30488</v>
      </c>
      <c r="E3264" s="3" t="n">
        <v>2.1105</v>
      </c>
    </row>
    <row r="3265" customFormat="false" ht="12.75" hidden="false" customHeight="false" outlineLevel="0" collapsed="false">
      <c r="D3265" s="1" t="n">
        <v>30489</v>
      </c>
      <c r="E3265" s="3" t="n">
        <v>2.0815</v>
      </c>
    </row>
    <row r="3266" customFormat="false" ht="12.75" hidden="false" customHeight="false" outlineLevel="0" collapsed="false">
      <c r="D3266" s="1" t="n">
        <v>30490</v>
      </c>
      <c r="E3266" s="3" t="n">
        <v>2.0845</v>
      </c>
    </row>
    <row r="3267" customFormat="false" ht="12.75" hidden="false" customHeight="false" outlineLevel="0" collapsed="false">
      <c r="D3267" s="1" t="n">
        <v>30491</v>
      </c>
      <c r="E3267" s="3" t="n">
        <v>2.0865</v>
      </c>
    </row>
    <row r="3268" customFormat="false" ht="12.75" hidden="false" customHeight="false" outlineLevel="0" collapsed="false">
      <c r="D3268" s="1" t="n">
        <v>30494</v>
      </c>
      <c r="E3268" s="3" t="n">
        <v>2.096</v>
      </c>
    </row>
    <row r="3269" customFormat="false" ht="12.75" hidden="false" customHeight="false" outlineLevel="0" collapsed="false">
      <c r="D3269" s="1" t="n">
        <v>30495</v>
      </c>
      <c r="E3269" s="3" t="n">
        <v>2.0965</v>
      </c>
    </row>
    <row r="3270" customFormat="false" ht="12.75" hidden="false" customHeight="false" outlineLevel="0" collapsed="false">
      <c r="D3270" s="1" t="n">
        <v>30496</v>
      </c>
      <c r="E3270" s="3" t="n">
        <v>2.106</v>
      </c>
    </row>
    <row r="3271" customFormat="false" ht="12.75" hidden="false" customHeight="false" outlineLevel="0" collapsed="false">
      <c r="D3271" s="1" t="n">
        <v>30497</v>
      </c>
      <c r="E3271" s="3" t="n">
        <v>2.1025</v>
      </c>
    </row>
    <row r="3272" customFormat="false" ht="12.75" hidden="false" customHeight="false" outlineLevel="0" collapsed="false">
      <c r="D3272" s="1" t="n">
        <v>30498</v>
      </c>
      <c r="E3272" s="3" t="n">
        <v>2.106</v>
      </c>
    </row>
    <row r="3273" customFormat="false" ht="12.75" hidden="false" customHeight="false" outlineLevel="0" collapsed="false">
      <c r="D3273" s="1" t="n">
        <v>30501</v>
      </c>
      <c r="E3273" s="4" t="e">
        <f aca="false">NA()</f>
        <v>#N/A</v>
      </c>
    </row>
    <row r="3274" customFormat="false" ht="12.75" hidden="false" customHeight="false" outlineLevel="0" collapsed="false">
      <c r="D3274" s="1" t="n">
        <v>30502</v>
      </c>
      <c r="E3274" s="3" t="n">
        <v>2.129</v>
      </c>
    </row>
    <row r="3275" customFormat="false" ht="12.75" hidden="false" customHeight="false" outlineLevel="0" collapsed="false">
      <c r="D3275" s="1" t="n">
        <v>30503</v>
      </c>
      <c r="E3275" s="3" t="n">
        <v>2.125</v>
      </c>
    </row>
    <row r="3276" customFormat="false" ht="12.75" hidden="false" customHeight="false" outlineLevel="0" collapsed="false">
      <c r="D3276" s="1" t="n">
        <v>30504</v>
      </c>
      <c r="E3276" s="3" t="n">
        <v>2.1315</v>
      </c>
    </row>
    <row r="3277" customFormat="false" ht="12.75" hidden="false" customHeight="false" outlineLevel="0" collapsed="false">
      <c r="D3277" s="1" t="n">
        <v>30505</v>
      </c>
      <c r="E3277" s="3" t="n">
        <v>2.129</v>
      </c>
    </row>
    <row r="3278" customFormat="false" ht="12.75" hidden="false" customHeight="false" outlineLevel="0" collapsed="false">
      <c r="D3278" s="1" t="n">
        <v>30508</v>
      </c>
      <c r="E3278" s="3" t="n">
        <v>2.13</v>
      </c>
    </row>
    <row r="3279" customFormat="false" ht="12.75" hidden="false" customHeight="false" outlineLevel="0" collapsed="false">
      <c r="D3279" s="1" t="n">
        <v>30509</v>
      </c>
      <c r="E3279" s="3" t="n">
        <v>2.117</v>
      </c>
    </row>
    <row r="3280" customFormat="false" ht="12.75" hidden="false" customHeight="false" outlineLevel="0" collapsed="false">
      <c r="D3280" s="1" t="n">
        <v>30510</v>
      </c>
      <c r="E3280" s="3" t="n">
        <v>2.1125</v>
      </c>
    </row>
    <row r="3281" customFormat="false" ht="12.75" hidden="false" customHeight="false" outlineLevel="0" collapsed="false">
      <c r="D3281" s="1" t="n">
        <v>30511</v>
      </c>
      <c r="E3281" s="3" t="n">
        <v>2.115</v>
      </c>
    </row>
    <row r="3282" customFormat="false" ht="12.75" hidden="false" customHeight="false" outlineLevel="0" collapsed="false">
      <c r="D3282" s="1" t="n">
        <v>30512</v>
      </c>
      <c r="E3282" s="3" t="n">
        <v>2.1285</v>
      </c>
    </row>
    <row r="3283" customFormat="false" ht="12.75" hidden="false" customHeight="false" outlineLevel="0" collapsed="false">
      <c r="D3283" s="1" t="n">
        <v>30515</v>
      </c>
      <c r="E3283" s="3" t="n">
        <v>2.122</v>
      </c>
    </row>
    <row r="3284" customFormat="false" ht="12.75" hidden="false" customHeight="false" outlineLevel="0" collapsed="false">
      <c r="D3284" s="1" t="n">
        <v>30516</v>
      </c>
      <c r="E3284" s="3" t="n">
        <v>2.1185</v>
      </c>
    </row>
    <row r="3285" customFormat="false" ht="12.75" hidden="false" customHeight="false" outlineLevel="0" collapsed="false">
      <c r="D3285" s="1" t="n">
        <v>30517</v>
      </c>
      <c r="E3285" s="3" t="n">
        <v>2.0995</v>
      </c>
    </row>
    <row r="3286" customFormat="false" ht="12.75" hidden="false" customHeight="false" outlineLevel="0" collapsed="false">
      <c r="D3286" s="1" t="n">
        <v>30518</v>
      </c>
      <c r="E3286" s="3" t="n">
        <v>2.0975</v>
      </c>
    </row>
    <row r="3287" customFormat="false" ht="12.75" hidden="false" customHeight="false" outlineLevel="0" collapsed="false">
      <c r="D3287" s="1" t="n">
        <v>30519</v>
      </c>
      <c r="E3287" s="3" t="n">
        <v>2.107</v>
      </c>
    </row>
    <row r="3288" customFormat="false" ht="12.75" hidden="false" customHeight="false" outlineLevel="0" collapsed="false">
      <c r="D3288" s="1" t="n">
        <v>30522</v>
      </c>
      <c r="E3288" s="3" t="n">
        <v>2.115</v>
      </c>
    </row>
    <row r="3289" customFormat="false" ht="12.75" hidden="false" customHeight="false" outlineLevel="0" collapsed="false">
      <c r="D3289" s="1" t="n">
        <v>30523</v>
      </c>
      <c r="E3289" s="3" t="n">
        <v>2.112</v>
      </c>
    </row>
    <row r="3290" customFormat="false" ht="12.75" hidden="false" customHeight="false" outlineLevel="0" collapsed="false">
      <c r="D3290" s="1" t="n">
        <v>30524</v>
      </c>
      <c r="E3290" s="3" t="n">
        <v>2.115</v>
      </c>
    </row>
    <row r="3291" customFormat="false" ht="12.75" hidden="false" customHeight="false" outlineLevel="0" collapsed="false">
      <c r="D3291" s="1" t="n">
        <v>30525</v>
      </c>
      <c r="E3291" s="3" t="n">
        <v>2.123</v>
      </c>
    </row>
    <row r="3292" customFormat="false" ht="12.75" hidden="false" customHeight="false" outlineLevel="0" collapsed="false">
      <c r="D3292" s="1" t="n">
        <v>30526</v>
      </c>
      <c r="E3292" s="3" t="n">
        <v>2.1345</v>
      </c>
    </row>
    <row r="3293" customFormat="false" ht="12.75" hidden="false" customHeight="false" outlineLevel="0" collapsed="false">
      <c r="D3293" s="1" t="n">
        <v>30529</v>
      </c>
      <c r="E3293" s="3" t="n">
        <v>2.155</v>
      </c>
    </row>
    <row r="3294" customFormat="false" ht="12.75" hidden="false" customHeight="false" outlineLevel="0" collapsed="false">
      <c r="D3294" s="1" t="n">
        <v>30530</v>
      </c>
      <c r="E3294" s="3" t="n">
        <v>2.141</v>
      </c>
    </row>
    <row r="3295" customFormat="false" ht="12.75" hidden="false" customHeight="false" outlineLevel="0" collapsed="false">
      <c r="D3295" s="1" t="n">
        <v>30531</v>
      </c>
      <c r="E3295" s="3" t="n">
        <v>2.154</v>
      </c>
    </row>
    <row r="3296" customFormat="false" ht="12.75" hidden="false" customHeight="false" outlineLevel="0" collapsed="false">
      <c r="D3296" s="1" t="n">
        <v>30532</v>
      </c>
      <c r="E3296" s="3" t="n">
        <v>2.1605</v>
      </c>
    </row>
    <row r="3297" customFormat="false" ht="12.75" hidden="false" customHeight="false" outlineLevel="0" collapsed="false">
      <c r="D3297" s="1" t="n">
        <v>30533</v>
      </c>
      <c r="E3297" s="3" t="n">
        <v>2.1705</v>
      </c>
    </row>
    <row r="3298" customFormat="false" ht="12.75" hidden="false" customHeight="false" outlineLevel="0" collapsed="false">
      <c r="D3298" s="1" t="n">
        <v>30536</v>
      </c>
      <c r="E3298" s="3" t="n">
        <v>2.1785</v>
      </c>
    </row>
    <row r="3299" customFormat="false" ht="12.75" hidden="false" customHeight="false" outlineLevel="0" collapsed="false">
      <c r="D3299" s="1" t="n">
        <v>30537</v>
      </c>
      <c r="E3299" s="3" t="n">
        <v>2.1775</v>
      </c>
    </row>
    <row r="3300" customFormat="false" ht="12.75" hidden="false" customHeight="false" outlineLevel="0" collapsed="false">
      <c r="D3300" s="1" t="n">
        <v>30538</v>
      </c>
      <c r="E3300" s="3" t="n">
        <v>2.1955</v>
      </c>
    </row>
    <row r="3301" customFormat="false" ht="12.75" hidden="false" customHeight="false" outlineLevel="0" collapsed="false">
      <c r="D3301" s="1" t="n">
        <v>30539</v>
      </c>
      <c r="E3301" s="3" t="n">
        <v>2.192</v>
      </c>
    </row>
    <row r="3302" customFormat="false" ht="12.75" hidden="false" customHeight="false" outlineLevel="0" collapsed="false">
      <c r="D3302" s="1" t="n">
        <v>30540</v>
      </c>
      <c r="E3302" s="3" t="n">
        <v>2.1845</v>
      </c>
    </row>
    <row r="3303" customFormat="false" ht="12.75" hidden="false" customHeight="false" outlineLevel="0" collapsed="false">
      <c r="D3303" s="1" t="n">
        <v>30543</v>
      </c>
      <c r="E3303" s="3" t="n">
        <v>2.1685</v>
      </c>
    </row>
    <row r="3304" customFormat="false" ht="12.75" hidden="false" customHeight="false" outlineLevel="0" collapsed="false">
      <c r="D3304" s="1" t="n">
        <v>30544</v>
      </c>
      <c r="E3304" s="3" t="n">
        <v>2.1415</v>
      </c>
    </row>
    <row r="3305" customFormat="false" ht="12.75" hidden="false" customHeight="false" outlineLevel="0" collapsed="false">
      <c r="D3305" s="1" t="n">
        <v>30545</v>
      </c>
      <c r="E3305" s="3" t="n">
        <v>2.141</v>
      </c>
    </row>
    <row r="3306" customFormat="false" ht="12.75" hidden="false" customHeight="false" outlineLevel="0" collapsed="false">
      <c r="D3306" s="1" t="n">
        <v>30546</v>
      </c>
      <c r="E3306" s="3" t="n">
        <v>2.145</v>
      </c>
    </row>
    <row r="3307" customFormat="false" ht="12.75" hidden="false" customHeight="false" outlineLevel="0" collapsed="false">
      <c r="D3307" s="1" t="n">
        <v>30547</v>
      </c>
      <c r="E3307" s="3" t="n">
        <v>2.155</v>
      </c>
    </row>
    <row r="3308" customFormat="false" ht="12.75" hidden="false" customHeight="false" outlineLevel="0" collapsed="false">
      <c r="D3308" s="1" t="n">
        <v>30550</v>
      </c>
      <c r="E3308" s="3" t="n">
        <v>2.1415</v>
      </c>
    </row>
    <row r="3309" customFormat="false" ht="12.75" hidden="false" customHeight="false" outlineLevel="0" collapsed="false">
      <c r="D3309" s="1" t="n">
        <v>30551</v>
      </c>
      <c r="E3309" s="3" t="n">
        <v>2.138</v>
      </c>
    </row>
    <row r="3310" customFormat="false" ht="12.75" hidden="false" customHeight="false" outlineLevel="0" collapsed="false">
      <c r="D3310" s="1" t="n">
        <v>30552</v>
      </c>
      <c r="E3310" s="3" t="n">
        <v>2.1465</v>
      </c>
    </row>
    <row r="3311" customFormat="false" ht="12.75" hidden="false" customHeight="false" outlineLevel="0" collapsed="false">
      <c r="D3311" s="1" t="n">
        <v>30553</v>
      </c>
      <c r="E3311" s="3" t="n">
        <v>2.146</v>
      </c>
    </row>
    <row r="3312" customFormat="false" ht="12.75" hidden="false" customHeight="false" outlineLevel="0" collapsed="false">
      <c r="D3312" s="1" t="n">
        <v>30554</v>
      </c>
      <c r="E3312" s="3" t="n">
        <v>2.171</v>
      </c>
    </row>
    <row r="3313" customFormat="false" ht="12.75" hidden="false" customHeight="false" outlineLevel="0" collapsed="false">
      <c r="D3313" s="1" t="n">
        <v>30557</v>
      </c>
      <c r="E3313" s="3" t="n">
        <v>2.1792</v>
      </c>
    </row>
    <row r="3314" customFormat="false" ht="12.75" hidden="false" customHeight="false" outlineLevel="0" collapsed="false">
      <c r="D3314" s="1" t="n">
        <v>30558</v>
      </c>
      <c r="E3314" s="3" t="n">
        <v>2.1845</v>
      </c>
    </row>
    <row r="3315" customFormat="false" ht="12.75" hidden="false" customHeight="false" outlineLevel="0" collapsed="false">
      <c r="D3315" s="1" t="n">
        <v>30559</v>
      </c>
      <c r="E3315" s="3" t="n">
        <v>2.187</v>
      </c>
    </row>
    <row r="3316" customFormat="false" ht="12.75" hidden="false" customHeight="false" outlineLevel="0" collapsed="false">
      <c r="D3316" s="1" t="n">
        <v>30560</v>
      </c>
      <c r="E3316" s="3" t="n">
        <v>2.1885</v>
      </c>
    </row>
    <row r="3317" customFormat="false" ht="12.75" hidden="false" customHeight="false" outlineLevel="0" collapsed="false">
      <c r="D3317" s="1" t="n">
        <v>30561</v>
      </c>
      <c r="E3317" s="3" t="n">
        <v>2.19</v>
      </c>
    </row>
    <row r="3318" customFormat="false" ht="12.75" hidden="false" customHeight="false" outlineLevel="0" collapsed="false">
      <c r="D3318" s="1" t="n">
        <v>30564</v>
      </c>
      <c r="E3318" s="4" t="e">
        <f aca="false">NA()</f>
        <v>#N/A</v>
      </c>
    </row>
    <row r="3319" customFormat="false" ht="12.75" hidden="false" customHeight="false" outlineLevel="0" collapsed="false">
      <c r="D3319" s="1" t="n">
        <v>30565</v>
      </c>
      <c r="E3319" s="3" t="n">
        <v>2.1775</v>
      </c>
    </row>
    <row r="3320" customFormat="false" ht="12.75" hidden="false" customHeight="false" outlineLevel="0" collapsed="false">
      <c r="D3320" s="1" t="n">
        <v>30566</v>
      </c>
      <c r="E3320" s="3" t="n">
        <v>2.181</v>
      </c>
    </row>
    <row r="3321" customFormat="false" ht="12.75" hidden="false" customHeight="false" outlineLevel="0" collapsed="false">
      <c r="D3321" s="1" t="n">
        <v>30567</v>
      </c>
      <c r="E3321" s="3" t="n">
        <v>2.174</v>
      </c>
    </row>
    <row r="3322" customFormat="false" ht="12.75" hidden="false" customHeight="false" outlineLevel="0" collapsed="false">
      <c r="D3322" s="1" t="n">
        <v>30568</v>
      </c>
      <c r="E3322" s="3" t="n">
        <v>2.1695</v>
      </c>
    </row>
    <row r="3323" customFormat="false" ht="12.75" hidden="false" customHeight="false" outlineLevel="0" collapsed="false">
      <c r="D3323" s="1" t="n">
        <v>30571</v>
      </c>
      <c r="E3323" s="3" t="n">
        <v>2.164</v>
      </c>
    </row>
    <row r="3324" customFormat="false" ht="12.75" hidden="false" customHeight="false" outlineLevel="0" collapsed="false">
      <c r="D3324" s="1" t="n">
        <v>30572</v>
      </c>
      <c r="E3324" s="3" t="n">
        <v>2.1795</v>
      </c>
    </row>
    <row r="3325" customFormat="false" ht="12.75" hidden="false" customHeight="false" outlineLevel="0" collapsed="false">
      <c r="D3325" s="1" t="n">
        <v>30573</v>
      </c>
      <c r="E3325" s="3" t="n">
        <v>2.185</v>
      </c>
    </row>
    <row r="3326" customFormat="false" ht="12.75" hidden="false" customHeight="false" outlineLevel="0" collapsed="false">
      <c r="D3326" s="1" t="n">
        <v>30574</v>
      </c>
      <c r="E3326" s="3" t="n">
        <v>2.178</v>
      </c>
    </row>
    <row r="3327" customFormat="false" ht="12.75" hidden="false" customHeight="false" outlineLevel="0" collapsed="false">
      <c r="D3327" s="1" t="n">
        <v>30575</v>
      </c>
      <c r="E3327" s="3" t="n">
        <v>2.165</v>
      </c>
    </row>
    <row r="3328" customFormat="false" ht="12.75" hidden="false" customHeight="false" outlineLevel="0" collapsed="false">
      <c r="D3328" s="1" t="n">
        <v>30578</v>
      </c>
      <c r="E3328" s="3" t="n">
        <v>2.153</v>
      </c>
    </row>
    <row r="3329" customFormat="false" ht="12.75" hidden="false" customHeight="false" outlineLevel="0" collapsed="false">
      <c r="D3329" s="1" t="n">
        <v>30579</v>
      </c>
      <c r="E3329" s="3" t="n">
        <v>2.159</v>
      </c>
    </row>
    <row r="3330" customFormat="false" ht="12.75" hidden="false" customHeight="false" outlineLevel="0" collapsed="false">
      <c r="D3330" s="1" t="n">
        <v>30580</v>
      </c>
      <c r="E3330" s="3" t="n">
        <v>2.161</v>
      </c>
    </row>
    <row r="3331" customFormat="false" ht="12.75" hidden="false" customHeight="false" outlineLevel="0" collapsed="false">
      <c r="D3331" s="1" t="n">
        <v>30581</v>
      </c>
      <c r="E3331" s="3" t="n">
        <v>2.1715</v>
      </c>
    </row>
    <row r="3332" customFormat="false" ht="12.75" hidden="false" customHeight="false" outlineLevel="0" collapsed="false">
      <c r="D3332" s="1" t="n">
        <v>30582</v>
      </c>
      <c r="E3332" s="3" t="n">
        <v>2.145</v>
      </c>
    </row>
    <row r="3333" customFormat="false" ht="12.75" hidden="false" customHeight="false" outlineLevel="0" collapsed="false">
      <c r="D3333" s="1" t="n">
        <v>30585</v>
      </c>
      <c r="E3333" s="3" t="n">
        <v>2.145</v>
      </c>
    </row>
    <row r="3334" customFormat="false" ht="12.75" hidden="false" customHeight="false" outlineLevel="0" collapsed="false">
      <c r="D3334" s="1" t="n">
        <v>30586</v>
      </c>
      <c r="E3334" s="3" t="n">
        <v>2.1385</v>
      </c>
    </row>
    <row r="3335" customFormat="false" ht="12.75" hidden="false" customHeight="false" outlineLevel="0" collapsed="false">
      <c r="D3335" s="1" t="n">
        <v>30587</v>
      </c>
      <c r="E3335" s="3" t="n">
        <v>2.133</v>
      </c>
    </row>
    <row r="3336" customFormat="false" ht="12.75" hidden="false" customHeight="false" outlineLevel="0" collapsed="false">
      <c r="D3336" s="1" t="n">
        <v>30588</v>
      </c>
      <c r="E3336" s="3" t="n">
        <v>2.1306</v>
      </c>
    </row>
    <row r="3337" customFormat="false" ht="12.75" hidden="false" customHeight="false" outlineLevel="0" collapsed="false">
      <c r="D3337" s="1" t="n">
        <v>30589</v>
      </c>
      <c r="E3337" s="3" t="n">
        <v>2.12</v>
      </c>
    </row>
    <row r="3338" customFormat="false" ht="12.75" hidden="false" customHeight="false" outlineLevel="0" collapsed="false">
      <c r="D3338" s="1" t="n">
        <v>30592</v>
      </c>
      <c r="E3338" s="3" t="n">
        <v>2.113</v>
      </c>
    </row>
    <row r="3339" customFormat="false" ht="12.75" hidden="false" customHeight="false" outlineLevel="0" collapsed="false">
      <c r="D3339" s="1" t="n">
        <v>30593</v>
      </c>
      <c r="E3339" s="3" t="n">
        <v>2.1175</v>
      </c>
    </row>
    <row r="3340" customFormat="false" ht="12.75" hidden="false" customHeight="false" outlineLevel="0" collapsed="false">
      <c r="D3340" s="1" t="n">
        <v>30594</v>
      </c>
      <c r="E3340" s="3" t="n">
        <v>2.1015</v>
      </c>
    </row>
    <row r="3341" customFormat="false" ht="12.75" hidden="false" customHeight="false" outlineLevel="0" collapsed="false">
      <c r="D3341" s="1" t="n">
        <v>30595</v>
      </c>
      <c r="E3341" s="3" t="n">
        <v>2.0945</v>
      </c>
    </row>
    <row r="3342" customFormat="false" ht="12.75" hidden="false" customHeight="false" outlineLevel="0" collapsed="false">
      <c r="D3342" s="1" t="n">
        <v>30596</v>
      </c>
      <c r="E3342" s="3" t="n">
        <v>2.087</v>
      </c>
    </row>
    <row r="3343" customFormat="false" ht="12.75" hidden="false" customHeight="false" outlineLevel="0" collapsed="false">
      <c r="D3343" s="1" t="n">
        <v>30599</v>
      </c>
      <c r="E3343" s="4" t="e">
        <f aca="false">NA()</f>
        <v>#N/A</v>
      </c>
    </row>
    <row r="3344" customFormat="false" ht="12.75" hidden="false" customHeight="false" outlineLevel="0" collapsed="false">
      <c r="D3344" s="1" t="n">
        <v>30600</v>
      </c>
      <c r="E3344" s="3" t="n">
        <v>2.1035</v>
      </c>
    </row>
    <row r="3345" customFormat="false" ht="12.75" hidden="false" customHeight="false" outlineLevel="0" collapsed="false">
      <c r="D3345" s="1" t="n">
        <v>30601</v>
      </c>
      <c r="E3345" s="3" t="n">
        <v>2.123</v>
      </c>
    </row>
    <row r="3346" customFormat="false" ht="12.75" hidden="false" customHeight="false" outlineLevel="0" collapsed="false">
      <c r="D3346" s="1" t="n">
        <v>30602</v>
      </c>
      <c r="E3346" s="3" t="n">
        <v>2.1155</v>
      </c>
    </row>
    <row r="3347" customFormat="false" ht="12.75" hidden="false" customHeight="false" outlineLevel="0" collapsed="false">
      <c r="D3347" s="1" t="n">
        <v>30603</v>
      </c>
      <c r="E3347" s="3" t="n">
        <v>2.121</v>
      </c>
    </row>
    <row r="3348" customFormat="false" ht="12.75" hidden="false" customHeight="false" outlineLevel="0" collapsed="false">
      <c r="D3348" s="1" t="n">
        <v>30606</v>
      </c>
      <c r="E3348" s="3" t="n">
        <v>2.1103</v>
      </c>
    </row>
    <row r="3349" customFormat="false" ht="12.75" hidden="false" customHeight="false" outlineLevel="0" collapsed="false">
      <c r="D3349" s="1" t="n">
        <v>30607</v>
      </c>
      <c r="E3349" s="3" t="n">
        <v>2.098</v>
      </c>
    </row>
    <row r="3350" customFormat="false" ht="12.75" hidden="false" customHeight="false" outlineLevel="0" collapsed="false">
      <c r="D3350" s="1" t="n">
        <v>30608</v>
      </c>
      <c r="E3350" s="3" t="n">
        <v>2.0995</v>
      </c>
    </row>
    <row r="3351" customFormat="false" ht="12.75" hidden="false" customHeight="false" outlineLevel="0" collapsed="false">
      <c r="D3351" s="1" t="n">
        <v>30609</v>
      </c>
      <c r="E3351" s="3" t="n">
        <v>2.104</v>
      </c>
    </row>
    <row r="3352" customFormat="false" ht="12.75" hidden="false" customHeight="false" outlineLevel="0" collapsed="false">
      <c r="D3352" s="1" t="n">
        <v>30610</v>
      </c>
      <c r="E3352" s="3" t="n">
        <v>2.101</v>
      </c>
    </row>
    <row r="3353" customFormat="false" ht="12.75" hidden="false" customHeight="false" outlineLevel="0" collapsed="false">
      <c r="D3353" s="1" t="n">
        <v>30613</v>
      </c>
      <c r="E3353" s="3" t="n">
        <v>2.1208</v>
      </c>
    </row>
    <row r="3354" customFormat="false" ht="12.75" hidden="false" customHeight="false" outlineLevel="0" collapsed="false">
      <c r="D3354" s="1" t="n">
        <v>30614</v>
      </c>
      <c r="E3354" s="3" t="n">
        <v>2.1145</v>
      </c>
    </row>
    <row r="3355" customFormat="false" ht="12.75" hidden="false" customHeight="false" outlineLevel="0" collapsed="false">
      <c r="D3355" s="1" t="n">
        <v>30615</v>
      </c>
      <c r="E3355" s="3" t="n">
        <v>2.123</v>
      </c>
    </row>
    <row r="3356" customFormat="false" ht="12.75" hidden="false" customHeight="false" outlineLevel="0" collapsed="false">
      <c r="D3356" s="1" t="n">
        <v>30616</v>
      </c>
      <c r="E3356" s="3" t="n">
        <v>2.1245</v>
      </c>
    </row>
    <row r="3357" customFormat="false" ht="12.75" hidden="false" customHeight="false" outlineLevel="0" collapsed="false">
      <c r="D3357" s="1" t="n">
        <v>30617</v>
      </c>
      <c r="E3357" s="3" t="n">
        <v>2.1295</v>
      </c>
    </row>
    <row r="3358" customFormat="false" ht="12.75" hidden="false" customHeight="false" outlineLevel="0" collapsed="false">
      <c r="D3358" s="1" t="n">
        <v>30620</v>
      </c>
      <c r="E3358" s="3" t="n">
        <v>2.143</v>
      </c>
    </row>
    <row r="3359" customFormat="false" ht="12.75" hidden="false" customHeight="false" outlineLevel="0" collapsed="false">
      <c r="D3359" s="1" t="n">
        <v>30621</v>
      </c>
      <c r="E3359" s="3" t="n">
        <v>2.1615</v>
      </c>
    </row>
    <row r="3360" customFormat="false" ht="12.75" hidden="false" customHeight="false" outlineLevel="0" collapsed="false">
      <c r="D3360" s="1" t="n">
        <v>30622</v>
      </c>
      <c r="E3360" s="3" t="n">
        <v>2.1505</v>
      </c>
    </row>
    <row r="3361" customFormat="false" ht="12.75" hidden="false" customHeight="false" outlineLevel="0" collapsed="false">
      <c r="D3361" s="1" t="n">
        <v>30623</v>
      </c>
      <c r="E3361" s="3" t="n">
        <v>2.158</v>
      </c>
    </row>
    <row r="3362" customFormat="false" ht="12.75" hidden="false" customHeight="false" outlineLevel="0" collapsed="false">
      <c r="D3362" s="1" t="n">
        <v>30624</v>
      </c>
      <c r="E3362" s="3" t="n">
        <v>2.17</v>
      </c>
    </row>
    <row r="3363" customFormat="false" ht="12.75" hidden="false" customHeight="false" outlineLevel="0" collapsed="false">
      <c r="D3363" s="1" t="n">
        <v>30627</v>
      </c>
      <c r="E3363" s="3" t="n">
        <v>2.177</v>
      </c>
    </row>
    <row r="3364" customFormat="false" ht="12.75" hidden="false" customHeight="false" outlineLevel="0" collapsed="false">
      <c r="D3364" s="1" t="n">
        <v>30628</v>
      </c>
      <c r="E3364" s="4" t="e">
        <f aca="false">NA()</f>
        <v>#N/A</v>
      </c>
    </row>
    <row r="3365" customFormat="false" ht="12.75" hidden="false" customHeight="false" outlineLevel="0" collapsed="false">
      <c r="D3365" s="1" t="n">
        <v>30629</v>
      </c>
      <c r="E3365" s="3" t="n">
        <v>2.1675</v>
      </c>
    </row>
    <row r="3366" customFormat="false" ht="12.75" hidden="false" customHeight="false" outlineLevel="0" collapsed="false">
      <c r="D3366" s="1" t="n">
        <v>30630</v>
      </c>
      <c r="E3366" s="3" t="n">
        <v>2.152</v>
      </c>
    </row>
    <row r="3367" customFormat="false" ht="12.75" hidden="false" customHeight="false" outlineLevel="0" collapsed="false">
      <c r="D3367" s="1" t="n">
        <v>30631</v>
      </c>
      <c r="E3367" s="4" t="e">
        <f aca="false">NA()</f>
        <v>#N/A</v>
      </c>
    </row>
    <row r="3368" customFormat="false" ht="12.75" hidden="false" customHeight="false" outlineLevel="0" collapsed="false">
      <c r="D3368" s="1" t="n">
        <v>30634</v>
      </c>
      <c r="E3368" s="3" t="n">
        <v>2.163</v>
      </c>
    </row>
    <row r="3369" customFormat="false" ht="12.75" hidden="false" customHeight="false" outlineLevel="0" collapsed="false">
      <c r="D3369" s="1" t="n">
        <v>30635</v>
      </c>
      <c r="E3369" s="3" t="n">
        <v>2.1634</v>
      </c>
    </row>
    <row r="3370" customFormat="false" ht="12.75" hidden="false" customHeight="false" outlineLevel="0" collapsed="false">
      <c r="D3370" s="1" t="n">
        <v>30636</v>
      </c>
      <c r="E3370" s="3" t="n">
        <v>2.1665</v>
      </c>
    </row>
    <row r="3371" customFormat="false" ht="12.75" hidden="false" customHeight="false" outlineLevel="0" collapsed="false">
      <c r="D3371" s="1" t="n">
        <v>30637</v>
      </c>
      <c r="E3371" s="3" t="n">
        <v>2.183</v>
      </c>
    </row>
    <row r="3372" customFormat="false" ht="12.75" hidden="false" customHeight="false" outlineLevel="0" collapsed="false">
      <c r="D3372" s="1" t="n">
        <v>30638</v>
      </c>
      <c r="E3372" s="3" t="n">
        <v>2.1865</v>
      </c>
    </row>
    <row r="3373" customFormat="false" ht="12.75" hidden="false" customHeight="false" outlineLevel="0" collapsed="false">
      <c r="D3373" s="1" t="n">
        <v>30641</v>
      </c>
      <c r="E3373" s="3" t="n">
        <v>2.183</v>
      </c>
    </row>
    <row r="3374" customFormat="false" ht="12.75" hidden="false" customHeight="false" outlineLevel="0" collapsed="false">
      <c r="D3374" s="1" t="n">
        <v>30642</v>
      </c>
      <c r="E3374" s="3" t="n">
        <v>2.1695</v>
      </c>
    </row>
    <row r="3375" customFormat="false" ht="12.75" hidden="false" customHeight="false" outlineLevel="0" collapsed="false">
      <c r="D3375" s="1" t="n">
        <v>30643</v>
      </c>
      <c r="E3375" s="3" t="n">
        <v>2.179</v>
      </c>
    </row>
    <row r="3376" customFormat="false" ht="12.75" hidden="false" customHeight="false" outlineLevel="0" collapsed="false">
      <c r="D3376" s="1" t="n">
        <v>30644</v>
      </c>
      <c r="E3376" s="4" t="e">
        <f aca="false">NA()</f>
        <v>#N/A</v>
      </c>
    </row>
    <row r="3377" customFormat="false" ht="12.75" hidden="false" customHeight="false" outlineLevel="0" collapsed="false">
      <c r="D3377" s="1" t="n">
        <v>30645</v>
      </c>
      <c r="E3377" s="3" t="n">
        <v>2.1815</v>
      </c>
    </row>
    <row r="3378" customFormat="false" ht="12.75" hidden="false" customHeight="false" outlineLevel="0" collapsed="false">
      <c r="D3378" s="1" t="n">
        <v>30648</v>
      </c>
      <c r="E3378" s="3" t="n">
        <v>2.177</v>
      </c>
    </row>
    <row r="3379" customFormat="false" ht="12.75" hidden="false" customHeight="false" outlineLevel="0" collapsed="false">
      <c r="D3379" s="1" t="n">
        <v>30649</v>
      </c>
      <c r="E3379" s="3" t="n">
        <v>2.1815</v>
      </c>
    </row>
    <row r="3380" customFormat="false" ht="12.75" hidden="false" customHeight="false" outlineLevel="0" collapsed="false">
      <c r="D3380" s="1" t="n">
        <v>30650</v>
      </c>
      <c r="E3380" s="3" t="n">
        <v>2.1615</v>
      </c>
    </row>
    <row r="3381" customFormat="false" ht="12.75" hidden="false" customHeight="false" outlineLevel="0" collapsed="false">
      <c r="D3381" s="1" t="n">
        <v>30651</v>
      </c>
      <c r="E3381" s="3" t="n">
        <v>2.163</v>
      </c>
    </row>
    <row r="3382" customFormat="false" ht="12.75" hidden="false" customHeight="false" outlineLevel="0" collapsed="false">
      <c r="D3382" s="1" t="n">
        <v>30652</v>
      </c>
      <c r="E3382" s="3" t="n">
        <v>2.174</v>
      </c>
    </row>
    <row r="3383" customFormat="false" ht="12.75" hidden="false" customHeight="false" outlineLevel="0" collapsed="false">
      <c r="D3383" s="1" t="n">
        <v>30655</v>
      </c>
      <c r="E3383" s="3" t="n">
        <v>2.19</v>
      </c>
    </row>
    <row r="3384" customFormat="false" ht="12.75" hidden="false" customHeight="false" outlineLevel="0" collapsed="false">
      <c r="D3384" s="1" t="n">
        <v>30656</v>
      </c>
      <c r="E3384" s="3" t="n">
        <v>2.1865</v>
      </c>
    </row>
    <row r="3385" customFormat="false" ht="12.75" hidden="false" customHeight="false" outlineLevel="0" collapsed="false">
      <c r="D3385" s="1" t="n">
        <v>30657</v>
      </c>
      <c r="E3385" s="3" t="n">
        <v>2.1905</v>
      </c>
    </row>
    <row r="3386" customFormat="false" ht="12.75" hidden="false" customHeight="false" outlineLevel="0" collapsed="false">
      <c r="D3386" s="1" t="n">
        <v>30658</v>
      </c>
      <c r="E3386" s="3" t="n">
        <v>2.194</v>
      </c>
    </row>
    <row r="3387" customFormat="false" ht="12.75" hidden="false" customHeight="false" outlineLevel="0" collapsed="false">
      <c r="D3387" s="1" t="n">
        <v>30659</v>
      </c>
      <c r="E3387" s="3" t="n">
        <v>2.2115</v>
      </c>
    </row>
    <row r="3388" customFormat="false" ht="12.75" hidden="false" customHeight="false" outlineLevel="0" collapsed="false">
      <c r="D3388" s="1" t="n">
        <v>30662</v>
      </c>
      <c r="E3388" s="3" t="n">
        <v>2.212</v>
      </c>
    </row>
    <row r="3389" customFormat="false" ht="12.75" hidden="false" customHeight="false" outlineLevel="0" collapsed="false">
      <c r="D3389" s="1" t="n">
        <v>30663</v>
      </c>
      <c r="E3389" s="3" t="n">
        <v>2.22</v>
      </c>
    </row>
    <row r="3390" customFormat="false" ht="12.75" hidden="false" customHeight="false" outlineLevel="0" collapsed="false">
      <c r="D3390" s="1" t="n">
        <v>30664</v>
      </c>
      <c r="E3390" s="3" t="n">
        <v>2.2125</v>
      </c>
    </row>
    <row r="3391" customFormat="false" ht="12.75" hidden="false" customHeight="false" outlineLevel="0" collapsed="false">
      <c r="D3391" s="1" t="n">
        <v>30665</v>
      </c>
      <c r="E3391" s="3" t="n">
        <v>2.2135</v>
      </c>
    </row>
    <row r="3392" customFormat="false" ht="12.75" hidden="false" customHeight="false" outlineLevel="0" collapsed="false">
      <c r="D3392" s="1" t="n">
        <v>30666</v>
      </c>
      <c r="E3392" s="3" t="n">
        <v>2.216</v>
      </c>
    </row>
    <row r="3393" customFormat="false" ht="12.75" hidden="false" customHeight="false" outlineLevel="0" collapsed="false">
      <c r="D3393" s="1" t="n">
        <v>30669</v>
      </c>
      <c r="E3393" s="3" t="n">
        <v>2.2115</v>
      </c>
    </row>
    <row r="3394" customFormat="false" ht="12.75" hidden="false" customHeight="false" outlineLevel="0" collapsed="false">
      <c r="D3394" s="1" t="n">
        <v>30670</v>
      </c>
      <c r="E3394" s="3" t="n">
        <v>2.208</v>
      </c>
    </row>
    <row r="3395" customFormat="false" ht="12.75" hidden="false" customHeight="false" outlineLevel="0" collapsed="false">
      <c r="D3395" s="1" t="n">
        <v>30671</v>
      </c>
      <c r="E3395" s="3" t="n">
        <v>2.2105</v>
      </c>
    </row>
    <row r="3396" customFormat="false" ht="12.75" hidden="false" customHeight="false" outlineLevel="0" collapsed="false">
      <c r="D3396" s="1" t="n">
        <v>30672</v>
      </c>
      <c r="E3396" s="3" t="n">
        <v>2.2115</v>
      </c>
    </row>
    <row r="3397" customFormat="false" ht="12.75" hidden="false" customHeight="false" outlineLevel="0" collapsed="false">
      <c r="D3397" s="1" t="n">
        <v>30673</v>
      </c>
      <c r="E3397" s="3" t="n">
        <v>2.198</v>
      </c>
    </row>
    <row r="3398" customFormat="false" ht="12.75" hidden="false" customHeight="false" outlineLevel="0" collapsed="false">
      <c r="D3398" s="1" t="n">
        <v>30676</v>
      </c>
      <c r="E3398" s="4" t="e">
        <f aca="false">NA()</f>
        <v>#N/A</v>
      </c>
    </row>
    <row r="3399" customFormat="false" ht="12.75" hidden="false" customHeight="false" outlineLevel="0" collapsed="false">
      <c r="D3399" s="1" t="n">
        <v>30677</v>
      </c>
      <c r="E3399" s="3" t="n">
        <v>2.19</v>
      </c>
    </row>
    <row r="3400" customFormat="false" ht="12.75" hidden="false" customHeight="false" outlineLevel="0" collapsed="false">
      <c r="D3400" s="1" t="n">
        <v>30678</v>
      </c>
      <c r="E3400" s="3" t="n">
        <v>2.189</v>
      </c>
    </row>
    <row r="3401" customFormat="false" ht="12.75" hidden="false" customHeight="false" outlineLevel="0" collapsed="false">
      <c r="D3401" s="1" t="n">
        <v>30679</v>
      </c>
      <c r="E3401" s="3" t="n">
        <v>2.184</v>
      </c>
    </row>
    <row r="3402" customFormat="false" ht="12.75" hidden="false" customHeight="false" outlineLevel="0" collapsed="false">
      <c r="D3402" s="1" t="n">
        <v>30680</v>
      </c>
      <c r="E3402" s="3" t="n">
        <v>2.179</v>
      </c>
    </row>
    <row r="3403" customFormat="false" ht="12.75" hidden="false" customHeight="false" outlineLevel="0" collapsed="false">
      <c r="D3403" s="1" t="n">
        <v>30683</v>
      </c>
      <c r="E3403" s="4" t="e">
        <f aca="false">NA()</f>
        <v>#N/A</v>
      </c>
    </row>
    <row r="3404" customFormat="false" ht="12.75" hidden="false" customHeight="false" outlineLevel="0" collapsed="false">
      <c r="D3404" s="1" t="n">
        <v>30684</v>
      </c>
      <c r="E3404" s="3" t="n">
        <v>2.2165</v>
      </c>
    </row>
    <row r="3405" customFormat="false" ht="12.75" hidden="false" customHeight="false" outlineLevel="0" collapsed="false">
      <c r="D3405" s="1" t="n">
        <v>30685</v>
      </c>
      <c r="E3405" s="3" t="n">
        <v>2.233</v>
      </c>
    </row>
    <row r="3406" customFormat="false" ht="12.75" hidden="false" customHeight="false" outlineLevel="0" collapsed="false">
      <c r="D3406" s="1" t="n">
        <v>30686</v>
      </c>
      <c r="E3406" s="3" t="n">
        <v>2.2315</v>
      </c>
    </row>
    <row r="3407" customFormat="false" ht="12.75" hidden="false" customHeight="false" outlineLevel="0" collapsed="false">
      <c r="D3407" s="1" t="n">
        <v>30687</v>
      </c>
      <c r="E3407" s="3" t="n">
        <v>2.2383</v>
      </c>
    </row>
    <row r="3408" customFormat="false" ht="12.75" hidden="false" customHeight="false" outlineLevel="0" collapsed="false">
      <c r="D3408" s="1" t="n">
        <v>30690</v>
      </c>
      <c r="E3408" s="3" t="n">
        <v>2.252</v>
      </c>
    </row>
    <row r="3409" customFormat="false" ht="12.75" hidden="false" customHeight="false" outlineLevel="0" collapsed="false">
      <c r="D3409" s="1" t="n">
        <v>30691</v>
      </c>
      <c r="E3409" s="3" t="n">
        <v>2.2355</v>
      </c>
    </row>
    <row r="3410" customFormat="false" ht="12.75" hidden="false" customHeight="false" outlineLevel="0" collapsed="false">
      <c r="D3410" s="1" t="n">
        <v>30692</v>
      </c>
      <c r="E3410" s="3" t="n">
        <v>2.253</v>
      </c>
    </row>
    <row r="3411" customFormat="false" ht="12.75" hidden="false" customHeight="false" outlineLevel="0" collapsed="false">
      <c r="D3411" s="1" t="n">
        <v>30693</v>
      </c>
      <c r="E3411" s="3" t="n">
        <v>2.25</v>
      </c>
    </row>
    <row r="3412" customFormat="false" ht="12.75" hidden="false" customHeight="false" outlineLevel="0" collapsed="false">
      <c r="D3412" s="1" t="n">
        <v>30694</v>
      </c>
      <c r="E3412" s="3" t="n">
        <v>2.2275</v>
      </c>
    </row>
    <row r="3413" customFormat="false" ht="12.75" hidden="false" customHeight="false" outlineLevel="0" collapsed="false">
      <c r="D3413" s="1" t="n">
        <v>30697</v>
      </c>
      <c r="E3413" s="3" t="n">
        <v>2.222</v>
      </c>
    </row>
    <row r="3414" customFormat="false" ht="12.75" hidden="false" customHeight="false" outlineLevel="0" collapsed="false">
      <c r="D3414" s="1" t="n">
        <v>30698</v>
      </c>
      <c r="E3414" s="3" t="n">
        <v>2.2365</v>
      </c>
    </row>
    <row r="3415" customFormat="false" ht="12.75" hidden="false" customHeight="false" outlineLevel="0" collapsed="false">
      <c r="D3415" s="1" t="n">
        <v>30699</v>
      </c>
      <c r="E3415" s="3" t="n">
        <v>2.2325</v>
      </c>
    </row>
    <row r="3416" customFormat="false" ht="12.75" hidden="false" customHeight="false" outlineLevel="0" collapsed="false">
      <c r="D3416" s="1" t="n">
        <v>30700</v>
      </c>
      <c r="E3416" s="3" t="n">
        <v>2.223</v>
      </c>
    </row>
    <row r="3417" customFormat="false" ht="12.75" hidden="false" customHeight="false" outlineLevel="0" collapsed="false">
      <c r="D3417" s="1" t="n">
        <v>30701</v>
      </c>
      <c r="E3417" s="3" t="n">
        <v>2.2405</v>
      </c>
    </row>
    <row r="3418" customFormat="false" ht="12.75" hidden="false" customHeight="false" outlineLevel="0" collapsed="false">
      <c r="D3418" s="1" t="n">
        <v>30704</v>
      </c>
      <c r="E3418" s="3" t="n">
        <v>2.237</v>
      </c>
    </row>
    <row r="3419" customFormat="false" ht="12.75" hidden="false" customHeight="false" outlineLevel="0" collapsed="false">
      <c r="D3419" s="1" t="n">
        <v>30705</v>
      </c>
      <c r="E3419" s="3" t="n">
        <v>2.247</v>
      </c>
    </row>
    <row r="3420" customFormat="false" ht="12.75" hidden="false" customHeight="false" outlineLevel="0" collapsed="false">
      <c r="D3420" s="1" t="n">
        <v>30706</v>
      </c>
      <c r="E3420" s="3" t="n">
        <v>2.244</v>
      </c>
    </row>
    <row r="3421" customFormat="false" ht="12.75" hidden="false" customHeight="false" outlineLevel="0" collapsed="false">
      <c r="D3421" s="1" t="n">
        <v>30707</v>
      </c>
      <c r="E3421" s="3" t="n">
        <v>2.2383</v>
      </c>
    </row>
    <row r="3422" customFormat="false" ht="12.75" hidden="false" customHeight="false" outlineLevel="0" collapsed="false">
      <c r="D3422" s="1" t="n">
        <v>30708</v>
      </c>
      <c r="E3422" s="3" t="n">
        <v>2.246</v>
      </c>
    </row>
    <row r="3423" customFormat="false" ht="12.75" hidden="false" customHeight="false" outlineLevel="0" collapsed="false">
      <c r="D3423" s="1" t="n">
        <v>30711</v>
      </c>
      <c r="E3423" s="3" t="n">
        <v>2.2415</v>
      </c>
    </row>
    <row r="3424" customFormat="false" ht="12.75" hidden="false" customHeight="false" outlineLevel="0" collapsed="false">
      <c r="D3424" s="1" t="n">
        <v>30712</v>
      </c>
      <c r="E3424" s="3" t="n">
        <v>2.253</v>
      </c>
    </row>
    <row r="3425" customFormat="false" ht="12.75" hidden="false" customHeight="false" outlineLevel="0" collapsed="false">
      <c r="D3425" s="1" t="n">
        <v>30713</v>
      </c>
      <c r="E3425" s="3" t="n">
        <v>2.235</v>
      </c>
    </row>
    <row r="3426" customFormat="false" ht="12.75" hidden="false" customHeight="false" outlineLevel="0" collapsed="false">
      <c r="D3426" s="1" t="n">
        <v>30714</v>
      </c>
      <c r="E3426" s="3" t="n">
        <v>2.2175</v>
      </c>
    </row>
    <row r="3427" customFormat="false" ht="12.75" hidden="false" customHeight="false" outlineLevel="0" collapsed="false">
      <c r="D3427" s="1" t="n">
        <v>30715</v>
      </c>
      <c r="E3427" s="3" t="n">
        <v>2.197</v>
      </c>
    </row>
    <row r="3428" customFormat="false" ht="12.75" hidden="false" customHeight="false" outlineLevel="0" collapsed="false">
      <c r="D3428" s="1" t="n">
        <v>30718</v>
      </c>
      <c r="E3428" s="3" t="n">
        <v>2.213</v>
      </c>
    </row>
    <row r="3429" customFormat="false" ht="12.75" hidden="false" customHeight="false" outlineLevel="0" collapsed="false">
      <c r="D3429" s="1" t="n">
        <v>30719</v>
      </c>
      <c r="E3429" s="3" t="n">
        <v>2.235</v>
      </c>
    </row>
    <row r="3430" customFormat="false" ht="12.75" hidden="false" customHeight="false" outlineLevel="0" collapsed="false">
      <c r="D3430" s="1" t="n">
        <v>30720</v>
      </c>
      <c r="E3430" s="3" t="n">
        <v>2.2295</v>
      </c>
    </row>
    <row r="3431" customFormat="false" ht="12.75" hidden="false" customHeight="false" outlineLevel="0" collapsed="false">
      <c r="D3431" s="1" t="n">
        <v>30721</v>
      </c>
      <c r="E3431" s="3" t="n">
        <v>2.2275</v>
      </c>
    </row>
    <row r="3432" customFormat="false" ht="12.75" hidden="false" customHeight="false" outlineLevel="0" collapsed="false">
      <c r="D3432" s="1" t="n">
        <v>30722</v>
      </c>
      <c r="E3432" s="3" t="n">
        <v>2.24</v>
      </c>
    </row>
    <row r="3433" customFormat="false" ht="12.75" hidden="false" customHeight="false" outlineLevel="0" collapsed="false">
      <c r="D3433" s="1" t="n">
        <v>30725</v>
      </c>
      <c r="E3433" s="4" t="e">
        <f aca="false">NA()</f>
        <v>#N/A</v>
      </c>
    </row>
    <row r="3434" customFormat="false" ht="12.75" hidden="false" customHeight="false" outlineLevel="0" collapsed="false">
      <c r="D3434" s="1" t="n">
        <v>30726</v>
      </c>
      <c r="E3434" s="3" t="n">
        <v>2.223</v>
      </c>
    </row>
    <row r="3435" customFormat="false" ht="12.75" hidden="false" customHeight="false" outlineLevel="0" collapsed="false">
      <c r="D3435" s="1" t="n">
        <v>30727</v>
      </c>
      <c r="E3435" s="3" t="n">
        <v>2.197</v>
      </c>
    </row>
    <row r="3436" customFormat="false" ht="12.75" hidden="false" customHeight="false" outlineLevel="0" collapsed="false">
      <c r="D3436" s="1" t="n">
        <v>30728</v>
      </c>
      <c r="E3436" s="3" t="n">
        <v>2.1925</v>
      </c>
    </row>
    <row r="3437" customFormat="false" ht="12.75" hidden="false" customHeight="false" outlineLevel="0" collapsed="false">
      <c r="D3437" s="1" t="n">
        <v>30729</v>
      </c>
      <c r="E3437" s="3" t="n">
        <v>2.1945</v>
      </c>
    </row>
    <row r="3438" customFormat="false" ht="12.75" hidden="false" customHeight="false" outlineLevel="0" collapsed="false">
      <c r="D3438" s="1" t="n">
        <v>30732</v>
      </c>
      <c r="E3438" s="4" t="e">
        <f aca="false">NA()</f>
        <v>#N/A</v>
      </c>
    </row>
    <row r="3439" customFormat="false" ht="12.75" hidden="false" customHeight="false" outlineLevel="0" collapsed="false">
      <c r="D3439" s="1" t="n">
        <v>30733</v>
      </c>
      <c r="E3439" s="3" t="n">
        <v>2.2205</v>
      </c>
    </row>
    <row r="3440" customFormat="false" ht="12.75" hidden="false" customHeight="false" outlineLevel="0" collapsed="false">
      <c r="D3440" s="1" t="n">
        <v>30734</v>
      </c>
      <c r="E3440" s="3" t="n">
        <v>2.194</v>
      </c>
    </row>
    <row r="3441" customFormat="false" ht="12.75" hidden="false" customHeight="false" outlineLevel="0" collapsed="false">
      <c r="D3441" s="1" t="n">
        <v>30735</v>
      </c>
      <c r="E3441" s="3" t="n">
        <v>2.193</v>
      </c>
    </row>
    <row r="3442" customFormat="false" ht="12.75" hidden="false" customHeight="false" outlineLevel="0" collapsed="false">
      <c r="D3442" s="1" t="n">
        <v>30736</v>
      </c>
      <c r="E3442" s="3" t="n">
        <v>2.174</v>
      </c>
    </row>
    <row r="3443" customFormat="false" ht="12.75" hidden="false" customHeight="false" outlineLevel="0" collapsed="false">
      <c r="D3443" s="1" t="n">
        <v>30739</v>
      </c>
      <c r="E3443" s="3" t="n">
        <v>2.178</v>
      </c>
    </row>
    <row r="3444" customFormat="false" ht="12.75" hidden="false" customHeight="false" outlineLevel="0" collapsed="false">
      <c r="D3444" s="1" t="n">
        <v>30740</v>
      </c>
      <c r="E3444" s="3" t="n">
        <v>2.1665</v>
      </c>
    </row>
    <row r="3445" customFormat="false" ht="12.75" hidden="false" customHeight="false" outlineLevel="0" collapsed="false">
      <c r="D3445" s="1" t="n">
        <v>30741</v>
      </c>
      <c r="E3445" s="3" t="n">
        <v>2.168</v>
      </c>
    </row>
    <row r="3446" customFormat="false" ht="12.75" hidden="false" customHeight="false" outlineLevel="0" collapsed="false">
      <c r="D3446" s="1" t="n">
        <v>30742</v>
      </c>
      <c r="E3446" s="3" t="n">
        <v>2.176</v>
      </c>
    </row>
    <row r="3447" customFormat="false" ht="12.75" hidden="false" customHeight="false" outlineLevel="0" collapsed="false">
      <c r="D3447" s="1" t="n">
        <v>30743</v>
      </c>
      <c r="E3447" s="3" t="n">
        <v>2.1545</v>
      </c>
    </row>
    <row r="3448" customFormat="false" ht="12.75" hidden="false" customHeight="false" outlineLevel="0" collapsed="false">
      <c r="D3448" s="1" t="n">
        <v>30746</v>
      </c>
      <c r="E3448" s="3" t="n">
        <v>2.128</v>
      </c>
    </row>
    <row r="3449" customFormat="false" ht="12.75" hidden="false" customHeight="false" outlineLevel="0" collapsed="false">
      <c r="D3449" s="1" t="n">
        <v>30747</v>
      </c>
      <c r="E3449" s="3" t="n">
        <v>2.1095</v>
      </c>
    </row>
    <row r="3450" customFormat="false" ht="12.75" hidden="false" customHeight="false" outlineLevel="0" collapsed="false">
      <c r="D3450" s="1" t="n">
        <v>30748</v>
      </c>
      <c r="E3450" s="3" t="n">
        <v>2.116</v>
      </c>
    </row>
    <row r="3451" customFormat="false" ht="12.75" hidden="false" customHeight="false" outlineLevel="0" collapsed="false">
      <c r="D3451" s="1" t="n">
        <v>30749</v>
      </c>
      <c r="E3451" s="3" t="n">
        <v>2.136</v>
      </c>
    </row>
    <row r="3452" customFormat="false" ht="12.75" hidden="false" customHeight="false" outlineLevel="0" collapsed="false">
      <c r="D3452" s="1" t="n">
        <v>30750</v>
      </c>
      <c r="E3452" s="3" t="n">
        <v>2.134</v>
      </c>
    </row>
    <row r="3453" customFormat="false" ht="12.75" hidden="false" customHeight="false" outlineLevel="0" collapsed="false">
      <c r="D3453" s="1" t="n">
        <v>30753</v>
      </c>
      <c r="E3453" s="3" t="n">
        <v>2.153</v>
      </c>
    </row>
    <row r="3454" customFormat="false" ht="12.75" hidden="false" customHeight="false" outlineLevel="0" collapsed="false">
      <c r="D3454" s="1" t="n">
        <v>30754</v>
      </c>
      <c r="E3454" s="3" t="n">
        <v>2.126</v>
      </c>
    </row>
    <row r="3455" customFormat="false" ht="12.75" hidden="false" customHeight="false" outlineLevel="0" collapsed="false">
      <c r="D3455" s="1" t="n">
        <v>30755</v>
      </c>
      <c r="E3455" s="3" t="n">
        <v>2.128</v>
      </c>
    </row>
    <row r="3456" customFormat="false" ht="12.75" hidden="false" customHeight="false" outlineLevel="0" collapsed="false">
      <c r="D3456" s="1" t="n">
        <v>30756</v>
      </c>
      <c r="E3456" s="3" t="n">
        <v>2.143</v>
      </c>
    </row>
    <row r="3457" customFormat="false" ht="12.75" hidden="false" customHeight="false" outlineLevel="0" collapsed="false">
      <c r="D3457" s="1" t="n">
        <v>30757</v>
      </c>
      <c r="E3457" s="3" t="n">
        <v>2.156</v>
      </c>
    </row>
    <row r="3458" customFormat="false" ht="12.75" hidden="false" customHeight="false" outlineLevel="0" collapsed="false">
      <c r="D3458" s="1" t="n">
        <v>30760</v>
      </c>
      <c r="E3458" s="3" t="n">
        <v>2.163</v>
      </c>
    </row>
    <row r="3459" customFormat="false" ht="12.75" hidden="false" customHeight="false" outlineLevel="0" collapsed="false">
      <c r="D3459" s="1" t="n">
        <v>30761</v>
      </c>
      <c r="E3459" s="3" t="n">
        <v>2.167</v>
      </c>
    </row>
    <row r="3460" customFormat="false" ht="12.75" hidden="false" customHeight="false" outlineLevel="0" collapsed="false">
      <c r="D3460" s="1" t="n">
        <v>30762</v>
      </c>
      <c r="E3460" s="3" t="n">
        <v>2.1767</v>
      </c>
    </row>
    <row r="3461" customFormat="false" ht="12.75" hidden="false" customHeight="false" outlineLevel="0" collapsed="false">
      <c r="D3461" s="1" t="n">
        <v>30763</v>
      </c>
      <c r="E3461" s="3" t="n">
        <v>2.175</v>
      </c>
    </row>
    <row r="3462" customFormat="false" ht="12.75" hidden="false" customHeight="false" outlineLevel="0" collapsed="false">
      <c r="D3462" s="1" t="n">
        <v>30764</v>
      </c>
      <c r="E3462" s="3" t="n">
        <v>2.172</v>
      </c>
    </row>
    <row r="3463" customFormat="false" ht="12.75" hidden="false" customHeight="false" outlineLevel="0" collapsed="false">
      <c r="D3463" s="1" t="n">
        <v>30767</v>
      </c>
      <c r="E3463" s="3" t="n">
        <v>2.157</v>
      </c>
    </row>
    <row r="3464" customFormat="false" ht="12.75" hidden="false" customHeight="false" outlineLevel="0" collapsed="false">
      <c r="D3464" s="1" t="n">
        <v>30768</v>
      </c>
      <c r="E3464" s="3" t="n">
        <v>2.1522</v>
      </c>
    </row>
    <row r="3465" customFormat="false" ht="12.75" hidden="false" customHeight="false" outlineLevel="0" collapsed="false">
      <c r="D3465" s="1" t="n">
        <v>30769</v>
      </c>
      <c r="E3465" s="3" t="n">
        <v>2.158</v>
      </c>
    </row>
    <row r="3466" customFormat="false" ht="12.75" hidden="false" customHeight="false" outlineLevel="0" collapsed="false">
      <c r="D3466" s="1" t="n">
        <v>30770</v>
      </c>
      <c r="E3466" s="3" t="n">
        <v>2.144</v>
      </c>
    </row>
    <row r="3467" customFormat="false" ht="12.75" hidden="false" customHeight="false" outlineLevel="0" collapsed="false">
      <c r="D3467" s="1" t="n">
        <v>30771</v>
      </c>
      <c r="E3467" s="3" t="n">
        <v>2.1525</v>
      </c>
    </row>
    <row r="3468" customFormat="false" ht="12.75" hidden="false" customHeight="false" outlineLevel="0" collapsed="false">
      <c r="D3468" s="1" t="n">
        <v>30774</v>
      </c>
      <c r="E3468" s="3" t="n">
        <v>2.1535</v>
      </c>
    </row>
    <row r="3469" customFormat="false" ht="12.75" hidden="false" customHeight="false" outlineLevel="0" collapsed="false">
      <c r="D3469" s="1" t="n">
        <v>30775</v>
      </c>
      <c r="E3469" s="3" t="n">
        <v>2.1675</v>
      </c>
    </row>
    <row r="3470" customFormat="false" ht="12.75" hidden="false" customHeight="false" outlineLevel="0" collapsed="false">
      <c r="D3470" s="1" t="n">
        <v>30776</v>
      </c>
      <c r="E3470" s="3" t="n">
        <v>2.1715</v>
      </c>
    </row>
    <row r="3471" customFormat="false" ht="12.75" hidden="false" customHeight="false" outlineLevel="0" collapsed="false">
      <c r="D3471" s="1" t="n">
        <v>30777</v>
      </c>
      <c r="E3471" s="3" t="n">
        <v>2.181</v>
      </c>
    </row>
    <row r="3472" customFormat="false" ht="12.75" hidden="false" customHeight="false" outlineLevel="0" collapsed="false">
      <c r="D3472" s="1" t="n">
        <v>30778</v>
      </c>
      <c r="E3472" s="3" t="n">
        <v>2.175</v>
      </c>
    </row>
    <row r="3473" customFormat="false" ht="12.75" hidden="false" customHeight="false" outlineLevel="0" collapsed="false">
      <c r="D3473" s="1" t="n">
        <v>30781</v>
      </c>
      <c r="E3473" s="3" t="n">
        <v>2.176</v>
      </c>
    </row>
    <row r="3474" customFormat="false" ht="12.75" hidden="false" customHeight="false" outlineLevel="0" collapsed="false">
      <c r="D3474" s="1" t="n">
        <v>30782</v>
      </c>
      <c r="E3474" s="3" t="n">
        <v>2.1695</v>
      </c>
    </row>
    <row r="3475" customFormat="false" ht="12.75" hidden="false" customHeight="false" outlineLevel="0" collapsed="false">
      <c r="D3475" s="1" t="n">
        <v>30783</v>
      </c>
      <c r="E3475" s="3" t="n">
        <v>2.1655</v>
      </c>
    </row>
    <row r="3476" customFormat="false" ht="12.75" hidden="false" customHeight="false" outlineLevel="0" collapsed="false">
      <c r="D3476" s="1" t="n">
        <v>30784</v>
      </c>
      <c r="E3476" s="3" t="n">
        <v>2.1715</v>
      </c>
    </row>
    <row r="3477" customFormat="false" ht="12.75" hidden="false" customHeight="false" outlineLevel="0" collapsed="false">
      <c r="D3477" s="1" t="n">
        <v>30785</v>
      </c>
      <c r="E3477" s="3" t="n">
        <v>2.1765</v>
      </c>
    </row>
    <row r="3478" customFormat="false" ht="12.75" hidden="false" customHeight="false" outlineLevel="0" collapsed="false">
      <c r="D3478" s="1" t="n">
        <v>30788</v>
      </c>
      <c r="E3478" s="3" t="n">
        <v>2.1868</v>
      </c>
    </row>
    <row r="3479" customFormat="false" ht="12.75" hidden="false" customHeight="false" outlineLevel="0" collapsed="false">
      <c r="D3479" s="1" t="n">
        <v>30789</v>
      </c>
      <c r="E3479" s="3" t="n">
        <v>2.193</v>
      </c>
    </row>
    <row r="3480" customFormat="false" ht="12.75" hidden="false" customHeight="false" outlineLevel="0" collapsed="false">
      <c r="D3480" s="1" t="n">
        <v>30790</v>
      </c>
      <c r="E3480" s="3" t="n">
        <v>2.1903</v>
      </c>
    </row>
    <row r="3481" customFormat="false" ht="12.75" hidden="false" customHeight="false" outlineLevel="0" collapsed="false">
      <c r="D3481" s="1" t="n">
        <v>30791</v>
      </c>
      <c r="E3481" s="3" t="n">
        <v>2.202</v>
      </c>
    </row>
    <row r="3482" customFormat="false" ht="12.75" hidden="false" customHeight="false" outlineLevel="0" collapsed="false">
      <c r="D3482" s="1" t="n">
        <v>30792</v>
      </c>
      <c r="E3482" s="3" t="n">
        <v>2.202</v>
      </c>
    </row>
    <row r="3483" customFormat="false" ht="12.75" hidden="false" customHeight="false" outlineLevel="0" collapsed="false">
      <c r="D3483" s="1" t="n">
        <v>30795</v>
      </c>
      <c r="E3483" s="3" t="n">
        <v>2.196</v>
      </c>
    </row>
    <row r="3484" customFormat="false" ht="12.75" hidden="false" customHeight="false" outlineLevel="0" collapsed="false">
      <c r="D3484" s="1" t="n">
        <v>30796</v>
      </c>
      <c r="E3484" s="3" t="n">
        <v>2.2175</v>
      </c>
    </row>
    <row r="3485" customFormat="false" ht="12.75" hidden="false" customHeight="false" outlineLevel="0" collapsed="false">
      <c r="D3485" s="1" t="n">
        <v>30797</v>
      </c>
      <c r="E3485" s="3" t="n">
        <v>2.216</v>
      </c>
    </row>
    <row r="3486" customFormat="false" ht="12.75" hidden="false" customHeight="false" outlineLevel="0" collapsed="false">
      <c r="D3486" s="1" t="n">
        <v>30798</v>
      </c>
      <c r="E3486" s="3" t="n">
        <v>2.2262</v>
      </c>
    </row>
    <row r="3487" customFormat="false" ht="12.75" hidden="false" customHeight="false" outlineLevel="0" collapsed="false">
      <c r="D3487" s="1" t="n">
        <v>30799</v>
      </c>
      <c r="E3487" s="3" t="n">
        <v>2.2345</v>
      </c>
    </row>
    <row r="3488" customFormat="false" ht="12.75" hidden="false" customHeight="false" outlineLevel="0" collapsed="false">
      <c r="D3488" s="1" t="n">
        <v>30802</v>
      </c>
      <c r="E3488" s="3" t="n">
        <v>2.2465</v>
      </c>
    </row>
    <row r="3489" customFormat="false" ht="12.75" hidden="false" customHeight="false" outlineLevel="0" collapsed="false">
      <c r="D3489" s="1" t="n">
        <v>30803</v>
      </c>
      <c r="E3489" s="3" t="n">
        <v>2.2448</v>
      </c>
    </row>
    <row r="3490" customFormat="false" ht="12.75" hidden="false" customHeight="false" outlineLevel="0" collapsed="false">
      <c r="D3490" s="1" t="n">
        <v>30804</v>
      </c>
      <c r="E3490" s="3" t="n">
        <v>2.2477</v>
      </c>
    </row>
    <row r="3491" customFormat="false" ht="12.75" hidden="false" customHeight="false" outlineLevel="0" collapsed="false">
      <c r="D3491" s="1" t="n">
        <v>30805</v>
      </c>
      <c r="E3491" s="3" t="n">
        <v>2.242</v>
      </c>
    </row>
    <row r="3492" customFormat="false" ht="12.75" hidden="false" customHeight="false" outlineLevel="0" collapsed="false">
      <c r="D3492" s="1" t="n">
        <v>30806</v>
      </c>
      <c r="E3492" s="3" t="n">
        <v>2.2505</v>
      </c>
    </row>
    <row r="3493" customFormat="false" ht="12.75" hidden="false" customHeight="false" outlineLevel="0" collapsed="false">
      <c r="D3493" s="1" t="n">
        <v>30809</v>
      </c>
      <c r="E3493" s="3" t="n">
        <v>2.282</v>
      </c>
    </row>
    <row r="3494" customFormat="false" ht="12.75" hidden="false" customHeight="false" outlineLevel="0" collapsed="false">
      <c r="D3494" s="1" t="n">
        <v>30810</v>
      </c>
      <c r="E3494" s="3" t="n">
        <v>2.282</v>
      </c>
    </row>
    <row r="3495" customFormat="false" ht="12.75" hidden="false" customHeight="false" outlineLevel="0" collapsed="false">
      <c r="D3495" s="1" t="n">
        <v>30811</v>
      </c>
      <c r="E3495" s="3" t="n">
        <v>2.28</v>
      </c>
    </row>
    <row r="3496" customFormat="false" ht="12.75" hidden="false" customHeight="false" outlineLevel="0" collapsed="false">
      <c r="D3496" s="1" t="n">
        <v>30812</v>
      </c>
      <c r="E3496" s="3" t="n">
        <v>2.288</v>
      </c>
    </row>
    <row r="3497" customFormat="false" ht="12.75" hidden="false" customHeight="false" outlineLevel="0" collapsed="false">
      <c r="D3497" s="1" t="n">
        <v>30813</v>
      </c>
      <c r="E3497" s="3" t="n">
        <v>2.2902</v>
      </c>
    </row>
    <row r="3498" customFormat="false" ht="12.75" hidden="false" customHeight="false" outlineLevel="0" collapsed="false">
      <c r="D3498" s="1" t="n">
        <v>30816</v>
      </c>
      <c r="E3498" s="3" t="n">
        <v>2.28</v>
      </c>
    </row>
    <row r="3499" customFormat="false" ht="12.75" hidden="false" customHeight="false" outlineLevel="0" collapsed="false">
      <c r="D3499" s="1" t="n">
        <v>30817</v>
      </c>
      <c r="E3499" s="3" t="n">
        <v>2.2715</v>
      </c>
    </row>
    <row r="3500" customFormat="false" ht="12.75" hidden="false" customHeight="false" outlineLevel="0" collapsed="false">
      <c r="D3500" s="1" t="n">
        <v>30818</v>
      </c>
      <c r="E3500" s="3" t="n">
        <v>2.268</v>
      </c>
    </row>
    <row r="3501" customFormat="false" ht="12.75" hidden="false" customHeight="false" outlineLevel="0" collapsed="false">
      <c r="D3501" s="1" t="n">
        <v>30819</v>
      </c>
      <c r="E3501" s="3" t="n">
        <v>2.2735</v>
      </c>
    </row>
    <row r="3502" customFormat="false" ht="12.75" hidden="false" customHeight="false" outlineLevel="0" collapsed="false">
      <c r="D3502" s="1" t="n">
        <v>30820</v>
      </c>
      <c r="E3502" s="3" t="n">
        <v>2.281</v>
      </c>
    </row>
    <row r="3503" customFormat="false" ht="12.75" hidden="false" customHeight="false" outlineLevel="0" collapsed="false">
      <c r="D3503" s="1" t="n">
        <v>30823</v>
      </c>
      <c r="E3503" s="3" t="n">
        <v>2.2695</v>
      </c>
    </row>
    <row r="3504" customFormat="false" ht="12.75" hidden="false" customHeight="false" outlineLevel="0" collapsed="false">
      <c r="D3504" s="1" t="n">
        <v>30824</v>
      </c>
      <c r="E3504" s="3" t="n">
        <v>2.267</v>
      </c>
    </row>
    <row r="3505" customFormat="false" ht="12.75" hidden="false" customHeight="false" outlineLevel="0" collapsed="false">
      <c r="D3505" s="1" t="n">
        <v>30825</v>
      </c>
      <c r="E3505" s="3" t="n">
        <v>2.2775</v>
      </c>
    </row>
    <row r="3506" customFormat="false" ht="12.75" hidden="false" customHeight="false" outlineLevel="0" collapsed="false">
      <c r="D3506" s="1" t="n">
        <v>30826</v>
      </c>
      <c r="E3506" s="3" t="n">
        <v>2.268</v>
      </c>
    </row>
    <row r="3507" customFormat="false" ht="12.75" hidden="false" customHeight="false" outlineLevel="0" collapsed="false">
      <c r="D3507" s="1" t="n">
        <v>30827</v>
      </c>
      <c r="E3507" s="3" t="n">
        <v>2.249</v>
      </c>
    </row>
    <row r="3508" customFormat="false" ht="12.75" hidden="false" customHeight="false" outlineLevel="0" collapsed="false">
      <c r="D3508" s="1" t="n">
        <v>30830</v>
      </c>
      <c r="E3508" s="4" t="e">
        <f aca="false">NA()</f>
        <v>#N/A</v>
      </c>
    </row>
    <row r="3509" customFormat="false" ht="12.75" hidden="false" customHeight="false" outlineLevel="0" collapsed="false">
      <c r="D3509" s="1" t="n">
        <v>30831</v>
      </c>
      <c r="E3509" s="3" t="n">
        <v>2.259</v>
      </c>
    </row>
    <row r="3510" customFormat="false" ht="12.75" hidden="false" customHeight="false" outlineLevel="0" collapsed="false">
      <c r="D3510" s="1" t="n">
        <v>30832</v>
      </c>
      <c r="E3510" s="3" t="n">
        <v>2.265</v>
      </c>
    </row>
    <row r="3511" customFormat="false" ht="12.75" hidden="false" customHeight="false" outlineLevel="0" collapsed="false">
      <c r="D3511" s="1" t="n">
        <v>30833</v>
      </c>
      <c r="E3511" s="3" t="n">
        <v>2.26</v>
      </c>
    </row>
    <row r="3512" customFormat="false" ht="12.75" hidden="false" customHeight="false" outlineLevel="0" collapsed="false">
      <c r="D3512" s="1" t="n">
        <v>30834</v>
      </c>
      <c r="E3512" s="3" t="n">
        <v>2.2295</v>
      </c>
    </row>
    <row r="3513" customFormat="false" ht="12.75" hidden="false" customHeight="false" outlineLevel="0" collapsed="false">
      <c r="D3513" s="1" t="n">
        <v>30837</v>
      </c>
      <c r="E3513" s="3" t="n">
        <v>2.226</v>
      </c>
    </row>
    <row r="3514" customFormat="false" ht="12.75" hidden="false" customHeight="false" outlineLevel="0" collapsed="false">
      <c r="D3514" s="1" t="n">
        <v>30838</v>
      </c>
      <c r="E3514" s="3" t="n">
        <v>2.2345</v>
      </c>
    </row>
    <row r="3515" customFormat="false" ht="12.75" hidden="false" customHeight="false" outlineLevel="0" collapsed="false">
      <c r="D3515" s="1" t="n">
        <v>30839</v>
      </c>
      <c r="E3515" s="3" t="n">
        <v>2.2335</v>
      </c>
    </row>
    <row r="3516" customFormat="false" ht="12.75" hidden="false" customHeight="false" outlineLevel="0" collapsed="false">
      <c r="D3516" s="1" t="n">
        <v>30840</v>
      </c>
      <c r="E3516" s="3" t="n">
        <v>2.245</v>
      </c>
    </row>
    <row r="3517" customFormat="false" ht="12.75" hidden="false" customHeight="false" outlineLevel="0" collapsed="false">
      <c r="D3517" s="1" t="n">
        <v>30841</v>
      </c>
      <c r="E3517" s="3" t="n">
        <v>2.249</v>
      </c>
    </row>
    <row r="3518" customFormat="false" ht="12.75" hidden="false" customHeight="false" outlineLevel="0" collapsed="false">
      <c r="D3518" s="1" t="n">
        <v>30844</v>
      </c>
      <c r="E3518" s="3" t="n">
        <v>2.267</v>
      </c>
    </row>
    <row r="3519" customFormat="false" ht="12.75" hidden="false" customHeight="false" outlineLevel="0" collapsed="false">
      <c r="D3519" s="1" t="n">
        <v>30845</v>
      </c>
      <c r="E3519" s="3" t="n">
        <v>2.2787</v>
      </c>
    </row>
    <row r="3520" customFormat="false" ht="12.75" hidden="false" customHeight="false" outlineLevel="0" collapsed="false">
      <c r="D3520" s="1" t="n">
        <v>30846</v>
      </c>
      <c r="E3520" s="3" t="n">
        <v>2.271</v>
      </c>
    </row>
    <row r="3521" customFormat="false" ht="12.75" hidden="false" customHeight="false" outlineLevel="0" collapsed="false">
      <c r="D3521" s="1" t="n">
        <v>30847</v>
      </c>
      <c r="E3521" s="3" t="n">
        <v>2.272</v>
      </c>
    </row>
    <row r="3522" customFormat="false" ht="12.75" hidden="false" customHeight="false" outlineLevel="0" collapsed="false">
      <c r="D3522" s="1" t="n">
        <v>30848</v>
      </c>
      <c r="E3522" s="3" t="n">
        <v>2.2805</v>
      </c>
    </row>
    <row r="3523" customFormat="false" ht="12.75" hidden="false" customHeight="false" outlineLevel="0" collapsed="false">
      <c r="D3523" s="1" t="n">
        <v>30851</v>
      </c>
      <c r="E3523" s="3" t="n">
        <v>2.293</v>
      </c>
    </row>
    <row r="3524" customFormat="false" ht="12.75" hidden="false" customHeight="false" outlineLevel="0" collapsed="false">
      <c r="D3524" s="1" t="n">
        <v>30852</v>
      </c>
      <c r="E3524" s="3" t="n">
        <v>2.288</v>
      </c>
    </row>
    <row r="3525" customFormat="false" ht="12.75" hidden="false" customHeight="false" outlineLevel="0" collapsed="false">
      <c r="D3525" s="1" t="n">
        <v>30853</v>
      </c>
      <c r="E3525" s="3" t="n">
        <v>2.306</v>
      </c>
    </row>
    <row r="3526" customFormat="false" ht="12.75" hidden="false" customHeight="false" outlineLevel="0" collapsed="false">
      <c r="D3526" s="1" t="n">
        <v>30854</v>
      </c>
      <c r="E3526" s="3" t="n">
        <v>2.313</v>
      </c>
    </row>
    <row r="3527" customFormat="false" ht="12.75" hidden="false" customHeight="false" outlineLevel="0" collapsed="false">
      <c r="D3527" s="1" t="n">
        <v>30855</v>
      </c>
      <c r="E3527" s="3" t="n">
        <v>2.3135</v>
      </c>
    </row>
    <row r="3528" customFormat="false" ht="12.75" hidden="false" customHeight="false" outlineLevel="0" collapsed="false">
      <c r="D3528" s="1" t="n">
        <v>30858</v>
      </c>
      <c r="E3528" s="3" t="n">
        <v>2.336</v>
      </c>
    </row>
    <row r="3529" customFormat="false" ht="12.75" hidden="false" customHeight="false" outlineLevel="0" collapsed="false">
      <c r="D3529" s="1" t="n">
        <v>30859</v>
      </c>
      <c r="E3529" s="3" t="n">
        <v>2.322</v>
      </c>
    </row>
    <row r="3530" customFormat="false" ht="12.75" hidden="false" customHeight="false" outlineLevel="0" collapsed="false">
      <c r="D3530" s="1" t="n">
        <v>30860</v>
      </c>
      <c r="E3530" s="3" t="n">
        <v>2.332</v>
      </c>
    </row>
    <row r="3531" customFormat="false" ht="12.75" hidden="false" customHeight="false" outlineLevel="0" collapsed="false">
      <c r="D3531" s="1" t="n">
        <v>30861</v>
      </c>
      <c r="E3531" s="3" t="n">
        <v>2.327</v>
      </c>
    </row>
    <row r="3532" customFormat="false" ht="12.75" hidden="false" customHeight="false" outlineLevel="0" collapsed="false">
      <c r="D3532" s="1" t="n">
        <v>30862</v>
      </c>
      <c r="E3532" s="3" t="n">
        <v>2.331</v>
      </c>
    </row>
    <row r="3533" customFormat="false" ht="12.75" hidden="false" customHeight="false" outlineLevel="0" collapsed="false">
      <c r="D3533" s="1" t="n">
        <v>30865</v>
      </c>
      <c r="E3533" s="3" t="n">
        <v>2.3425</v>
      </c>
    </row>
    <row r="3534" customFormat="false" ht="12.75" hidden="false" customHeight="false" outlineLevel="0" collapsed="false">
      <c r="D3534" s="1" t="n">
        <v>30866</v>
      </c>
      <c r="E3534" s="3" t="n">
        <v>2.3645</v>
      </c>
    </row>
    <row r="3535" customFormat="false" ht="12.75" hidden="false" customHeight="false" outlineLevel="0" collapsed="false">
      <c r="D3535" s="1" t="n">
        <v>30867</v>
      </c>
      <c r="E3535" s="4" t="e">
        <f aca="false">NA()</f>
        <v>#N/A</v>
      </c>
    </row>
    <row r="3536" customFormat="false" ht="12.75" hidden="false" customHeight="false" outlineLevel="0" collapsed="false">
      <c r="D3536" s="1" t="n">
        <v>30868</v>
      </c>
      <c r="E3536" s="3" t="n">
        <v>2.374</v>
      </c>
    </row>
    <row r="3537" customFormat="false" ht="12.75" hidden="false" customHeight="false" outlineLevel="0" collapsed="false">
      <c r="D3537" s="1" t="n">
        <v>30869</v>
      </c>
      <c r="E3537" s="3" t="n">
        <v>2.387</v>
      </c>
    </row>
    <row r="3538" customFormat="false" ht="12.75" hidden="false" customHeight="false" outlineLevel="0" collapsed="false">
      <c r="D3538" s="1" t="n">
        <v>30872</v>
      </c>
      <c r="E3538" s="3" t="n">
        <v>2.392</v>
      </c>
    </row>
    <row r="3539" customFormat="false" ht="12.75" hidden="false" customHeight="false" outlineLevel="0" collapsed="false">
      <c r="D3539" s="1" t="n">
        <v>30873</v>
      </c>
      <c r="E3539" s="3" t="n">
        <v>2.3835</v>
      </c>
    </row>
    <row r="3540" customFormat="false" ht="12.75" hidden="false" customHeight="false" outlineLevel="0" collapsed="false">
      <c r="D3540" s="1" t="n">
        <v>30874</v>
      </c>
      <c r="E3540" s="3" t="n">
        <v>2.403</v>
      </c>
    </row>
    <row r="3541" customFormat="false" ht="12.75" hidden="false" customHeight="false" outlineLevel="0" collapsed="false">
      <c r="D3541" s="1" t="n">
        <v>30875</v>
      </c>
      <c r="E3541" s="3" t="n">
        <v>2.4085</v>
      </c>
    </row>
    <row r="3542" customFormat="false" ht="12.75" hidden="false" customHeight="false" outlineLevel="0" collapsed="false">
      <c r="D3542" s="1" t="n">
        <v>30876</v>
      </c>
      <c r="E3542" s="3" t="n">
        <v>2.4</v>
      </c>
    </row>
    <row r="3543" customFormat="false" ht="12.75" hidden="false" customHeight="false" outlineLevel="0" collapsed="false">
      <c r="D3543" s="1" t="n">
        <v>30879</v>
      </c>
      <c r="E3543" s="3" t="n">
        <v>2.387</v>
      </c>
    </row>
    <row r="3544" customFormat="false" ht="12.75" hidden="false" customHeight="false" outlineLevel="0" collapsed="false">
      <c r="D3544" s="1" t="n">
        <v>30880</v>
      </c>
      <c r="E3544" s="3" t="n">
        <v>2.4075</v>
      </c>
    </row>
    <row r="3545" customFormat="false" ht="12.75" hidden="false" customHeight="false" outlineLevel="0" collapsed="false">
      <c r="D3545" s="1" t="n">
        <v>30881</v>
      </c>
      <c r="E3545" s="3" t="n">
        <v>2.4215</v>
      </c>
    </row>
    <row r="3546" customFormat="false" ht="12.75" hidden="false" customHeight="false" outlineLevel="0" collapsed="false">
      <c r="D3546" s="1" t="n">
        <v>30882</v>
      </c>
      <c r="E3546" s="3" t="n">
        <v>2.4075</v>
      </c>
    </row>
    <row r="3547" customFormat="false" ht="12.75" hidden="false" customHeight="false" outlineLevel="0" collapsed="false">
      <c r="D3547" s="1" t="n">
        <v>30883</v>
      </c>
      <c r="E3547" s="3" t="n">
        <v>2.423</v>
      </c>
    </row>
    <row r="3548" customFormat="false" ht="12.75" hidden="false" customHeight="false" outlineLevel="0" collapsed="false">
      <c r="D3548" s="1" t="n">
        <v>30886</v>
      </c>
      <c r="E3548" s="3" t="n">
        <v>2.44</v>
      </c>
    </row>
    <row r="3549" customFormat="false" ht="12.75" hidden="false" customHeight="false" outlineLevel="0" collapsed="false">
      <c r="D3549" s="1" t="n">
        <v>30887</v>
      </c>
      <c r="E3549" s="3" t="n">
        <v>2.4402</v>
      </c>
    </row>
    <row r="3550" customFormat="false" ht="12.75" hidden="false" customHeight="false" outlineLevel="0" collapsed="false">
      <c r="D3550" s="1" t="n">
        <v>30888</v>
      </c>
      <c r="E3550" s="3" t="n">
        <v>2.434</v>
      </c>
    </row>
    <row r="3551" customFormat="false" ht="12.75" hidden="false" customHeight="false" outlineLevel="0" collapsed="false">
      <c r="D3551" s="1" t="n">
        <v>30889</v>
      </c>
      <c r="E3551" s="3" t="n">
        <v>2.4275</v>
      </c>
    </row>
    <row r="3552" customFormat="false" ht="12.75" hidden="false" customHeight="false" outlineLevel="0" collapsed="false">
      <c r="D3552" s="1" t="n">
        <v>30890</v>
      </c>
      <c r="E3552" s="3" t="n">
        <v>2.462</v>
      </c>
    </row>
    <row r="3553" customFormat="false" ht="12.75" hidden="false" customHeight="false" outlineLevel="0" collapsed="false">
      <c r="D3553" s="1" t="n">
        <v>30893</v>
      </c>
      <c r="E3553" s="3" t="n">
        <v>2.4635</v>
      </c>
    </row>
    <row r="3554" customFormat="false" ht="12.75" hidden="false" customHeight="false" outlineLevel="0" collapsed="false">
      <c r="D3554" s="1" t="n">
        <v>30894</v>
      </c>
      <c r="E3554" s="3" t="n">
        <v>2.4725</v>
      </c>
    </row>
    <row r="3555" customFormat="false" ht="12.75" hidden="false" customHeight="false" outlineLevel="0" collapsed="false">
      <c r="D3555" s="1" t="n">
        <v>30895</v>
      </c>
      <c r="E3555" s="3" t="n">
        <v>2.465</v>
      </c>
    </row>
    <row r="3556" customFormat="false" ht="12.75" hidden="false" customHeight="false" outlineLevel="0" collapsed="false">
      <c r="D3556" s="1" t="n">
        <v>30896</v>
      </c>
      <c r="E3556" s="3" t="n">
        <v>2.451</v>
      </c>
    </row>
    <row r="3557" customFormat="false" ht="12.75" hidden="false" customHeight="false" outlineLevel="0" collapsed="false">
      <c r="D3557" s="1" t="n">
        <v>30897</v>
      </c>
      <c r="E3557" s="3" t="n">
        <v>2.404</v>
      </c>
    </row>
    <row r="3558" customFormat="false" ht="12.75" hidden="false" customHeight="false" outlineLevel="0" collapsed="false">
      <c r="D3558" s="1" t="n">
        <v>30900</v>
      </c>
      <c r="E3558" s="3" t="n">
        <v>2.4205</v>
      </c>
    </row>
    <row r="3559" customFormat="false" ht="12.75" hidden="false" customHeight="false" outlineLevel="0" collapsed="false">
      <c r="D3559" s="1" t="n">
        <v>30901</v>
      </c>
      <c r="E3559" s="3" t="n">
        <v>2.455</v>
      </c>
    </row>
    <row r="3560" customFormat="false" ht="12.75" hidden="false" customHeight="false" outlineLevel="0" collapsed="false">
      <c r="D3560" s="1" t="n">
        <v>30902</v>
      </c>
      <c r="E3560" s="3" t="n">
        <v>2.445</v>
      </c>
    </row>
    <row r="3561" customFormat="false" ht="12.75" hidden="false" customHeight="false" outlineLevel="0" collapsed="false">
      <c r="D3561" s="1" t="n">
        <v>30903</v>
      </c>
      <c r="E3561" s="3" t="n">
        <v>2.4415</v>
      </c>
    </row>
    <row r="3562" customFormat="false" ht="12.75" hidden="false" customHeight="false" outlineLevel="0" collapsed="false">
      <c r="D3562" s="1" t="n">
        <v>30904</v>
      </c>
      <c r="E3562" s="3" t="n">
        <v>2.4425</v>
      </c>
    </row>
    <row r="3563" customFormat="false" ht="12.75" hidden="false" customHeight="false" outlineLevel="0" collapsed="false">
      <c r="D3563" s="1" t="n">
        <v>30907</v>
      </c>
      <c r="E3563" s="3" t="n">
        <v>2.4505</v>
      </c>
    </row>
    <row r="3564" customFormat="false" ht="12.75" hidden="false" customHeight="false" outlineLevel="0" collapsed="false">
      <c r="D3564" s="1" t="n">
        <v>30908</v>
      </c>
      <c r="E3564" s="3" t="n">
        <v>2.4215</v>
      </c>
    </row>
    <row r="3565" customFormat="false" ht="12.75" hidden="false" customHeight="false" outlineLevel="0" collapsed="false">
      <c r="D3565" s="1" t="n">
        <v>30909</v>
      </c>
      <c r="E3565" s="3" t="n">
        <v>2.4115</v>
      </c>
    </row>
    <row r="3566" customFormat="false" ht="12.75" hidden="false" customHeight="false" outlineLevel="0" collapsed="false">
      <c r="D3566" s="1" t="n">
        <v>30910</v>
      </c>
      <c r="E3566" s="3" t="n">
        <v>2.3755</v>
      </c>
    </row>
    <row r="3567" customFormat="false" ht="12.75" hidden="false" customHeight="false" outlineLevel="0" collapsed="false">
      <c r="D3567" s="1" t="n">
        <v>30911</v>
      </c>
      <c r="E3567" s="3" t="n">
        <v>2.3835</v>
      </c>
    </row>
    <row r="3568" customFormat="false" ht="12.75" hidden="false" customHeight="false" outlineLevel="0" collapsed="false">
      <c r="D3568" s="1" t="n">
        <v>30914</v>
      </c>
      <c r="E3568" s="3" t="n">
        <v>2.396</v>
      </c>
    </row>
    <row r="3569" customFormat="false" ht="12.75" hidden="false" customHeight="false" outlineLevel="0" collapsed="false">
      <c r="D3569" s="1" t="n">
        <v>30915</v>
      </c>
      <c r="E3569" s="3" t="n">
        <v>2.409</v>
      </c>
    </row>
    <row r="3570" customFormat="false" ht="12.75" hidden="false" customHeight="false" outlineLevel="0" collapsed="false">
      <c r="D3570" s="1" t="n">
        <v>30916</v>
      </c>
      <c r="E3570" s="3" t="n">
        <v>2.4005</v>
      </c>
    </row>
    <row r="3571" customFormat="false" ht="12.75" hidden="false" customHeight="false" outlineLevel="0" collapsed="false">
      <c r="D3571" s="1" t="n">
        <v>30917</v>
      </c>
      <c r="E3571" s="3" t="n">
        <v>2.384</v>
      </c>
    </row>
    <row r="3572" customFormat="false" ht="12.75" hidden="false" customHeight="false" outlineLevel="0" collapsed="false">
      <c r="D3572" s="1" t="n">
        <v>30918</v>
      </c>
      <c r="E3572" s="3" t="n">
        <v>2.393</v>
      </c>
    </row>
    <row r="3573" customFormat="false" ht="12.75" hidden="false" customHeight="false" outlineLevel="0" collapsed="false">
      <c r="D3573" s="1" t="n">
        <v>30921</v>
      </c>
      <c r="E3573" s="3" t="n">
        <v>2.4005</v>
      </c>
    </row>
    <row r="3574" customFormat="false" ht="12.75" hidden="false" customHeight="false" outlineLevel="0" collapsed="false">
      <c r="D3574" s="1" t="n">
        <v>30922</v>
      </c>
      <c r="E3574" s="3" t="n">
        <v>2.3925</v>
      </c>
    </row>
    <row r="3575" customFormat="false" ht="12.75" hidden="false" customHeight="false" outlineLevel="0" collapsed="false">
      <c r="D3575" s="1" t="n">
        <v>30923</v>
      </c>
      <c r="E3575" s="3" t="n">
        <v>2.391</v>
      </c>
    </row>
    <row r="3576" customFormat="false" ht="12.75" hidden="false" customHeight="false" outlineLevel="0" collapsed="false">
      <c r="D3576" s="1" t="n">
        <v>30924</v>
      </c>
      <c r="E3576" s="3" t="n">
        <v>2.4015</v>
      </c>
    </row>
    <row r="3577" customFormat="false" ht="12.75" hidden="false" customHeight="false" outlineLevel="0" collapsed="false">
      <c r="D3577" s="1" t="n">
        <v>30925</v>
      </c>
      <c r="E3577" s="3" t="n">
        <v>2.4095</v>
      </c>
    </row>
    <row r="3578" customFormat="false" ht="12.75" hidden="false" customHeight="false" outlineLevel="0" collapsed="false">
      <c r="D3578" s="1" t="n">
        <v>30928</v>
      </c>
      <c r="E3578" s="4" t="e">
        <f aca="false">NA()</f>
        <v>#N/A</v>
      </c>
    </row>
    <row r="3579" customFormat="false" ht="12.75" hidden="false" customHeight="false" outlineLevel="0" collapsed="false">
      <c r="D3579" s="1" t="n">
        <v>30929</v>
      </c>
      <c r="E3579" s="3" t="n">
        <v>2.4475</v>
      </c>
    </row>
    <row r="3580" customFormat="false" ht="12.75" hidden="false" customHeight="false" outlineLevel="0" collapsed="false">
      <c r="D3580" s="1" t="n">
        <v>30930</v>
      </c>
      <c r="E3580" s="3" t="n">
        <v>2.464</v>
      </c>
    </row>
    <row r="3581" customFormat="false" ht="12.75" hidden="false" customHeight="false" outlineLevel="0" collapsed="false">
      <c r="D3581" s="1" t="n">
        <v>30931</v>
      </c>
      <c r="E3581" s="3" t="n">
        <v>2.4615</v>
      </c>
    </row>
    <row r="3582" customFormat="false" ht="12.75" hidden="false" customHeight="false" outlineLevel="0" collapsed="false">
      <c r="D3582" s="1" t="n">
        <v>30932</v>
      </c>
      <c r="E3582" s="3" t="n">
        <v>2.487</v>
      </c>
    </row>
    <row r="3583" customFormat="false" ht="12.75" hidden="false" customHeight="false" outlineLevel="0" collapsed="false">
      <c r="D3583" s="1" t="n">
        <v>30935</v>
      </c>
      <c r="E3583" s="3" t="n">
        <v>2.492</v>
      </c>
    </row>
    <row r="3584" customFormat="false" ht="12.75" hidden="false" customHeight="false" outlineLevel="0" collapsed="false">
      <c r="D3584" s="1" t="n">
        <v>30936</v>
      </c>
      <c r="E3584" s="3" t="n">
        <v>2.499</v>
      </c>
    </row>
    <row r="3585" customFormat="false" ht="12.75" hidden="false" customHeight="false" outlineLevel="0" collapsed="false">
      <c r="D3585" s="1" t="n">
        <v>30937</v>
      </c>
      <c r="E3585" s="3" t="n">
        <v>2.49</v>
      </c>
    </row>
    <row r="3586" customFormat="false" ht="12.75" hidden="false" customHeight="false" outlineLevel="0" collapsed="false">
      <c r="D3586" s="1" t="n">
        <v>30938</v>
      </c>
      <c r="E3586" s="3" t="n">
        <v>2.513</v>
      </c>
    </row>
    <row r="3587" customFormat="false" ht="12.75" hidden="false" customHeight="false" outlineLevel="0" collapsed="false">
      <c r="D3587" s="1" t="n">
        <v>30939</v>
      </c>
      <c r="E3587" s="3" t="n">
        <v>2.505</v>
      </c>
    </row>
    <row r="3588" customFormat="false" ht="12.75" hidden="false" customHeight="false" outlineLevel="0" collapsed="false">
      <c r="D3588" s="1" t="n">
        <v>30942</v>
      </c>
      <c r="E3588" s="3" t="n">
        <v>2.5275</v>
      </c>
    </row>
    <row r="3589" customFormat="false" ht="12.75" hidden="false" customHeight="false" outlineLevel="0" collapsed="false">
      <c r="D3589" s="1" t="n">
        <v>30943</v>
      </c>
      <c r="E3589" s="3" t="n">
        <v>2.543</v>
      </c>
    </row>
    <row r="3590" customFormat="false" ht="12.75" hidden="false" customHeight="false" outlineLevel="0" collapsed="false">
      <c r="D3590" s="1" t="n">
        <v>30944</v>
      </c>
      <c r="E3590" s="3" t="n">
        <v>2.5345</v>
      </c>
    </row>
    <row r="3591" customFormat="false" ht="12.75" hidden="false" customHeight="false" outlineLevel="0" collapsed="false">
      <c r="D3591" s="1" t="n">
        <v>30945</v>
      </c>
      <c r="E3591" s="3" t="n">
        <v>2.557</v>
      </c>
    </row>
    <row r="3592" customFormat="false" ht="12.75" hidden="false" customHeight="false" outlineLevel="0" collapsed="false">
      <c r="D3592" s="1" t="n">
        <v>30946</v>
      </c>
      <c r="E3592" s="3" t="n">
        <v>2.5125</v>
      </c>
    </row>
    <row r="3593" customFormat="false" ht="12.75" hidden="false" customHeight="false" outlineLevel="0" collapsed="false">
      <c r="D3593" s="1" t="n">
        <v>30949</v>
      </c>
      <c r="E3593" s="3" t="n">
        <v>2.492</v>
      </c>
    </row>
    <row r="3594" customFormat="false" ht="12.75" hidden="false" customHeight="false" outlineLevel="0" collapsed="false">
      <c r="D3594" s="1" t="n">
        <v>30950</v>
      </c>
      <c r="E3594" s="3" t="n">
        <v>2.5225</v>
      </c>
    </row>
    <row r="3595" customFormat="false" ht="12.75" hidden="false" customHeight="false" outlineLevel="0" collapsed="false">
      <c r="D3595" s="1" t="n">
        <v>30951</v>
      </c>
      <c r="E3595" s="3" t="n">
        <v>2.508</v>
      </c>
    </row>
    <row r="3596" customFormat="false" ht="12.75" hidden="false" customHeight="false" outlineLevel="0" collapsed="false">
      <c r="D3596" s="1" t="n">
        <v>30952</v>
      </c>
      <c r="E3596" s="3" t="n">
        <v>2.505</v>
      </c>
    </row>
    <row r="3597" customFormat="false" ht="12.75" hidden="false" customHeight="false" outlineLevel="0" collapsed="false">
      <c r="D3597" s="1" t="n">
        <v>30953</v>
      </c>
      <c r="E3597" s="3" t="n">
        <v>2.533</v>
      </c>
    </row>
    <row r="3598" customFormat="false" ht="12.75" hidden="false" customHeight="false" outlineLevel="0" collapsed="false">
      <c r="D3598" s="1" t="n">
        <v>30956</v>
      </c>
      <c r="E3598" s="3" t="n">
        <v>2.523</v>
      </c>
    </row>
    <row r="3599" customFormat="false" ht="12.75" hidden="false" customHeight="false" outlineLevel="0" collapsed="false">
      <c r="D3599" s="1" t="n">
        <v>30957</v>
      </c>
      <c r="E3599" s="3" t="n">
        <v>2.5095</v>
      </c>
    </row>
    <row r="3600" customFormat="false" ht="12.75" hidden="false" customHeight="false" outlineLevel="0" collapsed="false">
      <c r="D3600" s="1" t="n">
        <v>30958</v>
      </c>
      <c r="E3600" s="3" t="n">
        <v>2.495</v>
      </c>
    </row>
    <row r="3601" customFormat="false" ht="12.75" hidden="false" customHeight="false" outlineLevel="0" collapsed="false">
      <c r="D3601" s="1" t="n">
        <v>30959</v>
      </c>
      <c r="E3601" s="3" t="n">
        <v>2.508</v>
      </c>
    </row>
    <row r="3602" customFormat="false" ht="12.75" hidden="false" customHeight="false" outlineLevel="0" collapsed="false">
      <c r="D3602" s="1" t="n">
        <v>30960</v>
      </c>
      <c r="E3602" s="3" t="n">
        <v>2.521</v>
      </c>
    </row>
    <row r="3603" customFormat="false" ht="12.75" hidden="false" customHeight="false" outlineLevel="0" collapsed="false">
      <c r="D3603" s="1" t="n">
        <v>30963</v>
      </c>
      <c r="E3603" s="4" t="e">
        <f aca="false">NA()</f>
        <v>#N/A</v>
      </c>
    </row>
    <row r="3604" customFormat="false" ht="12.75" hidden="false" customHeight="false" outlineLevel="0" collapsed="false">
      <c r="D3604" s="1" t="n">
        <v>30964</v>
      </c>
      <c r="E3604" s="3" t="n">
        <v>2.543</v>
      </c>
    </row>
    <row r="3605" customFormat="false" ht="12.75" hidden="false" customHeight="false" outlineLevel="0" collapsed="false">
      <c r="D3605" s="1" t="n">
        <v>30965</v>
      </c>
      <c r="E3605" s="3" t="n">
        <v>2.5375</v>
      </c>
    </row>
    <row r="3606" customFormat="false" ht="12.75" hidden="false" customHeight="false" outlineLevel="0" collapsed="false">
      <c r="D3606" s="1" t="n">
        <v>30966</v>
      </c>
      <c r="E3606" s="3" t="n">
        <v>2.547</v>
      </c>
    </row>
    <row r="3607" customFormat="false" ht="12.75" hidden="false" customHeight="false" outlineLevel="0" collapsed="false">
      <c r="D3607" s="1" t="n">
        <v>30967</v>
      </c>
      <c r="E3607" s="3" t="n">
        <v>2.562</v>
      </c>
    </row>
    <row r="3608" customFormat="false" ht="12.75" hidden="false" customHeight="false" outlineLevel="0" collapsed="false">
      <c r="D3608" s="1" t="n">
        <v>30970</v>
      </c>
      <c r="E3608" s="3" t="n">
        <v>2.572</v>
      </c>
    </row>
    <row r="3609" customFormat="false" ht="12.75" hidden="false" customHeight="false" outlineLevel="0" collapsed="false">
      <c r="D3609" s="1" t="n">
        <v>30971</v>
      </c>
      <c r="E3609" s="3" t="n">
        <v>2.569</v>
      </c>
    </row>
    <row r="3610" customFormat="false" ht="12.75" hidden="false" customHeight="false" outlineLevel="0" collapsed="false">
      <c r="D3610" s="1" t="n">
        <v>30972</v>
      </c>
      <c r="E3610" s="3" t="n">
        <v>2.558</v>
      </c>
    </row>
    <row r="3611" customFormat="false" ht="12.75" hidden="false" customHeight="false" outlineLevel="0" collapsed="false">
      <c r="D3611" s="1" t="n">
        <v>30973</v>
      </c>
      <c r="E3611" s="3" t="n">
        <v>2.554</v>
      </c>
    </row>
    <row r="3612" customFormat="false" ht="12.75" hidden="false" customHeight="false" outlineLevel="0" collapsed="false">
      <c r="D3612" s="1" t="n">
        <v>30974</v>
      </c>
      <c r="E3612" s="3" t="n">
        <v>2.5335</v>
      </c>
    </row>
    <row r="3613" customFormat="false" ht="12.75" hidden="false" customHeight="false" outlineLevel="0" collapsed="false">
      <c r="D3613" s="1" t="n">
        <v>30977</v>
      </c>
      <c r="E3613" s="3" t="n">
        <v>2.529</v>
      </c>
    </row>
    <row r="3614" customFormat="false" ht="12.75" hidden="false" customHeight="false" outlineLevel="0" collapsed="false">
      <c r="D3614" s="1" t="n">
        <v>30978</v>
      </c>
      <c r="E3614" s="3" t="n">
        <v>2.5045</v>
      </c>
    </row>
    <row r="3615" customFormat="false" ht="12.75" hidden="false" customHeight="false" outlineLevel="0" collapsed="false">
      <c r="D3615" s="1" t="n">
        <v>30979</v>
      </c>
      <c r="E3615" s="3" t="n">
        <v>2.485</v>
      </c>
    </row>
    <row r="3616" customFormat="false" ht="12.75" hidden="false" customHeight="false" outlineLevel="0" collapsed="false">
      <c r="D3616" s="1" t="n">
        <v>30980</v>
      </c>
      <c r="E3616" s="3" t="n">
        <v>2.475</v>
      </c>
    </row>
    <row r="3617" customFormat="false" ht="12.75" hidden="false" customHeight="false" outlineLevel="0" collapsed="false">
      <c r="D3617" s="1" t="n">
        <v>30981</v>
      </c>
      <c r="E3617" s="3" t="n">
        <v>2.492</v>
      </c>
    </row>
    <row r="3618" customFormat="false" ht="12.75" hidden="false" customHeight="false" outlineLevel="0" collapsed="false">
      <c r="D3618" s="1" t="n">
        <v>30984</v>
      </c>
      <c r="E3618" s="3" t="n">
        <v>2.521</v>
      </c>
    </row>
    <row r="3619" customFormat="false" ht="12.75" hidden="false" customHeight="false" outlineLevel="0" collapsed="false">
      <c r="D3619" s="1" t="n">
        <v>30985</v>
      </c>
      <c r="E3619" s="3" t="n">
        <v>2.5065</v>
      </c>
    </row>
    <row r="3620" customFormat="false" ht="12.75" hidden="false" customHeight="false" outlineLevel="0" collapsed="false">
      <c r="D3620" s="1" t="n">
        <v>30986</v>
      </c>
      <c r="E3620" s="3" t="n">
        <v>2.494</v>
      </c>
    </row>
    <row r="3621" customFormat="false" ht="12.75" hidden="false" customHeight="false" outlineLevel="0" collapsed="false">
      <c r="D3621" s="1" t="n">
        <v>30987</v>
      </c>
      <c r="E3621" s="3" t="n">
        <v>2.458</v>
      </c>
    </row>
    <row r="3622" customFormat="false" ht="12.75" hidden="false" customHeight="false" outlineLevel="0" collapsed="false">
      <c r="D3622" s="1" t="n">
        <v>30988</v>
      </c>
      <c r="E3622" s="3" t="n">
        <v>2.426</v>
      </c>
    </row>
    <row r="3623" customFormat="false" ht="12.75" hidden="false" customHeight="false" outlineLevel="0" collapsed="false">
      <c r="D3623" s="1" t="n">
        <v>30991</v>
      </c>
      <c r="E3623" s="3" t="n">
        <v>2.41</v>
      </c>
    </row>
    <row r="3624" customFormat="false" ht="12.75" hidden="false" customHeight="false" outlineLevel="0" collapsed="false">
      <c r="D3624" s="1" t="n">
        <v>30992</v>
      </c>
      <c r="E3624" s="4" t="e">
        <f aca="false">NA()</f>
        <v>#N/A</v>
      </c>
    </row>
    <row r="3625" customFormat="false" ht="12.75" hidden="false" customHeight="false" outlineLevel="0" collapsed="false">
      <c r="D3625" s="1" t="n">
        <v>30993</v>
      </c>
      <c r="E3625" s="3" t="n">
        <v>2.417</v>
      </c>
    </row>
    <row r="3626" customFormat="false" ht="12.75" hidden="false" customHeight="false" outlineLevel="0" collapsed="false">
      <c r="D3626" s="1" t="n">
        <v>30994</v>
      </c>
      <c r="E3626" s="3" t="n">
        <v>2.415</v>
      </c>
    </row>
    <row r="3627" customFormat="false" ht="12.75" hidden="false" customHeight="false" outlineLevel="0" collapsed="false">
      <c r="D3627" s="1" t="n">
        <v>30995</v>
      </c>
      <c r="E3627" s="3" t="n">
        <v>2.426</v>
      </c>
    </row>
    <row r="3628" customFormat="false" ht="12.75" hidden="false" customHeight="false" outlineLevel="0" collapsed="false">
      <c r="D3628" s="1" t="n">
        <v>30998</v>
      </c>
      <c r="E3628" s="4" t="e">
        <f aca="false">NA()</f>
        <v>#N/A</v>
      </c>
    </row>
    <row r="3629" customFormat="false" ht="12.75" hidden="false" customHeight="false" outlineLevel="0" collapsed="false">
      <c r="D3629" s="1" t="n">
        <v>30999</v>
      </c>
      <c r="E3629" s="3" t="n">
        <v>2.414</v>
      </c>
    </row>
    <row r="3630" customFormat="false" ht="12.75" hidden="false" customHeight="false" outlineLevel="0" collapsed="false">
      <c r="D3630" s="1" t="n">
        <v>31000</v>
      </c>
      <c r="E3630" s="3" t="n">
        <v>2.45</v>
      </c>
    </row>
    <row r="3631" customFormat="false" ht="12.75" hidden="false" customHeight="false" outlineLevel="0" collapsed="false">
      <c r="D3631" s="1" t="n">
        <v>31001</v>
      </c>
      <c r="E3631" s="3" t="n">
        <v>2.4415</v>
      </c>
    </row>
    <row r="3632" customFormat="false" ht="12.75" hidden="false" customHeight="false" outlineLevel="0" collapsed="false">
      <c r="D3632" s="1" t="n">
        <v>31002</v>
      </c>
      <c r="E3632" s="3" t="n">
        <v>2.453</v>
      </c>
    </row>
    <row r="3633" customFormat="false" ht="12.75" hidden="false" customHeight="false" outlineLevel="0" collapsed="false">
      <c r="D3633" s="1" t="n">
        <v>31005</v>
      </c>
      <c r="E3633" s="3" t="n">
        <v>2.474</v>
      </c>
    </row>
    <row r="3634" customFormat="false" ht="12.75" hidden="false" customHeight="false" outlineLevel="0" collapsed="false">
      <c r="D3634" s="1" t="n">
        <v>31006</v>
      </c>
      <c r="E3634" s="3" t="n">
        <v>2.49</v>
      </c>
    </row>
    <row r="3635" customFormat="false" ht="12.75" hidden="false" customHeight="false" outlineLevel="0" collapsed="false">
      <c r="D3635" s="1" t="n">
        <v>31007</v>
      </c>
      <c r="E3635" s="3" t="n">
        <v>2.502</v>
      </c>
    </row>
    <row r="3636" customFormat="false" ht="12.75" hidden="false" customHeight="false" outlineLevel="0" collapsed="false">
      <c r="D3636" s="1" t="n">
        <v>31008</v>
      </c>
      <c r="E3636" s="4" t="e">
        <f aca="false">NA()</f>
        <v>#N/A</v>
      </c>
    </row>
    <row r="3637" customFormat="false" ht="12.75" hidden="false" customHeight="false" outlineLevel="0" collapsed="false">
      <c r="D3637" s="1" t="n">
        <v>31009</v>
      </c>
      <c r="E3637" s="3" t="n">
        <v>2.5015</v>
      </c>
    </row>
    <row r="3638" customFormat="false" ht="12.75" hidden="false" customHeight="false" outlineLevel="0" collapsed="false">
      <c r="D3638" s="1" t="n">
        <v>31012</v>
      </c>
      <c r="E3638" s="3" t="n">
        <v>2.525</v>
      </c>
    </row>
    <row r="3639" customFormat="false" ht="12.75" hidden="false" customHeight="false" outlineLevel="0" collapsed="false">
      <c r="D3639" s="1" t="n">
        <v>31013</v>
      </c>
      <c r="E3639" s="3" t="n">
        <v>2.523</v>
      </c>
    </row>
    <row r="3640" customFormat="false" ht="12.75" hidden="false" customHeight="false" outlineLevel="0" collapsed="false">
      <c r="D3640" s="1" t="n">
        <v>31014</v>
      </c>
      <c r="E3640" s="3" t="n">
        <v>2.521</v>
      </c>
    </row>
    <row r="3641" customFormat="false" ht="12.75" hidden="false" customHeight="false" outlineLevel="0" collapsed="false">
      <c r="D3641" s="1" t="n">
        <v>31015</v>
      </c>
      <c r="E3641" s="3" t="n">
        <v>2.5285</v>
      </c>
    </row>
    <row r="3642" customFormat="false" ht="12.75" hidden="false" customHeight="false" outlineLevel="0" collapsed="false">
      <c r="D3642" s="1" t="n">
        <v>31016</v>
      </c>
      <c r="E3642" s="3" t="n">
        <v>2.555</v>
      </c>
    </row>
    <row r="3643" customFormat="false" ht="12.75" hidden="false" customHeight="false" outlineLevel="0" collapsed="false">
      <c r="D3643" s="1" t="n">
        <v>31019</v>
      </c>
      <c r="E3643" s="3" t="n">
        <v>2.5655</v>
      </c>
    </row>
    <row r="3644" customFormat="false" ht="12.75" hidden="false" customHeight="false" outlineLevel="0" collapsed="false">
      <c r="D3644" s="1" t="n">
        <v>31020</v>
      </c>
      <c r="E3644" s="3" t="n">
        <v>2.53</v>
      </c>
    </row>
    <row r="3645" customFormat="false" ht="12.75" hidden="false" customHeight="false" outlineLevel="0" collapsed="false">
      <c r="D3645" s="1" t="n">
        <v>31021</v>
      </c>
      <c r="E3645" s="3" t="n">
        <v>2.545</v>
      </c>
    </row>
    <row r="3646" customFormat="false" ht="12.75" hidden="false" customHeight="false" outlineLevel="0" collapsed="false">
      <c r="D3646" s="1" t="n">
        <v>31022</v>
      </c>
      <c r="E3646" s="3" t="n">
        <v>2.526</v>
      </c>
    </row>
    <row r="3647" customFormat="false" ht="12.75" hidden="false" customHeight="false" outlineLevel="0" collapsed="false">
      <c r="D3647" s="1" t="n">
        <v>31023</v>
      </c>
      <c r="E3647" s="3" t="n">
        <v>2.544</v>
      </c>
    </row>
    <row r="3648" customFormat="false" ht="12.75" hidden="false" customHeight="false" outlineLevel="0" collapsed="false">
      <c r="D3648" s="1" t="n">
        <v>31026</v>
      </c>
      <c r="E3648" s="3" t="n">
        <v>2.5535</v>
      </c>
    </row>
    <row r="3649" customFormat="false" ht="12.75" hidden="false" customHeight="false" outlineLevel="0" collapsed="false">
      <c r="D3649" s="1" t="n">
        <v>31027</v>
      </c>
      <c r="E3649" s="3" t="n">
        <v>2.551</v>
      </c>
    </row>
    <row r="3650" customFormat="false" ht="12.75" hidden="false" customHeight="false" outlineLevel="0" collapsed="false">
      <c r="D3650" s="1" t="n">
        <v>31028</v>
      </c>
      <c r="E3650" s="3" t="n">
        <v>2.555</v>
      </c>
    </row>
    <row r="3651" customFormat="false" ht="12.75" hidden="false" customHeight="false" outlineLevel="0" collapsed="false">
      <c r="D3651" s="1" t="n">
        <v>31029</v>
      </c>
      <c r="E3651" s="3" t="n">
        <v>2.562</v>
      </c>
    </row>
    <row r="3652" customFormat="false" ht="12.75" hidden="false" customHeight="false" outlineLevel="0" collapsed="false">
      <c r="D3652" s="1" t="n">
        <v>31030</v>
      </c>
      <c r="E3652" s="3" t="n">
        <v>2.545</v>
      </c>
    </row>
    <row r="3653" customFormat="false" ht="12.75" hidden="false" customHeight="false" outlineLevel="0" collapsed="false">
      <c r="D3653" s="1" t="n">
        <v>31033</v>
      </c>
      <c r="E3653" s="3" t="n">
        <v>2.55</v>
      </c>
    </row>
    <row r="3654" customFormat="false" ht="12.75" hidden="false" customHeight="false" outlineLevel="0" collapsed="false">
      <c r="D3654" s="1" t="n">
        <v>31034</v>
      </c>
      <c r="E3654" s="3" t="n">
        <v>2.5435</v>
      </c>
    </row>
    <row r="3655" customFormat="false" ht="12.75" hidden="false" customHeight="false" outlineLevel="0" collapsed="false">
      <c r="D3655" s="1" t="n">
        <v>31035</v>
      </c>
      <c r="E3655" s="3" t="n">
        <v>2.558</v>
      </c>
    </row>
    <row r="3656" customFormat="false" ht="12.75" hidden="false" customHeight="false" outlineLevel="0" collapsed="false">
      <c r="D3656" s="1" t="n">
        <v>31036</v>
      </c>
      <c r="E3656" s="3" t="n">
        <v>2.5715</v>
      </c>
    </row>
    <row r="3657" customFormat="false" ht="12.75" hidden="false" customHeight="false" outlineLevel="0" collapsed="false">
      <c r="D3657" s="1" t="n">
        <v>31037</v>
      </c>
      <c r="E3657" s="3" t="n">
        <v>2.567</v>
      </c>
    </row>
    <row r="3658" customFormat="false" ht="12.75" hidden="false" customHeight="false" outlineLevel="0" collapsed="false">
      <c r="D3658" s="1" t="n">
        <v>31040</v>
      </c>
      <c r="E3658" s="3" t="n">
        <v>2.57</v>
      </c>
    </row>
    <row r="3659" customFormat="false" ht="12.75" hidden="false" customHeight="false" outlineLevel="0" collapsed="false">
      <c r="D3659" s="1" t="n">
        <v>31041</v>
      </c>
      <c r="E3659" s="4" t="e">
        <f aca="false">NA()</f>
        <v>#N/A</v>
      </c>
    </row>
    <row r="3660" customFormat="false" ht="12.75" hidden="false" customHeight="false" outlineLevel="0" collapsed="false">
      <c r="D3660" s="1" t="n">
        <v>31042</v>
      </c>
      <c r="E3660" s="3" t="n">
        <v>2.576</v>
      </c>
    </row>
    <row r="3661" customFormat="false" ht="12.75" hidden="false" customHeight="false" outlineLevel="0" collapsed="false">
      <c r="D3661" s="1" t="n">
        <v>31043</v>
      </c>
      <c r="E3661" s="3" t="n">
        <v>2.599</v>
      </c>
    </row>
    <row r="3662" customFormat="false" ht="12.75" hidden="false" customHeight="false" outlineLevel="0" collapsed="false">
      <c r="D3662" s="1" t="n">
        <v>31044</v>
      </c>
      <c r="E3662" s="3" t="n">
        <v>2.591</v>
      </c>
    </row>
    <row r="3663" customFormat="false" ht="12.75" hidden="false" customHeight="false" outlineLevel="0" collapsed="false">
      <c r="D3663" s="1" t="n">
        <v>31047</v>
      </c>
      <c r="E3663" s="3" t="n">
        <v>2.601</v>
      </c>
    </row>
    <row r="3664" customFormat="false" ht="12.75" hidden="false" customHeight="false" outlineLevel="0" collapsed="false">
      <c r="D3664" s="1" t="n">
        <v>31048</v>
      </c>
      <c r="E3664" s="4" t="e">
        <f aca="false">NA()</f>
        <v>#N/A</v>
      </c>
    </row>
    <row r="3665" customFormat="false" ht="12.75" hidden="false" customHeight="false" outlineLevel="0" collapsed="false">
      <c r="D3665" s="1" t="n">
        <v>31049</v>
      </c>
      <c r="E3665" s="3" t="n">
        <v>2.617</v>
      </c>
    </row>
    <row r="3666" customFormat="false" ht="12.75" hidden="false" customHeight="false" outlineLevel="0" collapsed="false">
      <c r="D3666" s="1" t="n">
        <v>31050</v>
      </c>
      <c r="E3666" s="3" t="n">
        <v>2.6215</v>
      </c>
    </row>
    <row r="3667" customFormat="false" ht="12.75" hidden="false" customHeight="false" outlineLevel="0" collapsed="false">
      <c r="D3667" s="1" t="n">
        <v>31051</v>
      </c>
      <c r="E3667" s="3" t="n">
        <v>2.634</v>
      </c>
    </row>
    <row r="3668" customFormat="false" ht="12.75" hidden="false" customHeight="false" outlineLevel="0" collapsed="false">
      <c r="D3668" s="1" t="n">
        <v>31054</v>
      </c>
      <c r="E3668" s="3" t="n">
        <v>2.6475</v>
      </c>
    </row>
    <row r="3669" customFormat="false" ht="12.75" hidden="false" customHeight="false" outlineLevel="0" collapsed="false">
      <c r="D3669" s="1" t="n">
        <v>31055</v>
      </c>
      <c r="E3669" s="3" t="n">
        <v>2.6365</v>
      </c>
    </row>
    <row r="3670" customFormat="false" ht="12.75" hidden="false" customHeight="false" outlineLevel="0" collapsed="false">
      <c r="D3670" s="1" t="n">
        <v>31056</v>
      </c>
      <c r="E3670" s="3" t="n">
        <v>2.652</v>
      </c>
    </row>
    <row r="3671" customFormat="false" ht="12.75" hidden="false" customHeight="false" outlineLevel="0" collapsed="false">
      <c r="D3671" s="1" t="n">
        <v>31057</v>
      </c>
      <c r="E3671" s="3" t="n">
        <v>2.636</v>
      </c>
    </row>
    <row r="3672" customFormat="false" ht="12.75" hidden="false" customHeight="false" outlineLevel="0" collapsed="false">
      <c r="D3672" s="1" t="n">
        <v>31058</v>
      </c>
      <c r="E3672" s="3" t="n">
        <v>2.645</v>
      </c>
    </row>
    <row r="3673" customFormat="false" ht="12.75" hidden="false" customHeight="false" outlineLevel="0" collapsed="false">
      <c r="D3673" s="1" t="n">
        <v>31061</v>
      </c>
      <c r="E3673" s="3" t="n">
        <v>2.677</v>
      </c>
    </row>
    <row r="3674" customFormat="false" ht="12.75" hidden="false" customHeight="false" outlineLevel="0" collapsed="false">
      <c r="D3674" s="1" t="n">
        <v>31062</v>
      </c>
      <c r="E3674" s="3" t="n">
        <v>2.6805</v>
      </c>
    </row>
    <row r="3675" customFormat="false" ht="12.75" hidden="false" customHeight="false" outlineLevel="0" collapsed="false">
      <c r="D3675" s="1" t="n">
        <v>31063</v>
      </c>
      <c r="E3675" s="3" t="n">
        <v>2.6765</v>
      </c>
    </row>
    <row r="3676" customFormat="false" ht="12.75" hidden="false" customHeight="false" outlineLevel="0" collapsed="false">
      <c r="D3676" s="1" t="n">
        <v>31064</v>
      </c>
      <c r="E3676" s="3" t="n">
        <v>2.679</v>
      </c>
    </row>
    <row r="3677" customFormat="false" ht="12.75" hidden="false" customHeight="false" outlineLevel="0" collapsed="false">
      <c r="D3677" s="1" t="n">
        <v>31065</v>
      </c>
      <c r="E3677" s="3" t="n">
        <v>2.6815</v>
      </c>
    </row>
    <row r="3678" customFormat="false" ht="12.75" hidden="false" customHeight="false" outlineLevel="0" collapsed="false">
      <c r="D3678" s="1" t="n">
        <v>31068</v>
      </c>
      <c r="E3678" s="4" t="e">
        <f aca="false">NA()</f>
        <v>#N/A</v>
      </c>
    </row>
    <row r="3679" customFormat="false" ht="12.75" hidden="false" customHeight="false" outlineLevel="0" collapsed="false">
      <c r="D3679" s="1" t="n">
        <v>31069</v>
      </c>
      <c r="E3679" s="3" t="n">
        <v>2.672</v>
      </c>
    </row>
    <row r="3680" customFormat="false" ht="12.75" hidden="false" customHeight="false" outlineLevel="0" collapsed="false">
      <c r="D3680" s="1" t="n">
        <v>31070</v>
      </c>
      <c r="E3680" s="3" t="n">
        <v>2.6835</v>
      </c>
    </row>
    <row r="3681" customFormat="false" ht="12.75" hidden="false" customHeight="false" outlineLevel="0" collapsed="false">
      <c r="D3681" s="1" t="n">
        <v>31071</v>
      </c>
      <c r="E3681" s="3" t="n">
        <v>2.6565</v>
      </c>
    </row>
    <row r="3682" customFormat="false" ht="12.75" hidden="false" customHeight="false" outlineLevel="0" collapsed="false">
      <c r="D3682" s="1" t="n">
        <v>31072</v>
      </c>
      <c r="E3682" s="3" t="n">
        <v>2.6635</v>
      </c>
    </row>
    <row r="3683" customFormat="false" ht="12.75" hidden="false" customHeight="false" outlineLevel="0" collapsed="false">
      <c r="D3683" s="1" t="n">
        <v>31075</v>
      </c>
      <c r="E3683" s="3" t="n">
        <v>2.6625</v>
      </c>
    </row>
    <row r="3684" customFormat="false" ht="12.75" hidden="false" customHeight="false" outlineLevel="0" collapsed="false">
      <c r="D3684" s="1" t="n">
        <v>31076</v>
      </c>
      <c r="E3684" s="3" t="n">
        <v>2.667</v>
      </c>
    </row>
    <row r="3685" customFormat="false" ht="12.75" hidden="false" customHeight="false" outlineLevel="0" collapsed="false">
      <c r="D3685" s="1" t="n">
        <v>31077</v>
      </c>
      <c r="E3685" s="3" t="n">
        <v>2.676</v>
      </c>
    </row>
    <row r="3686" customFormat="false" ht="12.75" hidden="false" customHeight="false" outlineLevel="0" collapsed="false">
      <c r="D3686" s="1" t="n">
        <v>31078</v>
      </c>
      <c r="E3686" s="3" t="n">
        <v>2.675</v>
      </c>
    </row>
    <row r="3687" customFormat="false" ht="12.75" hidden="false" customHeight="false" outlineLevel="0" collapsed="false">
      <c r="D3687" s="1" t="n">
        <v>31079</v>
      </c>
      <c r="E3687" s="3" t="n">
        <v>2.7045</v>
      </c>
    </row>
    <row r="3688" customFormat="false" ht="12.75" hidden="false" customHeight="false" outlineLevel="0" collapsed="false">
      <c r="D3688" s="1" t="n">
        <v>31082</v>
      </c>
      <c r="E3688" s="3" t="n">
        <v>2.7395</v>
      </c>
    </row>
    <row r="3689" customFormat="false" ht="12.75" hidden="false" customHeight="false" outlineLevel="0" collapsed="false">
      <c r="D3689" s="1" t="n">
        <v>31083</v>
      </c>
      <c r="E3689" s="3" t="n">
        <v>2.7415</v>
      </c>
    </row>
    <row r="3690" customFormat="false" ht="12.75" hidden="false" customHeight="false" outlineLevel="0" collapsed="false">
      <c r="D3690" s="1" t="n">
        <v>31084</v>
      </c>
      <c r="E3690" s="3" t="n">
        <v>2.7375</v>
      </c>
    </row>
    <row r="3691" customFormat="false" ht="12.75" hidden="false" customHeight="false" outlineLevel="0" collapsed="false">
      <c r="D3691" s="1" t="n">
        <v>31085</v>
      </c>
      <c r="E3691" s="3" t="n">
        <v>2.76</v>
      </c>
    </row>
    <row r="3692" customFormat="false" ht="12.75" hidden="false" customHeight="false" outlineLevel="0" collapsed="false">
      <c r="D3692" s="1" t="n">
        <v>31086</v>
      </c>
      <c r="E3692" s="3" t="n">
        <v>2.775</v>
      </c>
    </row>
    <row r="3693" customFormat="false" ht="12.75" hidden="false" customHeight="false" outlineLevel="0" collapsed="false">
      <c r="D3693" s="1" t="n">
        <v>31089</v>
      </c>
      <c r="E3693" s="3" t="n">
        <v>2.795</v>
      </c>
    </row>
    <row r="3694" customFormat="false" ht="12.75" hidden="false" customHeight="false" outlineLevel="0" collapsed="false">
      <c r="D3694" s="1" t="n">
        <v>31090</v>
      </c>
      <c r="E3694" s="4" t="e">
        <f aca="false">NA()</f>
        <v>#N/A</v>
      </c>
    </row>
    <row r="3695" customFormat="false" ht="12.75" hidden="false" customHeight="false" outlineLevel="0" collapsed="false">
      <c r="D3695" s="1" t="n">
        <v>31091</v>
      </c>
      <c r="E3695" s="3" t="n">
        <v>2.812</v>
      </c>
    </row>
    <row r="3696" customFormat="false" ht="12.75" hidden="false" customHeight="false" outlineLevel="0" collapsed="false">
      <c r="D3696" s="1" t="n">
        <v>31092</v>
      </c>
      <c r="E3696" s="3" t="n">
        <v>2.7985</v>
      </c>
    </row>
    <row r="3697" customFormat="false" ht="12.75" hidden="false" customHeight="false" outlineLevel="0" collapsed="false">
      <c r="D3697" s="1" t="n">
        <v>31093</v>
      </c>
      <c r="E3697" s="3" t="n">
        <v>2.777</v>
      </c>
    </row>
    <row r="3698" customFormat="false" ht="12.75" hidden="false" customHeight="false" outlineLevel="0" collapsed="false">
      <c r="D3698" s="1" t="n">
        <v>31096</v>
      </c>
      <c r="E3698" s="4" t="e">
        <f aca="false">NA()</f>
        <v>#N/A</v>
      </c>
    </row>
    <row r="3699" customFormat="false" ht="12.75" hidden="false" customHeight="false" outlineLevel="0" collapsed="false">
      <c r="D3699" s="1" t="n">
        <v>31097</v>
      </c>
      <c r="E3699" s="3" t="n">
        <v>2.811</v>
      </c>
    </row>
    <row r="3700" customFormat="false" ht="12.75" hidden="false" customHeight="false" outlineLevel="0" collapsed="false">
      <c r="D3700" s="1" t="n">
        <v>31098</v>
      </c>
      <c r="E3700" s="3" t="n">
        <v>2.823</v>
      </c>
    </row>
    <row r="3701" customFormat="false" ht="12.75" hidden="false" customHeight="false" outlineLevel="0" collapsed="false">
      <c r="D3701" s="1" t="n">
        <v>31099</v>
      </c>
      <c r="E3701" s="3" t="n">
        <v>2.828</v>
      </c>
    </row>
    <row r="3702" customFormat="false" ht="12.75" hidden="false" customHeight="false" outlineLevel="0" collapsed="false">
      <c r="D3702" s="1" t="n">
        <v>31100</v>
      </c>
      <c r="E3702" s="3" t="n">
        <v>2.858</v>
      </c>
    </row>
    <row r="3703" customFormat="false" ht="12.75" hidden="false" customHeight="false" outlineLevel="0" collapsed="false">
      <c r="D3703" s="1" t="n">
        <v>31103</v>
      </c>
      <c r="E3703" s="3" t="n">
        <v>2.917</v>
      </c>
    </row>
    <row r="3704" customFormat="false" ht="12.75" hidden="false" customHeight="false" outlineLevel="0" collapsed="false">
      <c r="D3704" s="1" t="n">
        <v>31104</v>
      </c>
      <c r="E3704" s="3" t="n">
        <v>2.906</v>
      </c>
    </row>
    <row r="3705" customFormat="false" ht="12.75" hidden="false" customHeight="false" outlineLevel="0" collapsed="false">
      <c r="D3705" s="1" t="n">
        <v>31105</v>
      </c>
      <c r="E3705" s="3" t="n">
        <v>2.84</v>
      </c>
    </row>
    <row r="3706" customFormat="false" ht="12.75" hidden="false" customHeight="false" outlineLevel="0" collapsed="false">
      <c r="D3706" s="1" t="n">
        <v>31106</v>
      </c>
      <c r="E3706" s="3" t="n">
        <v>2.857</v>
      </c>
    </row>
    <row r="3707" customFormat="false" ht="12.75" hidden="false" customHeight="false" outlineLevel="0" collapsed="false">
      <c r="D3707" s="1" t="n">
        <v>31107</v>
      </c>
      <c r="E3707" s="3" t="n">
        <v>2.861</v>
      </c>
    </row>
    <row r="3708" customFormat="false" ht="12.75" hidden="false" customHeight="false" outlineLevel="0" collapsed="false">
      <c r="D3708" s="1" t="n">
        <v>31110</v>
      </c>
      <c r="E3708" s="3" t="n">
        <v>2.893</v>
      </c>
    </row>
    <row r="3709" customFormat="false" ht="12.75" hidden="false" customHeight="false" outlineLevel="0" collapsed="false">
      <c r="D3709" s="1" t="n">
        <v>31111</v>
      </c>
      <c r="E3709" s="3" t="n">
        <v>2.9245</v>
      </c>
    </row>
    <row r="3710" customFormat="false" ht="12.75" hidden="false" customHeight="false" outlineLevel="0" collapsed="false">
      <c r="D3710" s="1" t="n">
        <v>31112</v>
      </c>
      <c r="E3710" s="3" t="n">
        <v>2.898</v>
      </c>
    </row>
    <row r="3711" customFormat="false" ht="12.75" hidden="false" customHeight="false" outlineLevel="0" collapsed="false">
      <c r="D3711" s="1" t="n">
        <v>31113</v>
      </c>
      <c r="E3711" s="3" t="n">
        <v>2.901</v>
      </c>
    </row>
    <row r="3712" customFormat="false" ht="12.75" hidden="false" customHeight="false" outlineLevel="0" collapsed="false">
      <c r="D3712" s="1" t="n">
        <v>31114</v>
      </c>
      <c r="E3712" s="3" t="n">
        <v>2.903</v>
      </c>
    </row>
    <row r="3713" customFormat="false" ht="12.75" hidden="false" customHeight="false" outlineLevel="0" collapsed="false">
      <c r="D3713" s="1" t="n">
        <v>31117</v>
      </c>
      <c r="E3713" s="3" t="n">
        <v>2.849</v>
      </c>
    </row>
    <row r="3714" customFormat="false" ht="12.75" hidden="false" customHeight="false" outlineLevel="0" collapsed="false">
      <c r="D3714" s="1" t="n">
        <v>31118</v>
      </c>
      <c r="E3714" s="3" t="n">
        <v>2.84</v>
      </c>
    </row>
    <row r="3715" customFormat="false" ht="12.75" hidden="false" customHeight="false" outlineLevel="0" collapsed="false">
      <c r="D3715" s="1" t="n">
        <v>31119</v>
      </c>
      <c r="E3715" s="3" t="n">
        <v>2.85</v>
      </c>
    </row>
    <row r="3716" customFormat="false" ht="12.75" hidden="false" customHeight="false" outlineLevel="0" collapsed="false">
      <c r="D3716" s="1" t="n">
        <v>31120</v>
      </c>
      <c r="E3716" s="3" t="n">
        <v>2.88</v>
      </c>
    </row>
    <row r="3717" customFormat="false" ht="12.75" hidden="false" customHeight="false" outlineLevel="0" collapsed="false">
      <c r="D3717" s="1" t="n">
        <v>31121</v>
      </c>
      <c r="E3717" s="3" t="n">
        <v>2.876</v>
      </c>
    </row>
    <row r="3718" customFormat="false" ht="12.75" hidden="false" customHeight="false" outlineLevel="0" collapsed="false">
      <c r="D3718" s="1" t="n">
        <v>31124</v>
      </c>
      <c r="E3718" s="3" t="n">
        <v>2.843</v>
      </c>
    </row>
    <row r="3719" customFormat="false" ht="12.75" hidden="false" customHeight="false" outlineLevel="0" collapsed="false">
      <c r="D3719" s="1" t="n">
        <v>31125</v>
      </c>
      <c r="E3719" s="3" t="n">
        <v>2.7825</v>
      </c>
    </row>
    <row r="3720" customFormat="false" ht="12.75" hidden="false" customHeight="false" outlineLevel="0" collapsed="false">
      <c r="D3720" s="1" t="n">
        <v>31126</v>
      </c>
      <c r="E3720" s="3" t="n">
        <v>2.755</v>
      </c>
    </row>
    <row r="3721" customFormat="false" ht="12.75" hidden="false" customHeight="false" outlineLevel="0" collapsed="false">
      <c r="D3721" s="1" t="n">
        <v>31127</v>
      </c>
      <c r="E3721" s="3" t="n">
        <v>2.72</v>
      </c>
    </row>
    <row r="3722" customFormat="false" ht="12.75" hidden="false" customHeight="false" outlineLevel="0" collapsed="false">
      <c r="D3722" s="1" t="n">
        <v>31128</v>
      </c>
      <c r="E3722" s="3" t="n">
        <v>2.731</v>
      </c>
    </row>
    <row r="3723" customFormat="false" ht="12.75" hidden="false" customHeight="false" outlineLevel="0" collapsed="false">
      <c r="D3723" s="1" t="n">
        <v>31131</v>
      </c>
      <c r="E3723" s="3" t="n">
        <v>2.742</v>
      </c>
    </row>
    <row r="3724" customFormat="false" ht="12.75" hidden="false" customHeight="false" outlineLevel="0" collapsed="false">
      <c r="D3724" s="1" t="n">
        <v>31132</v>
      </c>
      <c r="E3724" s="3" t="n">
        <v>2.72</v>
      </c>
    </row>
    <row r="3725" customFormat="false" ht="12.75" hidden="false" customHeight="false" outlineLevel="0" collapsed="false">
      <c r="D3725" s="1" t="n">
        <v>31133</v>
      </c>
      <c r="E3725" s="3" t="n">
        <v>2.65</v>
      </c>
    </row>
    <row r="3726" customFormat="false" ht="12.75" hidden="false" customHeight="false" outlineLevel="0" collapsed="false">
      <c r="D3726" s="1" t="n">
        <v>31134</v>
      </c>
      <c r="E3726" s="3" t="n">
        <v>2.65</v>
      </c>
    </row>
    <row r="3727" customFormat="false" ht="12.75" hidden="false" customHeight="false" outlineLevel="0" collapsed="false">
      <c r="D3727" s="1" t="n">
        <v>31135</v>
      </c>
      <c r="E3727" s="3" t="n">
        <v>2.6</v>
      </c>
    </row>
    <row r="3728" customFormat="false" ht="12.75" hidden="false" customHeight="false" outlineLevel="0" collapsed="false">
      <c r="D3728" s="1" t="n">
        <v>31138</v>
      </c>
      <c r="E3728" s="3" t="n">
        <v>2.639</v>
      </c>
    </row>
    <row r="3729" customFormat="false" ht="12.75" hidden="false" customHeight="false" outlineLevel="0" collapsed="false">
      <c r="D3729" s="1" t="n">
        <v>31139</v>
      </c>
      <c r="E3729" s="3" t="n">
        <v>2.66</v>
      </c>
    </row>
    <row r="3730" customFormat="false" ht="12.75" hidden="false" customHeight="false" outlineLevel="0" collapsed="false">
      <c r="D3730" s="1" t="n">
        <v>31140</v>
      </c>
      <c r="E3730" s="3" t="n">
        <v>2.642</v>
      </c>
    </row>
    <row r="3731" customFormat="false" ht="12.75" hidden="false" customHeight="false" outlineLevel="0" collapsed="false">
      <c r="D3731" s="1" t="n">
        <v>31141</v>
      </c>
      <c r="E3731" s="3" t="n">
        <v>2.689</v>
      </c>
    </row>
    <row r="3732" customFormat="false" ht="12.75" hidden="false" customHeight="false" outlineLevel="0" collapsed="false">
      <c r="D3732" s="1" t="n">
        <v>31142</v>
      </c>
      <c r="E3732" s="3" t="n">
        <v>2.675</v>
      </c>
    </row>
    <row r="3733" customFormat="false" ht="12.75" hidden="false" customHeight="false" outlineLevel="0" collapsed="false">
      <c r="D3733" s="1" t="n">
        <v>31145</v>
      </c>
      <c r="E3733" s="3" t="n">
        <v>2.666</v>
      </c>
    </row>
    <row r="3734" customFormat="false" ht="12.75" hidden="false" customHeight="false" outlineLevel="0" collapsed="false">
      <c r="D3734" s="1" t="n">
        <v>31146</v>
      </c>
      <c r="E3734" s="3" t="n">
        <v>2.653</v>
      </c>
    </row>
    <row r="3735" customFormat="false" ht="12.75" hidden="false" customHeight="false" outlineLevel="0" collapsed="false">
      <c r="D3735" s="1" t="n">
        <v>31147</v>
      </c>
      <c r="E3735" s="3" t="n">
        <v>2.653</v>
      </c>
    </row>
    <row r="3736" customFormat="false" ht="12.75" hidden="false" customHeight="false" outlineLevel="0" collapsed="false">
      <c r="D3736" s="1" t="n">
        <v>31148</v>
      </c>
      <c r="E3736" s="3" t="n">
        <v>2.593</v>
      </c>
    </row>
    <row r="3737" customFormat="false" ht="12.75" hidden="false" customHeight="false" outlineLevel="0" collapsed="false">
      <c r="D3737" s="1" t="n">
        <v>31149</v>
      </c>
      <c r="E3737" s="3" t="n">
        <v>2.569</v>
      </c>
    </row>
    <row r="3738" customFormat="false" ht="12.75" hidden="false" customHeight="false" outlineLevel="0" collapsed="false">
      <c r="D3738" s="1" t="n">
        <v>31152</v>
      </c>
      <c r="E3738" s="3" t="n">
        <v>2.529</v>
      </c>
    </row>
    <row r="3739" customFormat="false" ht="12.75" hidden="false" customHeight="false" outlineLevel="0" collapsed="false">
      <c r="D3739" s="1" t="n">
        <v>31153</v>
      </c>
      <c r="E3739" s="3" t="n">
        <v>2.529</v>
      </c>
    </row>
    <row r="3740" customFormat="false" ht="12.75" hidden="false" customHeight="false" outlineLevel="0" collapsed="false">
      <c r="D3740" s="1" t="n">
        <v>31154</v>
      </c>
      <c r="E3740" s="3" t="n">
        <v>2.531</v>
      </c>
    </row>
    <row r="3741" customFormat="false" ht="12.75" hidden="false" customHeight="false" outlineLevel="0" collapsed="false">
      <c r="D3741" s="1" t="n">
        <v>31155</v>
      </c>
      <c r="E3741" s="3" t="n">
        <v>2.48</v>
      </c>
    </row>
    <row r="3742" customFormat="false" ht="12.75" hidden="false" customHeight="false" outlineLevel="0" collapsed="false">
      <c r="D3742" s="1" t="n">
        <v>31156</v>
      </c>
      <c r="E3742" s="3" t="n">
        <v>2.4765</v>
      </c>
    </row>
    <row r="3743" customFormat="false" ht="12.75" hidden="false" customHeight="false" outlineLevel="0" collapsed="false">
      <c r="D3743" s="1" t="n">
        <v>31159</v>
      </c>
      <c r="E3743" s="3" t="n">
        <v>2.503</v>
      </c>
    </row>
    <row r="3744" customFormat="false" ht="12.75" hidden="false" customHeight="false" outlineLevel="0" collapsed="false">
      <c r="D3744" s="1" t="n">
        <v>31160</v>
      </c>
      <c r="E3744" s="3" t="n">
        <v>2.557</v>
      </c>
    </row>
    <row r="3745" customFormat="false" ht="12.75" hidden="false" customHeight="false" outlineLevel="0" collapsed="false">
      <c r="D3745" s="1" t="n">
        <v>31161</v>
      </c>
      <c r="E3745" s="3" t="n">
        <v>2.595</v>
      </c>
    </row>
    <row r="3746" customFormat="false" ht="12.75" hidden="false" customHeight="false" outlineLevel="0" collapsed="false">
      <c r="D3746" s="1" t="n">
        <v>31162</v>
      </c>
      <c r="E3746" s="3" t="n">
        <v>2.6215</v>
      </c>
    </row>
    <row r="3747" customFormat="false" ht="12.75" hidden="false" customHeight="false" outlineLevel="0" collapsed="false">
      <c r="D3747" s="1" t="n">
        <v>31163</v>
      </c>
      <c r="E3747" s="3" t="n">
        <v>2.612</v>
      </c>
    </row>
    <row r="3748" customFormat="false" ht="12.75" hidden="false" customHeight="false" outlineLevel="0" collapsed="false">
      <c r="D3748" s="1" t="n">
        <v>31166</v>
      </c>
      <c r="E3748" s="3" t="n">
        <v>2.613</v>
      </c>
    </row>
    <row r="3749" customFormat="false" ht="12.75" hidden="false" customHeight="false" outlineLevel="0" collapsed="false">
      <c r="D3749" s="1" t="n">
        <v>31167</v>
      </c>
      <c r="E3749" s="3" t="n">
        <v>2.6</v>
      </c>
    </row>
    <row r="3750" customFormat="false" ht="12.75" hidden="false" customHeight="false" outlineLevel="0" collapsed="false">
      <c r="D3750" s="1" t="n">
        <v>31168</v>
      </c>
      <c r="E3750" s="3" t="n">
        <v>2.64</v>
      </c>
    </row>
    <row r="3751" customFormat="false" ht="12.75" hidden="false" customHeight="false" outlineLevel="0" collapsed="false">
      <c r="D3751" s="1" t="n">
        <v>31169</v>
      </c>
      <c r="E3751" s="3" t="n">
        <v>2.66</v>
      </c>
    </row>
    <row r="3752" customFormat="false" ht="12.75" hidden="false" customHeight="false" outlineLevel="0" collapsed="false">
      <c r="D3752" s="1" t="n">
        <v>31170</v>
      </c>
      <c r="E3752" s="3" t="n">
        <v>2.711</v>
      </c>
    </row>
    <row r="3753" customFormat="false" ht="12.75" hidden="false" customHeight="false" outlineLevel="0" collapsed="false">
      <c r="D3753" s="1" t="n">
        <v>31173</v>
      </c>
      <c r="E3753" s="3" t="n">
        <v>2.706</v>
      </c>
    </row>
    <row r="3754" customFormat="false" ht="12.75" hidden="false" customHeight="false" outlineLevel="0" collapsed="false">
      <c r="D3754" s="1" t="n">
        <v>31174</v>
      </c>
      <c r="E3754" s="3" t="n">
        <v>2.663</v>
      </c>
    </row>
    <row r="3755" customFormat="false" ht="12.75" hidden="false" customHeight="false" outlineLevel="0" collapsed="false">
      <c r="D3755" s="1" t="n">
        <v>31175</v>
      </c>
      <c r="E3755" s="3" t="n">
        <v>2.686</v>
      </c>
    </row>
    <row r="3756" customFormat="false" ht="12.75" hidden="false" customHeight="false" outlineLevel="0" collapsed="false">
      <c r="D3756" s="1" t="n">
        <v>31176</v>
      </c>
      <c r="E3756" s="3" t="n">
        <v>2.616</v>
      </c>
    </row>
    <row r="3757" customFormat="false" ht="12.75" hidden="false" customHeight="false" outlineLevel="0" collapsed="false">
      <c r="D3757" s="1" t="n">
        <v>31177</v>
      </c>
      <c r="E3757" s="3" t="n">
        <v>2.63</v>
      </c>
    </row>
    <row r="3758" customFormat="false" ht="12.75" hidden="false" customHeight="false" outlineLevel="0" collapsed="false">
      <c r="D3758" s="1" t="n">
        <v>31180</v>
      </c>
      <c r="E3758" s="3" t="n">
        <v>2.584</v>
      </c>
    </row>
    <row r="3759" customFormat="false" ht="12.75" hidden="false" customHeight="false" outlineLevel="0" collapsed="false">
      <c r="D3759" s="1" t="n">
        <v>31181</v>
      </c>
      <c r="E3759" s="3" t="n">
        <v>2.567</v>
      </c>
    </row>
    <row r="3760" customFormat="false" ht="12.75" hidden="false" customHeight="false" outlineLevel="0" collapsed="false">
      <c r="D3760" s="1" t="n">
        <v>31182</v>
      </c>
      <c r="E3760" s="3" t="n">
        <v>2.581</v>
      </c>
    </row>
    <row r="3761" customFormat="false" ht="12.75" hidden="false" customHeight="false" outlineLevel="0" collapsed="false">
      <c r="D3761" s="1" t="n">
        <v>31183</v>
      </c>
      <c r="E3761" s="3" t="n">
        <v>2.591</v>
      </c>
    </row>
    <row r="3762" customFormat="false" ht="12.75" hidden="false" customHeight="false" outlineLevel="0" collapsed="false">
      <c r="D3762" s="1" t="n">
        <v>31184</v>
      </c>
      <c r="E3762" s="3" t="n">
        <v>2.582</v>
      </c>
    </row>
    <row r="3763" customFormat="false" ht="12.75" hidden="false" customHeight="false" outlineLevel="0" collapsed="false">
      <c r="D3763" s="1" t="n">
        <v>31187</v>
      </c>
      <c r="E3763" s="3" t="n">
        <v>2.567</v>
      </c>
    </row>
    <row r="3764" customFormat="false" ht="12.75" hidden="false" customHeight="false" outlineLevel="0" collapsed="false">
      <c r="D3764" s="1" t="n">
        <v>31188</v>
      </c>
      <c r="E3764" s="3" t="n">
        <v>2.582</v>
      </c>
    </row>
    <row r="3765" customFormat="false" ht="12.75" hidden="false" customHeight="false" outlineLevel="0" collapsed="false">
      <c r="D3765" s="1" t="n">
        <v>31189</v>
      </c>
      <c r="E3765" s="3" t="n">
        <v>2.588</v>
      </c>
    </row>
    <row r="3766" customFormat="false" ht="12.75" hidden="false" customHeight="false" outlineLevel="0" collapsed="false">
      <c r="D3766" s="1" t="n">
        <v>31190</v>
      </c>
      <c r="E3766" s="3" t="n">
        <v>2.586</v>
      </c>
    </row>
    <row r="3767" customFormat="false" ht="12.75" hidden="false" customHeight="false" outlineLevel="0" collapsed="false">
      <c r="D3767" s="1" t="n">
        <v>31191</v>
      </c>
      <c r="E3767" s="3" t="n">
        <v>2.608</v>
      </c>
    </row>
    <row r="3768" customFormat="false" ht="12.75" hidden="false" customHeight="false" outlineLevel="0" collapsed="false">
      <c r="D3768" s="1" t="n">
        <v>31194</v>
      </c>
      <c r="E3768" s="4" t="e">
        <f aca="false">NA()</f>
        <v>#N/A</v>
      </c>
    </row>
    <row r="3769" customFormat="false" ht="12.75" hidden="false" customHeight="false" outlineLevel="0" collapsed="false">
      <c r="D3769" s="1" t="n">
        <v>31195</v>
      </c>
      <c r="E3769" s="3" t="n">
        <v>2.6175</v>
      </c>
    </row>
    <row r="3770" customFormat="false" ht="12.75" hidden="false" customHeight="false" outlineLevel="0" collapsed="false">
      <c r="D3770" s="1" t="n">
        <v>31196</v>
      </c>
      <c r="E3770" s="3" t="n">
        <v>2.59</v>
      </c>
    </row>
    <row r="3771" customFormat="false" ht="12.75" hidden="false" customHeight="false" outlineLevel="0" collapsed="false">
      <c r="D3771" s="1" t="n">
        <v>31197</v>
      </c>
      <c r="E3771" s="3" t="n">
        <v>2.599</v>
      </c>
    </row>
    <row r="3772" customFormat="false" ht="12.75" hidden="false" customHeight="false" outlineLevel="0" collapsed="false">
      <c r="D3772" s="1" t="n">
        <v>31198</v>
      </c>
      <c r="E3772" s="3" t="n">
        <v>2.575</v>
      </c>
    </row>
    <row r="3773" customFormat="false" ht="12.75" hidden="false" customHeight="false" outlineLevel="0" collapsed="false">
      <c r="D3773" s="1" t="n">
        <v>31201</v>
      </c>
      <c r="E3773" s="3" t="n">
        <v>2.561</v>
      </c>
    </row>
    <row r="3774" customFormat="false" ht="12.75" hidden="false" customHeight="false" outlineLevel="0" collapsed="false">
      <c r="D3774" s="1" t="n">
        <v>31202</v>
      </c>
      <c r="E3774" s="3" t="n">
        <v>2.571</v>
      </c>
    </row>
    <row r="3775" customFormat="false" ht="12.75" hidden="false" customHeight="false" outlineLevel="0" collapsed="false">
      <c r="D3775" s="1" t="n">
        <v>31203</v>
      </c>
      <c r="E3775" s="3" t="n">
        <v>2.584</v>
      </c>
    </row>
    <row r="3776" customFormat="false" ht="12.75" hidden="false" customHeight="false" outlineLevel="0" collapsed="false">
      <c r="D3776" s="1" t="n">
        <v>31204</v>
      </c>
      <c r="E3776" s="3" t="n">
        <v>2.572</v>
      </c>
    </row>
    <row r="3777" customFormat="false" ht="12.75" hidden="false" customHeight="false" outlineLevel="0" collapsed="false">
      <c r="D3777" s="1" t="n">
        <v>31205</v>
      </c>
      <c r="E3777" s="3" t="n">
        <v>2.598</v>
      </c>
    </row>
    <row r="3778" customFormat="false" ht="12.75" hidden="false" customHeight="false" outlineLevel="0" collapsed="false">
      <c r="D3778" s="1" t="n">
        <v>31208</v>
      </c>
      <c r="E3778" s="3" t="n">
        <v>2.613</v>
      </c>
    </row>
    <row r="3779" customFormat="false" ht="12.75" hidden="false" customHeight="false" outlineLevel="0" collapsed="false">
      <c r="D3779" s="1" t="n">
        <v>31209</v>
      </c>
      <c r="E3779" s="3" t="n">
        <v>2.599</v>
      </c>
    </row>
    <row r="3780" customFormat="false" ht="12.75" hidden="false" customHeight="false" outlineLevel="0" collapsed="false">
      <c r="D3780" s="1" t="n">
        <v>31210</v>
      </c>
      <c r="E3780" s="3" t="n">
        <v>2.601</v>
      </c>
    </row>
    <row r="3781" customFormat="false" ht="12.75" hidden="false" customHeight="false" outlineLevel="0" collapsed="false">
      <c r="D3781" s="1" t="n">
        <v>31211</v>
      </c>
      <c r="E3781" s="3" t="n">
        <v>2.61</v>
      </c>
    </row>
    <row r="3782" customFormat="false" ht="12.75" hidden="false" customHeight="false" outlineLevel="0" collapsed="false">
      <c r="D3782" s="1" t="n">
        <v>31212</v>
      </c>
      <c r="E3782" s="3" t="n">
        <v>2.573</v>
      </c>
    </row>
    <row r="3783" customFormat="false" ht="12.75" hidden="false" customHeight="false" outlineLevel="0" collapsed="false">
      <c r="D3783" s="1" t="n">
        <v>31215</v>
      </c>
      <c r="E3783" s="3" t="n">
        <v>2.5745</v>
      </c>
    </row>
    <row r="3784" customFormat="false" ht="12.75" hidden="false" customHeight="false" outlineLevel="0" collapsed="false">
      <c r="D3784" s="1" t="n">
        <v>31216</v>
      </c>
      <c r="E3784" s="3" t="n">
        <v>2.539</v>
      </c>
    </row>
    <row r="3785" customFormat="false" ht="12.75" hidden="false" customHeight="false" outlineLevel="0" collapsed="false">
      <c r="D3785" s="1" t="n">
        <v>31217</v>
      </c>
      <c r="E3785" s="3" t="n">
        <v>2.53</v>
      </c>
    </row>
    <row r="3786" customFormat="false" ht="12.75" hidden="false" customHeight="false" outlineLevel="0" collapsed="false">
      <c r="D3786" s="1" t="n">
        <v>31218</v>
      </c>
      <c r="E3786" s="3" t="n">
        <v>2.575</v>
      </c>
    </row>
    <row r="3787" customFormat="false" ht="12.75" hidden="false" customHeight="false" outlineLevel="0" collapsed="false">
      <c r="D3787" s="1" t="n">
        <v>31219</v>
      </c>
      <c r="E3787" s="3" t="n">
        <v>2.565</v>
      </c>
    </row>
    <row r="3788" customFormat="false" ht="12.75" hidden="false" customHeight="false" outlineLevel="0" collapsed="false">
      <c r="D3788" s="1" t="n">
        <v>31222</v>
      </c>
      <c r="E3788" s="3" t="n">
        <v>2.566</v>
      </c>
    </row>
    <row r="3789" customFormat="false" ht="12.75" hidden="false" customHeight="false" outlineLevel="0" collapsed="false">
      <c r="D3789" s="1" t="n">
        <v>31223</v>
      </c>
      <c r="E3789" s="3" t="n">
        <v>2.571</v>
      </c>
    </row>
    <row r="3790" customFormat="false" ht="12.75" hidden="false" customHeight="false" outlineLevel="0" collapsed="false">
      <c r="D3790" s="1" t="n">
        <v>31224</v>
      </c>
      <c r="E3790" s="3" t="n">
        <v>2.535</v>
      </c>
    </row>
    <row r="3791" customFormat="false" ht="12.75" hidden="false" customHeight="false" outlineLevel="0" collapsed="false">
      <c r="D3791" s="1" t="n">
        <v>31225</v>
      </c>
      <c r="E3791" s="3" t="n">
        <v>2.564</v>
      </c>
    </row>
    <row r="3792" customFormat="false" ht="12.75" hidden="false" customHeight="false" outlineLevel="0" collapsed="false">
      <c r="D3792" s="1" t="n">
        <v>31226</v>
      </c>
      <c r="E3792" s="3" t="n">
        <v>2.541</v>
      </c>
    </row>
    <row r="3793" customFormat="false" ht="12.75" hidden="false" customHeight="false" outlineLevel="0" collapsed="false">
      <c r="D3793" s="1" t="n">
        <v>31229</v>
      </c>
      <c r="E3793" s="3" t="n">
        <v>2.549</v>
      </c>
    </row>
    <row r="3794" customFormat="false" ht="12.75" hidden="false" customHeight="false" outlineLevel="0" collapsed="false">
      <c r="D3794" s="1" t="n">
        <v>31230</v>
      </c>
      <c r="E3794" s="3" t="n">
        <v>2.548</v>
      </c>
    </row>
    <row r="3795" customFormat="false" ht="12.75" hidden="false" customHeight="false" outlineLevel="0" collapsed="false">
      <c r="D3795" s="1" t="n">
        <v>31231</v>
      </c>
      <c r="E3795" s="3" t="n">
        <v>2.542</v>
      </c>
    </row>
    <row r="3796" customFormat="false" ht="12.75" hidden="false" customHeight="false" outlineLevel="0" collapsed="false">
      <c r="D3796" s="1" t="n">
        <v>31232</v>
      </c>
      <c r="E3796" s="4" t="e">
        <f aca="false">NA()</f>
        <v>#N/A</v>
      </c>
    </row>
    <row r="3797" customFormat="false" ht="12.75" hidden="false" customHeight="false" outlineLevel="0" collapsed="false">
      <c r="D3797" s="1" t="n">
        <v>31233</v>
      </c>
      <c r="E3797" s="3" t="n">
        <v>2.52</v>
      </c>
    </row>
    <row r="3798" customFormat="false" ht="12.75" hidden="false" customHeight="false" outlineLevel="0" collapsed="false">
      <c r="D3798" s="1" t="n">
        <v>31236</v>
      </c>
      <c r="E3798" s="3" t="n">
        <v>2.5005</v>
      </c>
    </row>
    <row r="3799" customFormat="false" ht="12.75" hidden="false" customHeight="false" outlineLevel="0" collapsed="false">
      <c r="D3799" s="1" t="n">
        <v>31237</v>
      </c>
      <c r="E3799" s="3" t="n">
        <v>2.474</v>
      </c>
    </row>
    <row r="3800" customFormat="false" ht="12.75" hidden="false" customHeight="false" outlineLevel="0" collapsed="false">
      <c r="D3800" s="1" t="n">
        <v>31238</v>
      </c>
      <c r="E3800" s="3" t="n">
        <v>2.451</v>
      </c>
    </row>
    <row r="3801" customFormat="false" ht="12.75" hidden="false" customHeight="false" outlineLevel="0" collapsed="false">
      <c r="D3801" s="1" t="n">
        <v>31239</v>
      </c>
      <c r="E3801" s="3" t="n">
        <v>2.436</v>
      </c>
    </row>
    <row r="3802" customFormat="false" ht="12.75" hidden="false" customHeight="false" outlineLevel="0" collapsed="false">
      <c r="D3802" s="1" t="n">
        <v>31240</v>
      </c>
      <c r="E3802" s="3" t="n">
        <v>2.399</v>
      </c>
    </row>
    <row r="3803" customFormat="false" ht="12.75" hidden="false" customHeight="false" outlineLevel="0" collapsed="false">
      <c r="D3803" s="1" t="n">
        <v>31243</v>
      </c>
      <c r="E3803" s="3" t="n">
        <v>2.3935</v>
      </c>
    </row>
    <row r="3804" customFormat="false" ht="12.75" hidden="false" customHeight="false" outlineLevel="0" collapsed="false">
      <c r="D3804" s="1" t="n">
        <v>31244</v>
      </c>
      <c r="E3804" s="3" t="n">
        <v>2.3935</v>
      </c>
    </row>
    <row r="3805" customFormat="false" ht="12.75" hidden="false" customHeight="false" outlineLevel="0" collapsed="false">
      <c r="D3805" s="1" t="n">
        <v>31245</v>
      </c>
      <c r="E3805" s="3" t="n">
        <v>2.335</v>
      </c>
    </row>
    <row r="3806" customFormat="false" ht="12.75" hidden="false" customHeight="false" outlineLevel="0" collapsed="false">
      <c r="D3806" s="1" t="n">
        <v>31246</v>
      </c>
      <c r="E3806" s="3" t="n">
        <v>2.369</v>
      </c>
    </row>
    <row r="3807" customFormat="false" ht="12.75" hidden="false" customHeight="false" outlineLevel="0" collapsed="false">
      <c r="D3807" s="1" t="n">
        <v>31247</v>
      </c>
      <c r="E3807" s="3" t="n">
        <v>2.378</v>
      </c>
    </row>
    <row r="3808" customFormat="false" ht="12.75" hidden="false" customHeight="false" outlineLevel="0" collapsed="false">
      <c r="D3808" s="1" t="n">
        <v>31250</v>
      </c>
      <c r="E3808" s="3" t="n">
        <v>2.379</v>
      </c>
    </row>
    <row r="3809" customFormat="false" ht="12.75" hidden="false" customHeight="false" outlineLevel="0" collapsed="false">
      <c r="D3809" s="1" t="n">
        <v>31251</v>
      </c>
      <c r="E3809" s="3" t="n">
        <v>2.34</v>
      </c>
    </row>
    <row r="3810" customFormat="false" ht="12.75" hidden="false" customHeight="false" outlineLevel="0" collapsed="false">
      <c r="D3810" s="1" t="n">
        <v>31252</v>
      </c>
      <c r="E3810" s="3" t="n">
        <v>2.369</v>
      </c>
    </row>
    <row r="3811" customFormat="false" ht="12.75" hidden="false" customHeight="false" outlineLevel="0" collapsed="false">
      <c r="D3811" s="1" t="n">
        <v>31253</v>
      </c>
      <c r="E3811" s="3" t="n">
        <v>2.34</v>
      </c>
    </row>
    <row r="3812" customFormat="false" ht="12.75" hidden="false" customHeight="false" outlineLevel="0" collapsed="false">
      <c r="D3812" s="1" t="n">
        <v>31254</v>
      </c>
      <c r="E3812" s="3" t="n">
        <v>2.335</v>
      </c>
    </row>
    <row r="3813" customFormat="false" ht="12.75" hidden="false" customHeight="false" outlineLevel="0" collapsed="false">
      <c r="D3813" s="1" t="n">
        <v>31257</v>
      </c>
      <c r="E3813" s="3" t="n">
        <v>2.29</v>
      </c>
    </row>
    <row r="3814" customFormat="false" ht="12.75" hidden="false" customHeight="false" outlineLevel="0" collapsed="false">
      <c r="D3814" s="1" t="n">
        <v>31258</v>
      </c>
      <c r="E3814" s="3" t="n">
        <v>2.297</v>
      </c>
    </row>
    <row r="3815" customFormat="false" ht="12.75" hidden="false" customHeight="false" outlineLevel="0" collapsed="false">
      <c r="D3815" s="1" t="n">
        <v>31259</v>
      </c>
      <c r="E3815" s="3" t="n">
        <v>2.294</v>
      </c>
    </row>
    <row r="3816" customFormat="false" ht="12.75" hidden="false" customHeight="false" outlineLevel="0" collapsed="false">
      <c r="D3816" s="1" t="n">
        <v>31260</v>
      </c>
      <c r="E3816" s="3" t="n">
        <v>2.32</v>
      </c>
    </row>
    <row r="3817" customFormat="false" ht="12.75" hidden="false" customHeight="false" outlineLevel="0" collapsed="false">
      <c r="D3817" s="1" t="n">
        <v>31261</v>
      </c>
      <c r="E3817" s="3" t="n">
        <v>2.314</v>
      </c>
    </row>
    <row r="3818" customFormat="false" ht="12.75" hidden="false" customHeight="false" outlineLevel="0" collapsed="false">
      <c r="D3818" s="1" t="n">
        <v>31264</v>
      </c>
      <c r="E3818" s="3" t="n">
        <v>2.3245</v>
      </c>
    </row>
    <row r="3819" customFormat="false" ht="12.75" hidden="false" customHeight="false" outlineLevel="0" collapsed="false">
      <c r="D3819" s="1" t="n">
        <v>31265</v>
      </c>
      <c r="E3819" s="3" t="n">
        <v>2.3625</v>
      </c>
    </row>
    <row r="3820" customFormat="false" ht="12.75" hidden="false" customHeight="false" outlineLevel="0" collapsed="false">
      <c r="D3820" s="1" t="n">
        <v>31266</v>
      </c>
      <c r="E3820" s="3" t="n">
        <v>2.362</v>
      </c>
    </row>
    <row r="3821" customFormat="false" ht="12.75" hidden="false" customHeight="false" outlineLevel="0" collapsed="false">
      <c r="D3821" s="1" t="n">
        <v>31267</v>
      </c>
      <c r="E3821" s="3" t="n">
        <v>2.3405</v>
      </c>
    </row>
    <row r="3822" customFormat="false" ht="12.75" hidden="false" customHeight="false" outlineLevel="0" collapsed="false">
      <c r="D3822" s="1" t="n">
        <v>31268</v>
      </c>
      <c r="E3822" s="3" t="n">
        <v>2.341</v>
      </c>
    </row>
    <row r="3823" customFormat="false" ht="12.75" hidden="false" customHeight="false" outlineLevel="0" collapsed="false">
      <c r="D3823" s="1" t="n">
        <v>31271</v>
      </c>
      <c r="E3823" s="3" t="n">
        <v>2.3035</v>
      </c>
    </row>
    <row r="3824" customFormat="false" ht="12.75" hidden="false" customHeight="false" outlineLevel="0" collapsed="false">
      <c r="D3824" s="1" t="n">
        <v>31272</v>
      </c>
      <c r="E3824" s="3" t="n">
        <v>2.299</v>
      </c>
    </row>
    <row r="3825" customFormat="false" ht="12.75" hidden="false" customHeight="false" outlineLevel="0" collapsed="false">
      <c r="D3825" s="1" t="n">
        <v>31273</v>
      </c>
      <c r="E3825" s="3" t="n">
        <v>2.302</v>
      </c>
    </row>
    <row r="3826" customFormat="false" ht="12.75" hidden="false" customHeight="false" outlineLevel="0" collapsed="false">
      <c r="D3826" s="1" t="n">
        <v>31274</v>
      </c>
      <c r="E3826" s="3" t="n">
        <v>2.267</v>
      </c>
    </row>
    <row r="3827" customFormat="false" ht="12.75" hidden="false" customHeight="false" outlineLevel="0" collapsed="false">
      <c r="D3827" s="1" t="n">
        <v>31275</v>
      </c>
      <c r="E3827" s="3" t="n">
        <v>2.259</v>
      </c>
    </row>
    <row r="3828" customFormat="false" ht="12.75" hidden="false" customHeight="false" outlineLevel="0" collapsed="false">
      <c r="D3828" s="1" t="n">
        <v>31278</v>
      </c>
      <c r="E3828" s="3" t="n">
        <v>2.2615</v>
      </c>
    </row>
    <row r="3829" customFormat="false" ht="12.75" hidden="false" customHeight="false" outlineLevel="0" collapsed="false">
      <c r="D3829" s="1" t="n">
        <v>31279</v>
      </c>
      <c r="E3829" s="3" t="n">
        <v>2.279</v>
      </c>
    </row>
    <row r="3830" customFormat="false" ht="12.75" hidden="false" customHeight="false" outlineLevel="0" collapsed="false">
      <c r="D3830" s="1" t="n">
        <v>31280</v>
      </c>
      <c r="E3830" s="3" t="n">
        <v>2.268</v>
      </c>
    </row>
    <row r="3831" customFormat="false" ht="12.75" hidden="false" customHeight="false" outlineLevel="0" collapsed="false">
      <c r="D3831" s="1" t="n">
        <v>31281</v>
      </c>
      <c r="E3831" s="3" t="n">
        <v>2.244</v>
      </c>
    </row>
    <row r="3832" customFormat="false" ht="12.75" hidden="false" customHeight="false" outlineLevel="0" collapsed="false">
      <c r="D3832" s="1" t="n">
        <v>31282</v>
      </c>
      <c r="E3832" s="3" t="n">
        <v>2.253</v>
      </c>
    </row>
    <row r="3833" customFormat="false" ht="12.75" hidden="false" customHeight="false" outlineLevel="0" collapsed="false">
      <c r="D3833" s="1" t="n">
        <v>31285</v>
      </c>
      <c r="E3833" s="3" t="n">
        <v>2.27</v>
      </c>
    </row>
    <row r="3834" customFormat="false" ht="12.75" hidden="false" customHeight="false" outlineLevel="0" collapsed="false">
      <c r="D3834" s="1" t="n">
        <v>31286</v>
      </c>
      <c r="E3834" s="3" t="n">
        <v>2.288</v>
      </c>
    </row>
    <row r="3835" customFormat="false" ht="12.75" hidden="false" customHeight="false" outlineLevel="0" collapsed="false">
      <c r="D3835" s="1" t="n">
        <v>31287</v>
      </c>
      <c r="E3835" s="3" t="n">
        <v>2.2665</v>
      </c>
    </row>
    <row r="3836" customFormat="false" ht="12.75" hidden="false" customHeight="false" outlineLevel="0" collapsed="false">
      <c r="D3836" s="1" t="n">
        <v>31288</v>
      </c>
      <c r="E3836" s="3" t="n">
        <v>2.2805</v>
      </c>
    </row>
    <row r="3837" customFormat="false" ht="12.75" hidden="false" customHeight="false" outlineLevel="0" collapsed="false">
      <c r="D3837" s="1" t="n">
        <v>31289</v>
      </c>
      <c r="E3837" s="3" t="n">
        <v>2.31</v>
      </c>
    </row>
    <row r="3838" customFormat="false" ht="12.75" hidden="false" customHeight="false" outlineLevel="0" collapsed="false">
      <c r="D3838" s="1" t="n">
        <v>31292</v>
      </c>
      <c r="E3838" s="4" t="e">
        <f aca="false">NA()</f>
        <v>#N/A</v>
      </c>
    </row>
    <row r="3839" customFormat="false" ht="12.75" hidden="false" customHeight="false" outlineLevel="0" collapsed="false">
      <c r="D3839" s="1" t="n">
        <v>31293</v>
      </c>
      <c r="E3839" s="3" t="n">
        <v>2.352</v>
      </c>
    </row>
    <row r="3840" customFormat="false" ht="12.75" hidden="false" customHeight="false" outlineLevel="0" collapsed="false">
      <c r="D3840" s="1" t="n">
        <v>31294</v>
      </c>
      <c r="E3840" s="3" t="n">
        <v>2.346</v>
      </c>
    </row>
    <row r="3841" customFormat="false" ht="12.75" hidden="false" customHeight="false" outlineLevel="0" collapsed="false">
      <c r="D3841" s="1" t="n">
        <v>31295</v>
      </c>
      <c r="E3841" s="3" t="n">
        <v>2.3565</v>
      </c>
    </row>
    <row r="3842" customFormat="false" ht="12.75" hidden="false" customHeight="false" outlineLevel="0" collapsed="false">
      <c r="D3842" s="1" t="n">
        <v>31296</v>
      </c>
      <c r="E3842" s="3" t="n">
        <v>2.418</v>
      </c>
    </row>
    <row r="3843" customFormat="false" ht="12.75" hidden="false" customHeight="false" outlineLevel="0" collapsed="false">
      <c r="D3843" s="1" t="n">
        <v>31299</v>
      </c>
      <c r="E3843" s="3" t="n">
        <v>2.423</v>
      </c>
    </row>
    <row r="3844" customFormat="false" ht="12.75" hidden="false" customHeight="false" outlineLevel="0" collapsed="false">
      <c r="D3844" s="1" t="n">
        <v>31300</v>
      </c>
      <c r="E3844" s="3" t="n">
        <v>2.426</v>
      </c>
    </row>
    <row r="3845" customFormat="false" ht="12.75" hidden="false" customHeight="false" outlineLevel="0" collapsed="false">
      <c r="D3845" s="1" t="n">
        <v>31301</v>
      </c>
      <c r="E3845" s="3" t="n">
        <v>2.44</v>
      </c>
    </row>
    <row r="3846" customFormat="false" ht="12.75" hidden="false" customHeight="false" outlineLevel="0" collapsed="false">
      <c r="D3846" s="1" t="n">
        <v>31302</v>
      </c>
      <c r="E3846" s="3" t="n">
        <v>2.425</v>
      </c>
    </row>
    <row r="3847" customFormat="false" ht="12.75" hidden="false" customHeight="false" outlineLevel="0" collapsed="false">
      <c r="D3847" s="1" t="n">
        <v>31303</v>
      </c>
      <c r="E3847" s="3" t="n">
        <v>2.393</v>
      </c>
    </row>
    <row r="3848" customFormat="false" ht="12.75" hidden="false" customHeight="false" outlineLevel="0" collapsed="false">
      <c r="D3848" s="1" t="n">
        <v>31306</v>
      </c>
      <c r="E3848" s="3" t="n">
        <v>2.383</v>
      </c>
    </row>
    <row r="3849" customFormat="false" ht="12.75" hidden="false" customHeight="false" outlineLevel="0" collapsed="false">
      <c r="D3849" s="1" t="n">
        <v>31307</v>
      </c>
      <c r="E3849" s="3" t="n">
        <v>2.379</v>
      </c>
    </row>
    <row r="3850" customFormat="false" ht="12.75" hidden="false" customHeight="false" outlineLevel="0" collapsed="false">
      <c r="D3850" s="1" t="n">
        <v>31308</v>
      </c>
      <c r="E3850" s="3" t="n">
        <v>2.389</v>
      </c>
    </row>
    <row r="3851" customFormat="false" ht="12.75" hidden="false" customHeight="false" outlineLevel="0" collapsed="false">
      <c r="D3851" s="1" t="n">
        <v>31309</v>
      </c>
      <c r="E3851" s="3" t="n">
        <v>2.383</v>
      </c>
    </row>
    <row r="3852" customFormat="false" ht="12.75" hidden="false" customHeight="false" outlineLevel="0" collapsed="false">
      <c r="D3852" s="1" t="n">
        <v>31310</v>
      </c>
      <c r="E3852" s="3" t="n">
        <v>2.342</v>
      </c>
    </row>
    <row r="3853" customFormat="false" ht="12.75" hidden="false" customHeight="false" outlineLevel="0" collapsed="false">
      <c r="D3853" s="1" t="n">
        <v>31313</v>
      </c>
      <c r="E3853" s="3" t="n">
        <v>2.241</v>
      </c>
    </row>
    <row r="3854" customFormat="false" ht="12.75" hidden="false" customHeight="false" outlineLevel="0" collapsed="false">
      <c r="D3854" s="1" t="n">
        <v>31314</v>
      </c>
      <c r="E3854" s="3" t="n">
        <v>2.232</v>
      </c>
    </row>
    <row r="3855" customFormat="false" ht="12.75" hidden="false" customHeight="false" outlineLevel="0" collapsed="false">
      <c r="D3855" s="1" t="n">
        <v>31315</v>
      </c>
      <c r="E3855" s="3" t="n">
        <v>2.206</v>
      </c>
    </row>
    <row r="3856" customFormat="false" ht="12.75" hidden="false" customHeight="false" outlineLevel="0" collapsed="false">
      <c r="D3856" s="1" t="n">
        <v>31316</v>
      </c>
      <c r="E3856" s="3" t="n">
        <v>2.192</v>
      </c>
    </row>
    <row r="3857" customFormat="false" ht="12.75" hidden="false" customHeight="false" outlineLevel="0" collapsed="false">
      <c r="D3857" s="1" t="n">
        <v>31317</v>
      </c>
      <c r="E3857" s="3" t="n">
        <v>2.197</v>
      </c>
    </row>
    <row r="3858" customFormat="false" ht="12.75" hidden="false" customHeight="false" outlineLevel="0" collapsed="false">
      <c r="D3858" s="1" t="n">
        <v>31320</v>
      </c>
      <c r="E3858" s="3" t="n">
        <v>2.195</v>
      </c>
    </row>
    <row r="3859" customFormat="false" ht="12.75" hidden="false" customHeight="false" outlineLevel="0" collapsed="false">
      <c r="D3859" s="1" t="n">
        <v>31321</v>
      </c>
      <c r="E3859" s="3" t="n">
        <v>2.168</v>
      </c>
    </row>
    <row r="3860" customFormat="false" ht="12.75" hidden="false" customHeight="false" outlineLevel="0" collapsed="false">
      <c r="D3860" s="1" t="n">
        <v>31322</v>
      </c>
      <c r="E3860" s="3" t="n">
        <v>2.165</v>
      </c>
    </row>
    <row r="3861" customFormat="false" ht="12.75" hidden="false" customHeight="false" outlineLevel="0" collapsed="false">
      <c r="D3861" s="1" t="n">
        <v>31323</v>
      </c>
      <c r="E3861" s="3" t="n">
        <v>2.147</v>
      </c>
    </row>
    <row r="3862" customFormat="false" ht="12.75" hidden="false" customHeight="false" outlineLevel="0" collapsed="false">
      <c r="D3862" s="1" t="n">
        <v>31324</v>
      </c>
      <c r="E3862" s="3" t="n">
        <v>2.162</v>
      </c>
    </row>
    <row r="3863" customFormat="false" ht="12.75" hidden="false" customHeight="false" outlineLevel="0" collapsed="false">
      <c r="D3863" s="1" t="n">
        <v>31327</v>
      </c>
      <c r="E3863" s="3" t="n">
        <v>2.171</v>
      </c>
    </row>
    <row r="3864" customFormat="false" ht="12.75" hidden="false" customHeight="false" outlineLevel="0" collapsed="false">
      <c r="D3864" s="1" t="n">
        <v>31328</v>
      </c>
      <c r="E3864" s="3" t="n">
        <v>2.171</v>
      </c>
    </row>
    <row r="3865" customFormat="false" ht="12.75" hidden="false" customHeight="false" outlineLevel="0" collapsed="false">
      <c r="D3865" s="1" t="n">
        <v>31329</v>
      </c>
      <c r="E3865" s="3" t="n">
        <v>2.176</v>
      </c>
    </row>
    <row r="3866" customFormat="false" ht="12.75" hidden="false" customHeight="false" outlineLevel="0" collapsed="false">
      <c r="D3866" s="1" t="n">
        <v>31330</v>
      </c>
      <c r="E3866" s="3" t="n">
        <v>2.186</v>
      </c>
    </row>
    <row r="3867" customFormat="false" ht="12.75" hidden="false" customHeight="false" outlineLevel="0" collapsed="false">
      <c r="D3867" s="1" t="n">
        <v>31331</v>
      </c>
      <c r="E3867" s="3" t="n">
        <v>2.178</v>
      </c>
    </row>
    <row r="3868" customFormat="false" ht="12.75" hidden="false" customHeight="false" outlineLevel="0" collapsed="false">
      <c r="D3868" s="1" t="n">
        <v>31334</v>
      </c>
      <c r="E3868" s="4" t="e">
        <f aca="false">NA()</f>
        <v>#N/A</v>
      </c>
    </row>
    <row r="3869" customFormat="false" ht="12.75" hidden="false" customHeight="false" outlineLevel="0" collapsed="false">
      <c r="D3869" s="1" t="n">
        <v>31335</v>
      </c>
      <c r="E3869" s="3" t="n">
        <v>2.183</v>
      </c>
    </row>
    <row r="3870" customFormat="false" ht="12.75" hidden="false" customHeight="false" outlineLevel="0" collapsed="false">
      <c r="D3870" s="1" t="n">
        <v>31336</v>
      </c>
      <c r="E3870" s="3" t="n">
        <v>2.205</v>
      </c>
    </row>
    <row r="3871" customFormat="false" ht="12.75" hidden="false" customHeight="false" outlineLevel="0" collapsed="false">
      <c r="D3871" s="1" t="n">
        <v>31337</v>
      </c>
      <c r="E3871" s="3" t="n">
        <v>2.175</v>
      </c>
    </row>
    <row r="3872" customFormat="false" ht="12.75" hidden="false" customHeight="false" outlineLevel="0" collapsed="false">
      <c r="D3872" s="1" t="n">
        <v>31338</v>
      </c>
      <c r="E3872" s="3" t="n">
        <v>2.169</v>
      </c>
    </row>
    <row r="3873" customFormat="false" ht="12.75" hidden="false" customHeight="false" outlineLevel="0" collapsed="false">
      <c r="D3873" s="1" t="n">
        <v>31341</v>
      </c>
      <c r="E3873" s="3" t="n">
        <v>2.164</v>
      </c>
    </row>
    <row r="3874" customFormat="false" ht="12.75" hidden="false" customHeight="false" outlineLevel="0" collapsed="false">
      <c r="D3874" s="1" t="n">
        <v>31342</v>
      </c>
      <c r="E3874" s="3" t="n">
        <v>2.173</v>
      </c>
    </row>
    <row r="3875" customFormat="false" ht="12.75" hidden="false" customHeight="false" outlineLevel="0" collapsed="false">
      <c r="D3875" s="1" t="n">
        <v>31343</v>
      </c>
      <c r="E3875" s="3" t="n">
        <v>2.165</v>
      </c>
    </row>
    <row r="3876" customFormat="false" ht="12.75" hidden="false" customHeight="false" outlineLevel="0" collapsed="false">
      <c r="D3876" s="1" t="n">
        <v>31344</v>
      </c>
      <c r="E3876" s="3" t="n">
        <v>2.172</v>
      </c>
    </row>
    <row r="3877" customFormat="false" ht="12.75" hidden="false" customHeight="false" outlineLevel="0" collapsed="false">
      <c r="D3877" s="1" t="n">
        <v>31345</v>
      </c>
      <c r="E3877" s="3" t="n">
        <v>2.175</v>
      </c>
    </row>
    <row r="3878" customFormat="false" ht="12.75" hidden="false" customHeight="false" outlineLevel="0" collapsed="false">
      <c r="D3878" s="1" t="n">
        <v>31348</v>
      </c>
      <c r="E3878" s="3" t="n">
        <v>2.167</v>
      </c>
    </row>
    <row r="3879" customFormat="false" ht="12.75" hidden="false" customHeight="false" outlineLevel="0" collapsed="false">
      <c r="D3879" s="1" t="n">
        <v>31349</v>
      </c>
      <c r="E3879" s="3" t="n">
        <v>2.15</v>
      </c>
    </row>
    <row r="3880" customFormat="false" ht="12.75" hidden="false" customHeight="false" outlineLevel="0" collapsed="false">
      <c r="D3880" s="1" t="n">
        <v>31350</v>
      </c>
      <c r="E3880" s="3" t="n">
        <v>2.15</v>
      </c>
    </row>
    <row r="3881" customFormat="false" ht="12.75" hidden="false" customHeight="false" outlineLevel="0" collapsed="false">
      <c r="D3881" s="1" t="n">
        <v>31351</v>
      </c>
      <c r="E3881" s="3" t="n">
        <v>2.151</v>
      </c>
    </row>
    <row r="3882" customFormat="false" ht="12.75" hidden="false" customHeight="false" outlineLevel="0" collapsed="false">
      <c r="D3882" s="1" t="n">
        <v>31352</v>
      </c>
      <c r="E3882" s="3" t="n">
        <v>2.136</v>
      </c>
    </row>
    <row r="3883" customFormat="false" ht="12.75" hidden="false" customHeight="false" outlineLevel="0" collapsed="false">
      <c r="D3883" s="1" t="n">
        <v>31355</v>
      </c>
      <c r="E3883" s="3" t="n">
        <v>2.139</v>
      </c>
    </row>
    <row r="3884" customFormat="false" ht="12.75" hidden="false" customHeight="false" outlineLevel="0" collapsed="false">
      <c r="D3884" s="1" t="n">
        <v>31356</v>
      </c>
      <c r="E3884" s="3" t="n">
        <v>2.152</v>
      </c>
    </row>
    <row r="3885" customFormat="false" ht="12.75" hidden="false" customHeight="false" outlineLevel="0" collapsed="false">
      <c r="D3885" s="1" t="n">
        <v>31357</v>
      </c>
      <c r="E3885" s="3" t="n">
        <v>2.1415</v>
      </c>
    </row>
    <row r="3886" customFormat="false" ht="12.75" hidden="false" customHeight="false" outlineLevel="0" collapsed="false">
      <c r="D3886" s="1" t="n">
        <v>31358</v>
      </c>
      <c r="E3886" s="3" t="n">
        <v>2.16</v>
      </c>
    </row>
    <row r="3887" customFormat="false" ht="12.75" hidden="false" customHeight="false" outlineLevel="0" collapsed="false">
      <c r="D3887" s="1" t="n">
        <v>31359</v>
      </c>
      <c r="E3887" s="3" t="n">
        <v>2.1575</v>
      </c>
    </row>
    <row r="3888" customFormat="false" ht="12.75" hidden="false" customHeight="false" outlineLevel="0" collapsed="false">
      <c r="D3888" s="1" t="n">
        <v>31362</v>
      </c>
      <c r="E3888" s="4" t="e">
        <f aca="false">NA()</f>
        <v>#N/A</v>
      </c>
    </row>
    <row r="3889" customFormat="false" ht="12.75" hidden="false" customHeight="false" outlineLevel="0" collapsed="false">
      <c r="D3889" s="1" t="n">
        <v>31363</v>
      </c>
      <c r="E3889" s="3" t="n">
        <v>2.153</v>
      </c>
    </row>
    <row r="3890" customFormat="false" ht="12.75" hidden="false" customHeight="false" outlineLevel="0" collapsed="false">
      <c r="D3890" s="1" t="n">
        <v>31364</v>
      </c>
      <c r="E3890" s="3" t="n">
        <v>2.1435</v>
      </c>
    </row>
    <row r="3891" customFormat="false" ht="12.75" hidden="false" customHeight="false" outlineLevel="0" collapsed="false">
      <c r="D3891" s="1" t="n">
        <v>31365</v>
      </c>
      <c r="E3891" s="3" t="n">
        <v>2.144</v>
      </c>
    </row>
    <row r="3892" customFormat="false" ht="12.75" hidden="false" customHeight="false" outlineLevel="0" collapsed="false">
      <c r="D3892" s="1" t="n">
        <v>31366</v>
      </c>
      <c r="E3892" s="3" t="n">
        <v>2.15</v>
      </c>
    </row>
    <row r="3893" customFormat="false" ht="12.75" hidden="false" customHeight="false" outlineLevel="0" collapsed="false">
      <c r="D3893" s="1" t="n">
        <v>31369</v>
      </c>
      <c r="E3893" s="3" t="n">
        <v>2.142</v>
      </c>
    </row>
    <row r="3894" customFormat="false" ht="12.75" hidden="false" customHeight="false" outlineLevel="0" collapsed="false">
      <c r="D3894" s="1" t="n">
        <v>31370</v>
      </c>
      <c r="E3894" s="3" t="n">
        <v>2.128</v>
      </c>
    </row>
    <row r="3895" customFormat="false" ht="12.75" hidden="false" customHeight="false" outlineLevel="0" collapsed="false">
      <c r="D3895" s="1" t="n">
        <v>31371</v>
      </c>
      <c r="E3895" s="3" t="n">
        <v>2.142</v>
      </c>
    </row>
    <row r="3896" customFormat="false" ht="12.75" hidden="false" customHeight="false" outlineLevel="0" collapsed="false">
      <c r="D3896" s="1" t="n">
        <v>31372</v>
      </c>
      <c r="E3896" s="3" t="n">
        <v>2.1215</v>
      </c>
    </row>
    <row r="3897" customFormat="false" ht="12.75" hidden="false" customHeight="false" outlineLevel="0" collapsed="false">
      <c r="D3897" s="1" t="n">
        <v>31373</v>
      </c>
      <c r="E3897" s="3" t="n">
        <v>2.1075</v>
      </c>
    </row>
    <row r="3898" customFormat="false" ht="12.75" hidden="false" customHeight="false" outlineLevel="0" collapsed="false">
      <c r="D3898" s="1" t="n">
        <v>31376</v>
      </c>
      <c r="E3898" s="3" t="n">
        <v>2.1015</v>
      </c>
    </row>
    <row r="3899" customFormat="false" ht="12.75" hidden="false" customHeight="false" outlineLevel="0" collapsed="false">
      <c r="D3899" s="1" t="n">
        <v>31377</v>
      </c>
      <c r="E3899" s="3" t="n">
        <v>2.091</v>
      </c>
    </row>
    <row r="3900" customFormat="false" ht="12.75" hidden="false" customHeight="false" outlineLevel="0" collapsed="false">
      <c r="D3900" s="1" t="n">
        <v>31378</v>
      </c>
      <c r="E3900" s="3" t="n">
        <v>2.09</v>
      </c>
    </row>
    <row r="3901" customFormat="false" ht="12.75" hidden="false" customHeight="false" outlineLevel="0" collapsed="false">
      <c r="D3901" s="1" t="n">
        <v>31379</v>
      </c>
      <c r="E3901" s="4" t="e">
        <f aca="false">NA()</f>
        <v>#N/A</v>
      </c>
    </row>
    <row r="3902" customFormat="false" ht="12.75" hidden="false" customHeight="false" outlineLevel="0" collapsed="false">
      <c r="D3902" s="1" t="n">
        <v>31380</v>
      </c>
      <c r="E3902" s="3" t="n">
        <v>2.081</v>
      </c>
    </row>
    <row r="3903" customFormat="false" ht="12.75" hidden="false" customHeight="false" outlineLevel="0" collapsed="false">
      <c r="D3903" s="1" t="n">
        <v>31383</v>
      </c>
      <c r="E3903" s="3" t="n">
        <v>2.105</v>
      </c>
    </row>
    <row r="3904" customFormat="false" ht="12.75" hidden="false" customHeight="false" outlineLevel="0" collapsed="false">
      <c r="D3904" s="1" t="n">
        <v>31384</v>
      </c>
      <c r="E3904" s="3" t="n">
        <v>2.1135</v>
      </c>
    </row>
    <row r="3905" customFormat="false" ht="12.75" hidden="false" customHeight="false" outlineLevel="0" collapsed="false">
      <c r="D3905" s="1" t="n">
        <v>31385</v>
      </c>
      <c r="E3905" s="3" t="n">
        <v>2.0955</v>
      </c>
    </row>
    <row r="3906" customFormat="false" ht="12.75" hidden="false" customHeight="false" outlineLevel="0" collapsed="false">
      <c r="D3906" s="1" t="n">
        <v>31386</v>
      </c>
      <c r="E3906" s="3" t="n">
        <v>2.096</v>
      </c>
    </row>
    <row r="3907" customFormat="false" ht="12.75" hidden="false" customHeight="false" outlineLevel="0" collapsed="false">
      <c r="D3907" s="1" t="n">
        <v>31387</v>
      </c>
      <c r="E3907" s="3" t="n">
        <v>2.105</v>
      </c>
    </row>
    <row r="3908" customFormat="false" ht="12.75" hidden="false" customHeight="false" outlineLevel="0" collapsed="false">
      <c r="D3908" s="1" t="n">
        <v>31390</v>
      </c>
      <c r="E3908" s="3" t="n">
        <v>2.1165</v>
      </c>
    </row>
    <row r="3909" customFormat="false" ht="12.75" hidden="false" customHeight="false" outlineLevel="0" collapsed="false">
      <c r="D3909" s="1" t="n">
        <v>31391</v>
      </c>
      <c r="E3909" s="3" t="n">
        <v>2.1205</v>
      </c>
    </row>
    <row r="3910" customFormat="false" ht="12.75" hidden="false" customHeight="false" outlineLevel="0" collapsed="false">
      <c r="D3910" s="1" t="n">
        <v>31392</v>
      </c>
      <c r="E3910" s="3" t="n">
        <v>2.129</v>
      </c>
    </row>
    <row r="3911" customFormat="false" ht="12.75" hidden="false" customHeight="false" outlineLevel="0" collapsed="false">
      <c r="D3911" s="1" t="n">
        <v>31393</v>
      </c>
      <c r="E3911" s="3" t="n">
        <v>2.1035</v>
      </c>
    </row>
    <row r="3912" customFormat="false" ht="12.75" hidden="false" customHeight="false" outlineLevel="0" collapsed="false">
      <c r="D3912" s="1" t="n">
        <v>31394</v>
      </c>
      <c r="E3912" s="3" t="n">
        <v>2.1065</v>
      </c>
    </row>
    <row r="3913" customFormat="false" ht="12.75" hidden="false" customHeight="false" outlineLevel="0" collapsed="false">
      <c r="D3913" s="1" t="n">
        <v>31397</v>
      </c>
      <c r="E3913" s="3" t="n">
        <v>2.113</v>
      </c>
    </row>
    <row r="3914" customFormat="false" ht="12.75" hidden="false" customHeight="false" outlineLevel="0" collapsed="false">
      <c r="D3914" s="1" t="n">
        <v>31398</v>
      </c>
      <c r="E3914" s="3" t="n">
        <v>2.106</v>
      </c>
    </row>
    <row r="3915" customFormat="false" ht="12.75" hidden="false" customHeight="false" outlineLevel="0" collapsed="false">
      <c r="D3915" s="1" t="n">
        <v>31399</v>
      </c>
      <c r="E3915" s="3" t="n">
        <v>2.114</v>
      </c>
    </row>
    <row r="3916" customFormat="false" ht="12.75" hidden="false" customHeight="false" outlineLevel="0" collapsed="false">
      <c r="D3916" s="1" t="n">
        <v>31400</v>
      </c>
      <c r="E3916" s="3" t="n">
        <v>2.115</v>
      </c>
    </row>
    <row r="3917" customFormat="false" ht="12.75" hidden="false" customHeight="false" outlineLevel="0" collapsed="false">
      <c r="D3917" s="1" t="n">
        <v>31401</v>
      </c>
      <c r="E3917" s="3" t="n">
        <v>2.111</v>
      </c>
    </row>
    <row r="3918" customFormat="false" ht="12.75" hidden="false" customHeight="false" outlineLevel="0" collapsed="false">
      <c r="D3918" s="1" t="n">
        <v>31404</v>
      </c>
      <c r="E3918" s="3" t="n">
        <v>2.105</v>
      </c>
    </row>
    <row r="3919" customFormat="false" ht="12.75" hidden="false" customHeight="false" outlineLevel="0" collapsed="false">
      <c r="D3919" s="1" t="n">
        <v>31405</v>
      </c>
      <c r="E3919" s="3" t="n">
        <v>2.104</v>
      </c>
    </row>
    <row r="3920" customFormat="false" ht="12.75" hidden="false" customHeight="false" outlineLevel="0" collapsed="false">
      <c r="D3920" s="1" t="n">
        <v>31406</v>
      </c>
      <c r="E3920" s="4" t="e">
        <f aca="false">NA()</f>
        <v>#N/A</v>
      </c>
    </row>
    <row r="3921" customFormat="false" ht="12.75" hidden="false" customHeight="false" outlineLevel="0" collapsed="false">
      <c r="D3921" s="1" t="n">
        <v>31407</v>
      </c>
      <c r="E3921" s="3" t="n">
        <v>2.103</v>
      </c>
    </row>
    <row r="3922" customFormat="false" ht="12.75" hidden="false" customHeight="false" outlineLevel="0" collapsed="false">
      <c r="D3922" s="1" t="n">
        <v>31408</v>
      </c>
      <c r="E3922" s="3" t="n">
        <v>2.085</v>
      </c>
    </row>
    <row r="3923" customFormat="false" ht="12.75" hidden="false" customHeight="false" outlineLevel="0" collapsed="false">
      <c r="D3923" s="1" t="n">
        <v>31411</v>
      </c>
      <c r="E3923" s="3" t="n">
        <v>2.081</v>
      </c>
    </row>
    <row r="3924" customFormat="false" ht="12.75" hidden="false" customHeight="false" outlineLevel="0" collapsed="false">
      <c r="D3924" s="1" t="n">
        <v>31412</v>
      </c>
      <c r="E3924" s="3" t="n">
        <v>2.06</v>
      </c>
    </row>
    <row r="3925" customFormat="false" ht="12.75" hidden="false" customHeight="false" outlineLevel="0" collapsed="false">
      <c r="D3925" s="1" t="n">
        <v>31413</v>
      </c>
      <c r="E3925" s="4" t="e">
        <f aca="false">NA()</f>
        <v>#N/A</v>
      </c>
    </row>
    <row r="3926" customFormat="false" ht="12.75" hidden="false" customHeight="false" outlineLevel="0" collapsed="false">
      <c r="D3926" s="1" t="n">
        <v>31414</v>
      </c>
      <c r="E3926" s="3" t="n">
        <v>2.05</v>
      </c>
    </row>
    <row r="3927" customFormat="false" ht="12.75" hidden="false" customHeight="false" outlineLevel="0" collapsed="false">
      <c r="D3927" s="1" t="n">
        <v>31415</v>
      </c>
      <c r="E3927" s="3" t="n">
        <v>2.0695</v>
      </c>
    </row>
    <row r="3928" customFormat="false" ht="12.75" hidden="false" customHeight="false" outlineLevel="0" collapsed="false">
      <c r="D3928" s="1" t="n">
        <v>31418</v>
      </c>
      <c r="E3928" s="3" t="n">
        <v>2.069</v>
      </c>
    </row>
    <row r="3929" customFormat="false" ht="12.75" hidden="false" customHeight="false" outlineLevel="0" collapsed="false">
      <c r="D3929" s="1" t="n">
        <v>31419</v>
      </c>
      <c r="E3929" s="3" t="n">
        <v>2.0735</v>
      </c>
    </row>
    <row r="3930" customFormat="false" ht="12.75" hidden="false" customHeight="false" outlineLevel="0" collapsed="false">
      <c r="D3930" s="1" t="n">
        <v>31420</v>
      </c>
      <c r="E3930" s="3" t="n">
        <v>2.086</v>
      </c>
    </row>
    <row r="3931" customFormat="false" ht="12.75" hidden="false" customHeight="false" outlineLevel="0" collapsed="false">
      <c r="D3931" s="1" t="n">
        <v>31421</v>
      </c>
      <c r="E3931" s="3" t="n">
        <v>2.078</v>
      </c>
    </row>
    <row r="3932" customFormat="false" ht="12.75" hidden="false" customHeight="false" outlineLevel="0" collapsed="false">
      <c r="D3932" s="1" t="n">
        <v>31422</v>
      </c>
      <c r="E3932" s="3" t="n">
        <v>2.084</v>
      </c>
    </row>
    <row r="3933" customFormat="false" ht="12.75" hidden="false" customHeight="false" outlineLevel="0" collapsed="false">
      <c r="D3933" s="1" t="n">
        <v>31425</v>
      </c>
      <c r="E3933" s="3" t="n">
        <v>2.094</v>
      </c>
    </row>
    <row r="3934" customFormat="false" ht="12.75" hidden="false" customHeight="false" outlineLevel="0" collapsed="false">
      <c r="D3934" s="1" t="n">
        <v>31426</v>
      </c>
      <c r="E3934" s="3" t="n">
        <v>2.09</v>
      </c>
    </row>
    <row r="3935" customFormat="false" ht="12.75" hidden="false" customHeight="false" outlineLevel="0" collapsed="false">
      <c r="D3935" s="1" t="n">
        <v>31427</v>
      </c>
      <c r="E3935" s="3" t="n">
        <v>2.081</v>
      </c>
    </row>
    <row r="3936" customFormat="false" ht="12.75" hidden="false" customHeight="false" outlineLevel="0" collapsed="false">
      <c r="D3936" s="1" t="n">
        <v>31428</v>
      </c>
      <c r="E3936" s="3" t="n">
        <v>2.085</v>
      </c>
    </row>
    <row r="3937" customFormat="false" ht="12.75" hidden="false" customHeight="false" outlineLevel="0" collapsed="false">
      <c r="D3937" s="1" t="n">
        <v>31429</v>
      </c>
      <c r="E3937" s="3" t="n">
        <v>2.093</v>
      </c>
    </row>
    <row r="3938" customFormat="false" ht="12.75" hidden="false" customHeight="false" outlineLevel="0" collapsed="false">
      <c r="D3938" s="1" t="n">
        <v>31432</v>
      </c>
      <c r="E3938" s="4" t="e">
        <f aca="false">NA()</f>
        <v>#N/A</v>
      </c>
    </row>
    <row r="3939" customFormat="false" ht="12.75" hidden="false" customHeight="false" outlineLevel="0" collapsed="false">
      <c r="D3939" s="1" t="n">
        <v>31433</v>
      </c>
      <c r="E3939" s="3" t="n">
        <v>2.0865</v>
      </c>
    </row>
    <row r="3940" customFormat="false" ht="12.75" hidden="false" customHeight="false" outlineLevel="0" collapsed="false">
      <c r="D3940" s="1" t="n">
        <v>31434</v>
      </c>
      <c r="E3940" s="3" t="n">
        <v>2.08</v>
      </c>
    </row>
    <row r="3941" customFormat="false" ht="12.75" hidden="false" customHeight="false" outlineLevel="0" collapsed="false">
      <c r="D3941" s="1" t="n">
        <v>31435</v>
      </c>
      <c r="E3941" s="3" t="n">
        <v>2.0765</v>
      </c>
    </row>
    <row r="3942" customFormat="false" ht="12.75" hidden="false" customHeight="false" outlineLevel="0" collapsed="false">
      <c r="D3942" s="1" t="n">
        <v>31436</v>
      </c>
      <c r="E3942" s="3" t="n">
        <v>2.045</v>
      </c>
    </row>
    <row r="3943" customFormat="false" ht="12.75" hidden="false" customHeight="false" outlineLevel="0" collapsed="false">
      <c r="D3943" s="1" t="n">
        <v>31439</v>
      </c>
      <c r="E3943" s="3" t="n">
        <v>2.0345</v>
      </c>
    </row>
    <row r="3944" customFormat="false" ht="12.75" hidden="false" customHeight="false" outlineLevel="0" collapsed="false">
      <c r="D3944" s="1" t="n">
        <v>31440</v>
      </c>
      <c r="E3944" s="3" t="n">
        <v>2.0315</v>
      </c>
    </row>
    <row r="3945" customFormat="false" ht="12.75" hidden="false" customHeight="false" outlineLevel="0" collapsed="false">
      <c r="D3945" s="1" t="n">
        <v>31441</v>
      </c>
      <c r="E3945" s="3" t="n">
        <v>2.023</v>
      </c>
    </row>
    <row r="3946" customFormat="false" ht="12.75" hidden="false" customHeight="false" outlineLevel="0" collapsed="false">
      <c r="D3946" s="1" t="n">
        <v>31442</v>
      </c>
      <c r="E3946" s="3" t="n">
        <v>2.02</v>
      </c>
    </row>
    <row r="3947" customFormat="false" ht="12.75" hidden="false" customHeight="false" outlineLevel="0" collapsed="false">
      <c r="D3947" s="1" t="n">
        <v>31443</v>
      </c>
      <c r="E3947" s="3" t="n">
        <v>2.036</v>
      </c>
    </row>
    <row r="3948" customFormat="false" ht="12.75" hidden="false" customHeight="false" outlineLevel="0" collapsed="false">
      <c r="D3948" s="1" t="n">
        <v>31446</v>
      </c>
      <c r="E3948" s="3" t="n">
        <v>2.0355</v>
      </c>
    </row>
    <row r="3949" customFormat="false" ht="12.75" hidden="false" customHeight="false" outlineLevel="0" collapsed="false">
      <c r="D3949" s="1" t="n">
        <v>31447</v>
      </c>
      <c r="E3949" s="3" t="n">
        <v>2.0435</v>
      </c>
    </row>
    <row r="3950" customFormat="false" ht="12.75" hidden="false" customHeight="false" outlineLevel="0" collapsed="false">
      <c r="D3950" s="1" t="n">
        <v>31448</v>
      </c>
      <c r="E3950" s="3" t="n">
        <v>2.0195</v>
      </c>
    </row>
    <row r="3951" customFormat="false" ht="12.75" hidden="false" customHeight="false" outlineLevel="0" collapsed="false">
      <c r="D3951" s="1" t="n">
        <v>31449</v>
      </c>
      <c r="E3951" s="3" t="n">
        <v>2.022</v>
      </c>
    </row>
    <row r="3952" customFormat="false" ht="12.75" hidden="false" customHeight="false" outlineLevel="0" collapsed="false">
      <c r="D3952" s="1" t="n">
        <v>31450</v>
      </c>
      <c r="E3952" s="3" t="n">
        <v>2.0385</v>
      </c>
    </row>
    <row r="3953" customFormat="false" ht="12.75" hidden="false" customHeight="false" outlineLevel="0" collapsed="false">
      <c r="D3953" s="1" t="n">
        <v>31453</v>
      </c>
      <c r="E3953" s="3" t="n">
        <v>2.0065</v>
      </c>
    </row>
    <row r="3954" customFormat="false" ht="12.75" hidden="false" customHeight="false" outlineLevel="0" collapsed="false">
      <c r="D3954" s="1" t="n">
        <v>31454</v>
      </c>
      <c r="E3954" s="3" t="n">
        <v>1.982</v>
      </c>
    </row>
    <row r="3955" customFormat="false" ht="12.75" hidden="false" customHeight="false" outlineLevel="0" collapsed="false">
      <c r="D3955" s="1" t="n">
        <v>31455</v>
      </c>
      <c r="E3955" s="3" t="n">
        <v>1.969</v>
      </c>
    </row>
    <row r="3956" customFormat="false" ht="12.75" hidden="false" customHeight="false" outlineLevel="0" collapsed="false">
      <c r="D3956" s="1" t="n">
        <v>31456</v>
      </c>
      <c r="E3956" s="3" t="n">
        <v>1.9455</v>
      </c>
    </row>
    <row r="3957" customFormat="false" ht="12.75" hidden="false" customHeight="false" outlineLevel="0" collapsed="false">
      <c r="D3957" s="1" t="n">
        <v>31457</v>
      </c>
      <c r="E3957" s="3" t="n">
        <v>1.945</v>
      </c>
    </row>
    <row r="3958" customFormat="false" ht="12.75" hidden="false" customHeight="false" outlineLevel="0" collapsed="false">
      <c r="D3958" s="1" t="n">
        <v>31460</v>
      </c>
      <c r="E3958" s="4" t="e">
        <f aca="false">NA()</f>
        <v>#N/A</v>
      </c>
    </row>
    <row r="3959" customFormat="false" ht="12.75" hidden="false" customHeight="false" outlineLevel="0" collapsed="false">
      <c r="D3959" s="1" t="n">
        <v>31461</v>
      </c>
      <c r="E3959" s="3" t="n">
        <v>1.939</v>
      </c>
    </row>
    <row r="3960" customFormat="false" ht="12.75" hidden="false" customHeight="false" outlineLevel="0" collapsed="false">
      <c r="D3960" s="1" t="n">
        <v>31462</v>
      </c>
      <c r="E3960" s="3" t="n">
        <v>1.908</v>
      </c>
    </row>
    <row r="3961" customFormat="false" ht="12.75" hidden="false" customHeight="false" outlineLevel="0" collapsed="false">
      <c r="D3961" s="1" t="n">
        <v>31463</v>
      </c>
      <c r="E3961" s="3" t="n">
        <v>1.92</v>
      </c>
    </row>
    <row r="3962" customFormat="false" ht="12.75" hidden="false" customHeight="false" outlineLevel="0" collapsed="false">
      <c r="D3962" s="1" t="n">
        <v>31464</v>
      </c>
      <c r="E3962" s="3" t="n">
        <v>1.933</v>
      </c>
    </row>
    <row r="3963" customFormat="false" ht="12.75" hidden="false" customHeight="false" outlineLevel="0" collapsed="false">
      <c r="D3963" s="1" t="n">
        <v>31467</v>
      </c>
      <c r="E3963" s="3" t="n">
        <v>1.902</v>
      </c>
    </row>
    <row r="3964" customFormat="false" ht="12.75" hidden="false" customHeight="false" outlineLevel="0" collapsed="false">
      <c r="D3964" s="1" t="n">
        <v>31468</v>
      </c>
      <c r="E3964" s="3" t="n">
        <v>1.8855</v>
      </c>
    </row>
    <row r="3965" customFormat="false" ht="12.75" hidden="false" customHeight="false" outlineLevel="0" collapsed="false">
      <c r="D3965" s="1" t="n">
        <v>31469</v>
      </c>
      <c r="E3965" s="3" t="n">
        <v>1.8805</v>
      </c>
    </row>
    <row r="3966" customFormat="false" ht="12.75" hidden="false" customHeight="false" outlineLevel="0" collapsed="false">
      <c r="D3966" s="1" t="n">
        <v>31470</v>
      </c>
      <c r="E3966" s="3" t="n">
        <v>1.876</v>
      </c>
    </row>
    <row r="3967" customFormat="false" ht="12.75" hidden="false" customHeight="false" outlineLevel="0" collapsed="false">
      <c r="D3967" s="1" t="n">
        <v>31471</v>
      </c>
      <c r="E3967" s="3" t="n">
        <v>1.888</v>
      </c>
    </row>
    <row r="3968" customFormat="false" ht="12.75" hidden="false" customHeight="false" outlineLevel="0" collapsed="false">
      <c r="D3968" s="1" t="n">
        <v>31474</v>
      </c>
      <c r="E3968" s="3" t="n">
        <v>1.88</v>
      </c>
    </row>
    <row r="3969" customFormat="false" ht="12.75" hidden="false" customHeight="false" outlineLevel="0" collapsed="false">
      <c r="D3969" s="1" t="n">
        <v>31475</v>
      </c>
      <c r="E3969" s="3" t="n">
        <v>1.872</v>
      </c>
    </row>
    <row r="3970" customFormat="false" ht="12.75" hidden="false" customHeight="false" outlineLevel="0" collapsed="false">
      <c r="D3970" s="1" t="n">
        <v>31476</v>
      </c>
      <c r="E3970" s="3" t="n">
        <v>1.916</v>
      </c>
    </row>
    <row r="3971" customFormat="false" ht="12.75" hidden="false" customHeight="false" outlineLevel="0" collapsed="false">
      <c r="D3971" s="1" t="n">
        <v>31477</v>
      </c>
      <c r="E3971" s="3" t="n">
        <v>1.899</v>
      </c>
    </row>
    <row r="3972" customFormat="false" ht="12.75" hidden="false" customHeight="false" outlineLevel="0" collapsed="false">
      <c r="D3972" s="1" t="n">
        <v>31478</v>
      </c>
      <c r="E3972" s="3" t="n">
        <v>1.8965</v>
      </c>
    </row>
    <row r="3973" customFormat="false" ht="12.75" hidden="false" customHeight="false" outlineLevel="0" collapsed="false">
      <c r="D3973" s="1" t="n">
        <v>31481</v>
      </c>
      <c r="E3973" s="3" t="n">
        <v>1.937</v>
      </c>
    </row>
    <row r="3974" customFormat="false" ht="12.75" hidden="false" customHeight="false" outlineLevel="0" collapsed="false">
      <c r="D3974" s="1" t="n">
        <v>31482</v>
      </c>
      <c r="E3974" s="3" t="n">
        <v>1.922</v>
      </c>
    </row>
    <row r="3975" customFormat="false" ht="12.75" hidden="false" customHeight="false" outlineLevel="0" collapsed="false">
      <c r="D3975" s="1" t="n">
        <v>31483</v>
      </c>
      <c r="E3975" s="3" t="n">
        <v>1.933</v>
      </c>
    </row>
    <row r="3976" customFormat="false" ht="12.75" hidden="false" customHeight="false" outlineLevel="0" collapsed="false">
      <c r="D3976" s="1" t="n">
        <v>31484</v>
      </c>
      <c r="E3976" s="3" t="n">
        <v>1.933</v>
      </c>
    </row>
    <row r="3977" customFormat="false" ht="12.75" hidden="false" customHeight="false" outlineLevel="0" collapsed="false">
      <c r="D3977" s="1" t="n">
        <v>31485</v>
      </c>
      <c r="E3977" s="3" t="n">
        <v>1.905</v>
      </c>
    </row>
    <row r="3978" customFormat="false" ht="12.75" hidden="false" customHeight="false" outlineLevel="0" collapsed="false">
      <c r="D3978" s="1" t="n">
        <v>31488</v>
      </c>
      <c r="E3978" s="3" t="n">
        <v>1.885</v>
      </c>
    </row>
    <row r="3979" customFormat="false" ht="12.75" hidden="false" customHeight="false" outlineLevel="0" collapsed="false">
      <c r="D3979" s="1" t="n">
        <v>31489</v>
      </c>
      <c r="E3979" s="3" t="n">
        <v>1.8835</v>
      </c>
    </row>
    <row r="3980" customFormat="false" ht="12.75" hidden="false" customHeight="false" outlineLevel="0" collapsed="false">
      <c r="D3980" s="1" t="n">
        <v>31490</v>
      </c>
      <c r="E3980" s="3" t="n">
        <v>1.895</v>
      </c>
    </row>
    <row r="3981" customFormat="false" ht="12.75" hidden="false" customHeight="false" outlineLevel="0" collapsed="false">
      <c r="D3981" s="1" t="n">
        <v>31491</v>
      </c>
      <c r="E3981" s="3" t="n">
        <v>1.8935</v>
      </c>
    </row>
    <row r="3982" customFormat="false" ht="12.75" hidden="false" customHeight="false" outlineLevel="0" collapsed="false">
      <c r="D3982" s="1" t="n">
        <v>31492</v>
      </c>
      <c r="E3982" s="3" t="n">
        <v>1.8725</v>
      </c>
    </row>
    <row r="3983" customFormat="false" ht="12.75" hidden="false" customHeight="false" outlineLevel="0" collapsed="false">
      <c r="D3983" s="1" t="n">
        <v>31495</v>
      </c>
      <c r="E3983" s="3" t="n">
        <v>1.9185</v>
      </c>
    </row>
    <row r="3984" customFormat="false" ht="12.75" hidden="false" customHeight="false" outlineLevel="0" collapsed="false">
      <c r="D3984" s="1" t="n">
        <v>31496</v>
      </c>
      <c r="E3984" s="3" t="n">
        <v>1.961</v>
      </c>
    </row>
    <row r="3985" customFormat="false" ht="12.75" hidden="false" customHeight="false" outlineLevel="0" collapsed="false">
      <c r="D3985" s="1" t="n">
        <v>31497</v>
      </c>
      <c r="E3985" s="3" t="n">
        <v>1.956</v>
      </c>
    </row>
    <row r="3986" customFormat="false" ht="12.75" hidden="false" customHeight="false" outlineLevel="0" collapsed="false">
      <c r="D3986" s="1" t="n">
        <v>31498</v>
      </c>
      <c r="E3986" s="3" t="n">
        <v>1.947</v>
      </c>
    </row>
    <row r="3987" customFormat="false" ht="12.75" hidden="false" customHeight="false" outlineLevel="0" collapsed="false">
      <c r="D3987" s="1" t="n">
        <v>31499</v>
      </c>
      <c r="E3987" s="3" t="n">
        <v>1.953</v>
      </c>
    </row>
    <row r="3988" customFormat="false" ht="12.75" hidden="false" customHeight="false" outlineLevel="0" collapsed="false">
      <c r="D3988" s="1" t="n">
        <v>31502</v>
      </c>
      <c r="E3988" s="3" t="n">
        <v>1.956</v>
      </c>
    </row>
    <row r="3989" customFormat="false" ht="12.75" hidden="false" customHeight="false" outlineLevel="0" collapsed="false">
      <c r="D3989" s="1" t="n">
        <v>31503</v>
      </c>
      <c r="E3989" s="3" t="n">
        <v>1.952</v>
      </c>
    </row>
    <row r="3990" customFormat="false" ht="12.75" hidden="false" customHeight="false" outlineLevel="0" collapsed="false">
      <c r="D3990" s="1" t="n">
        <v>31504</v>
      </c>
      <c r="E3990" s="3" t="n">
        <v>1.981</v>
      </c>
    </row>
    <row r="3991" customFormat="false" ht="12.75" hidden="false" customHeight="false" outlineLevel="0" collapsed="false">
      <c r="D3991" s="1" t="n">
        <v>31505</v>
      </c>
      <c r="E3991" s="3" t="n">
        <v>2.001</v>
      </c>
    </row>
    <row r="3992" customFormat="false" ht="12.75" hidden="false" customHeight="false" outlineLevel="0" collapsed="false">
      <c r="D3992" s="1" t="n">
        <v>31506</v>
      </c>
      <c r="E3992" s="3" t="n">
        <v>1.992</v>
      </c>
    </row>
    <row r="3993" customFormat="false" ht="12.75" hidden="false" customHeight="false" outlineLevel="0" collapsed="false">
      <c r="D3993" s="1" t="n">
        <v>31509</v>
      </c>
      <c r="E3993" s="3" t="n">
        <v>2.013</v>
      </c>
    </row>
    <row r="3994" customFormat="false" ht="12.75" hidden="false" customHeight="false" outlineLevel="0" collapsed="false">
      <c r="D3994" s="1" t="n">
        <v>31510</v>
      </c>
      <c r="E3994" s="3" t="n">
        <v>1.9765</v>
      </c>
    </row>
    <row r="3995" customFormat="false" ht="12.75" hidden="false" customHeight="false" outlineLevel="0" collapsed="false">
      <c r="D3995" s="1" t="n">
        <v>31511</v>
      </c>
      <c r="E3995" s="3" t="n">
        <v>1.9565</v>
      </c>
    </row>
    <row r="3996" customFormat="false" ht="12.75" hidden="false" customHeight="false" outlineLevel="0" collapsed="false">
      <c r="D3996" s="1" t="n">
        <v>31512</v>
      </c>
      <c r="E3996" s="3" t="n">
        <v>1.945</v>
      </c>
    </row>
    <row r="3997" customFormat="false" ht="12.75" hidden="false" customHeight="false" outlineLevel="0" collapsed="false">
      <c r="D3997" s="1" t="n">
        <v>31513</v>
      </c>
      <c r="E3997" s="3" t="n">
        <v>1.924</v>
      </c>
    </row>
    <row r="3998" customFormat="false" ht="12.75" hidden="false" customHeight="false" outlineLevel="0" collapsed="false">
      <c r="D3998" s="1" t="n">
        <v>31516</v>
      </c>
      <c r="E3998" s="3" t="n">
        <v>1.935</v>
      </c>
    </row>
    <row r="3999" customFormat="false" ht="12.75" hidden="false" customHeight="false" outlineLevel="0" collapsed="false">
      <c r="D3999" s="1" t="n">
        <v>31517</v>
      </c>
      <c r="E3999" s="3" t="n">
        <v>1.934</v>
      </c>
    </row>
    <row r="4000" customFormat="false" ht="12.75" hidden="false" customHeight="false" outlineLevel="0" collapsed="false">
      <c r="D4000" s="1" t="n">
        <v>31518</v>
      </c>
      <c r="E4000" s="3" t="n">
        <v>1.8885</v>
      </c>
    </row>
    <row r="4001" customFormat="false" ht="12.75" hidden="false" customHeight="false" outlineLevel="0" collapsed="false">
      <c r="D4001" s="1" t="n">
        <v>31519</v>
      </c>
      <c r="E4001" s="3" t="n">
        <v>1.847</v>
      </c>
    </row>
    <row r="4002" customFormat="false" ht="12.75" hidden="false" customHeight="false" outlineLevel="0" collapsed="false">
      <c r="D4002" s="1" t="n">
        <v>31520</v>
      </c>
      <c r="E4002" s="3" t="n">
        <v>1.857</v>
      </c>
    </row>
    <row r="4003" customFormat="false" ht="12.75" hidden="false" customHeight="false" outlineLevel="0" collapsed="false">
      <c r="D4003" s="1" t="n">
        <v>31523</v>
      </c>
      <c r="E4003" s="3" t="n">
        <v>1.85</v>
      </c>
    </row>
    <row r="4004" customFormat="false" ht="12.75" hidden="false" customHeight="false" outlineLevel="0" collapsed="false">
      <c r="D4004" s="1" t="n">
        <v>31524</v>
      </c>
      <c r="E4004" s="3" t="n">
        <v>1.845</v>
      </c>
    </row>
    <row r="4005" customFormat="false" ht="12.75" hidden="false" customHeight="false" outlineLevel="0" collapsed="false">
      <c r="D4005" s="1" t="n">
        <v>31525</v>
      </c>
      <c r="E4005" s="3" t="n">
        <v>1.837</v>
      </c>
    </row>
    <row r="4006" customFormat="false" ht="12.75" hidden="false" customHeight="false" outlineLevel="0" collapsed="false">
      <c r="D4006" s="1" t="n">
        <v>31526</v>
      </c>
      <c r="E4006" s="3" t="n">
        <v>1.841</v>
      </c>
    </row>
    <row r="4007" customFormat="false" ht="12.75" hidden="false" customHeight="false" outlineLevel="0" collapsed="false">
      <c r="D4007" s="1" t="n">
        <v>31527</v>
      </c>
      <c r="E4007" s="3" t="n">
        <v>1.818</v>
      </c>
    </row>
    <row r="4008" customFormat="false" ht="12.75" hidden="false" customHeight="false" outlineLevel="0" collapsed="false">
      <c r="D4008" s="1" t="n">
        <v>31530</v>
      </c>
      <c r="E4008" s="3" t="n">
        <v>1.8085</v>
      </c>
    </row>
    <row r="4009" customFormat="false" ht="12.75" hidden="false" customHeight="false" outlineLevel="0" collapsed="false">
      <c r="D4009" s="1" t="n">
        <v>31531</v>
      </c>
      <c r="E4009" s="3" t="n">
        <v>1.8205</v>
      </c>
    </row>
    <row r="4010" customFormat="false" ht="12.75" hidden="false" customHeight="false" outlineLevel="0" collapsed="false">
      <c r="D4010" s="1" t="n">
        <v>31532</v>
      </c>
      <c r="E4010" s="3" t="n">
        <v>1.813</v>
      </c>
    </row>
    <row r="4011" customFormat="false" ht="12.75" hidden="false" customHeight="false" outlineLevel="0" collapsed="false">
      <c r="D4011" s="1" t="n">
        <v>31533</v>
      </c>
      <c r="E4011" s="3" t="n">
        <v>1.846</v>
      </c>
    </row>
    <row r="4012" customFormat="false" ht="12.75" hidden="false" customHeight="false" outlineLevel="0" collapsed="false">
      <c r="D4012" s="1" t="n">
        <v>31534</v>
      </c>
      <c r="E4012" s="3" t="n">
        <v>1.855</v>
      </c>
    </row>
    <row r="4013" customFormat="false" ht="12.75" hidden="false" customHeight="false" outlineLevel="0" collapsed="false">
      <c r="D4013" s="1" t="n">
        <v>31537</v>
      </c>
      <c r="E4013" s="3" t="n">
        <v>1.832</v>
      </c>
    </row>
    <row r="4014" customFormat="false" ht="12.75" hidden="false" customHeight="false" outlineLevel="0" collapsed="false">
      <c r="D4014" s="1" t="n">
        <v>31538</v>
      </c>
      <c r="E4014" s="3" t="n">
        <v>1.846</v>
      </c>
    </row>
    <row r="4015" customFormat="false" ht="12.75" hidden="false" customHeight="false" outlineLevel="0" collapsed="false">
      <c r="D4015" s="1" t="n">
        <v>31539</v>
      </c>
      <c r="E4015" s="3" t="n">
        <v>1.8325</v>
      </c>
    </row>
    <row r="4016" customFormat="false" ht="12.75" hidden="false" customHeight="false" outlineLevel="0" collapsed="false">
      <c r="D4016" s="1" t="n">
        <v>31540</v>
      </c>
      <c r="E4016" s="3" t="n">
        <v>1.815</v>
      </c>
    </row>
    <row r="4017" customFormat="false" ht="12.75" hidden="false" customHeight="false" outlineLevel="0" collapsed="false">
      <c r="D4017" s="1" t="n">
        <v>31541</v>
      </c>
      <c r="E4017" s="3" t="n">
        <v>1.81</v>
      </c>
    </row>
    <row r="4018" customFormat="false" ht="12.75" hidden="false" customHeight="false" outlineLevel="0" collapsed="false">
      <c r="D4018" s="1" t="n">
        <v>31544</v>
      </c>
      <c r="E4018" s="3" t="n">
        <v>1.8045</v>
      </c>
    </row>
    <row r="4019" customFormat="false" ht="12.75" hidden="false" customHeight="false" outlineLevel="0" collapsed="false">
      <c r="D4019" s="1" t="n">
        <v>31545</v>
      </c>
      <c r="E4019" s="3" t="n">
        <v>1.826</v>
      </c>
    </row>
    <row r="4020" customFormat="false" ht="12.75" hidden="false" customHeight="false" outlineLevel="0" collapsed="false">
      <c r="D4020" s="1" t="n">
        <v>31546</v>
      </c>
      <c r="E4020" s="3" t="n">
        <v>1.8175</v>
      </c>
    </row>
    <row r="4021" customFormat="false" ht="12.75" hidden="false" customHeight="false" outlineLevel="0" collapsed="false">
      <c r="D4021" s="1" t="n">
        <v>31547</v>
      </c>
      <c r="E4021" s="3" t="n">
        <v>1.829</v>
      </c>
    </row>
    <row r="4022" customFormat="false" ht="12.75" hidden="false" customHeight="false" outlineLevel="0" collapsed="false">
      <c r="D4022" s="1" t="n">
        <v>31548</v>
      </c>
      <c r="E4022" s="3" t="n">
        <v>1.8415</v>
      </c>
    </row>
    <row r="4023" customFormat="false" ht="12.75" hidden="false" customHeight="false" outlineLevel="0" collapsed="false">
      <c r="D4023" s="1" t="n">
        <v>31551</v>
      </c>
      <c r="E4023" s="3" t="n">
        <v>1.8605</v>
      </c>
    </row>
    <row r="4024" customFormat="false" ht="12.75" hidden="false" customHeight="false" outlineLevel="0" collapsed="false">
      <c r="D4024" s="1" t="n">
        <v>31552</v>
      </c>
      <c r="E4024" s="3" t="n">
        <v>1.868</v>
      </c>
    </row>
    <row r="4025" customFormat="false" ht="12.75" hidden="false" customHeight="false" outlineLevel="0" collapsed="false">
      <c r="D4025" s="1" t="n">
        <v>31553</v>
      </c>
      <c r="E4025" s="3" t="n">
        <v>1.8635</v>
      </c>
    </row>
    <row r="4026" customFormat="false" ht="12.75" hidden="false" customHeight="false" outlineLevel="0" collapsed="false">
      <c r="D4026" s="1" t="n">
        <v>31554</v>
      </c>
      <c r="E4026" s="3" t="n">
        <v>1.891</v>
      </c>
    </row>
    <row r="4027" customFormat="false" ht="12.75" hidden="false" customHeight="false" outlineLevel="0" collapsed="false">
      <c r="D4027" s="1" t="n">
        <v>31555</v>
      </c>
      <c r="E4027" s="3" t="n">
        <v>1.885</v>
      </c>
    </row>
    <row r="4028" customFormat="false" ht="12.75" hidden="false" customHeight="false" outlineLevel="0" collapsed="false">
      <c r="D4028" s="1" t="n">
        <v>31558</v>
      </c>
      <c r="E4028" s="4" t="e">
        <f aca="false">NA()</f>
        <v>#N/A</v>
      </c>
    </row>
    <row r="4029" customFormat="false" ht="12.75" hidden="false" customHeight="false" outlineLevel="0" collapsed="false">
      <c r="D4029" s="1" t="n">
        <v>31559</v>
      </c>
      <c r="E4029" s="3" t="n">
        <v>1.881</v>
      </c>
    </row>
    <row r="4030" customFormat="false" ht="12.75" hidden="false" customHeight="false" outlineLevel="0" collapsed="false">
      <c r="D4030" s="1" t="n">
        <v>31560</v>
      </c>
      <c r="E4030" s="3" t="n">
        <v>1.8835</v>
      </c>
    </row>
    <row r="4031" customFormat="false" ht="12.75" hidden="false" customHeight="false" outlineLevel="0" collapsed="false">
      <c r="D4031" s="1" t="n">
        <v>31561</v>
      </c>
      <c r="E4031" s="3" t="n">
        <v>1.9088</v>
      </c>
    </row>
    <row r="4032" customFormat="false" ht="12.75" hidden="false" customHeight="false" outlineLevel="0" collapsed="false">
      <c r="D4032" s="1" t="n">
        <v>31562</v>
      </c>
      <c r="E4032" s="3" t="n">
        <v>1.9335</v>
      </c>
    </row>
    <row r="4033" customFormat="false" ht="12.75" hidden="false" customHeight="false" outlineLevel="0" collapsed="false">
      <c r="D4033" s="1" t="n">
        <v>31565</v>
      </c>
      <c r="E4033" s="3" t="n">
        <v>1.9295</v>
      </c>
    </row>
    <row r="4034" customFormat="false" ht="12.75" hidden="false" customHeight="false" outlineLevel="0" collapsed="false">
      <c r="D4034" s="1" t="n">
        <v>31566</v>
      </c>
      <c r="E4034" s="3" t="n">
        <v>1.881</v>
      </c>
    </row>
    <row r="4035" customFormat="false" ht="12.75" hidden="false" customHeight="false" outlineLevel="0" collapsed="false">
      <c r="D4035" s="1" t="n">
        <v>31567</v>
      </c>
      <c r="E4035" s="3" t="n">
        <v>1.886</v>
      </c>
    </row>
    <row r="4036" customFormat="false" ht="12.75" hidden="false" customHeight="false" outlineLevel="0" collapsed="false">
      <c r="D4036" s="1" t="n">
        <v>31568</v>
      </c>
      <c r="E4036" s="3" t="n">
        <v>1.8435</v>
      </c>
    </row>
    <row r="4037" customFormat="false" ht="12.75" hidden="false" customHeight="false" outlineLevel="0" collapsed="false">
      <c r="D4037" s="1" t="n">
        <v>31569</v>
      </c>
      <c r="E4037" s="3" t="n">
        <v>1.841</v>
      </c>
    </row>
    <row r="4038" customFormat="false" ht="12.75" hidden="false" customHeight="false" outlineLevel="0" collapsed="false">
      <c r="D4038" s="1" t="n">
        <v>31572</v>
      </c>
      <c r="E4038" s="3" t="n">
        <v>1.844</v>
      </c>
    </row>
    <row r="4039" customFormat="false" ht="12.75" hidden="false" customHeight="false" outlineLevel="0" collapsed="false">
      <c r="D4039" s="1" t="n">
        <v>31573</v>
      </c>
      <c r="E4039" s="3" t="n">
        <v>1.829</v>
      </c>
    </row>
    <row r="4040" customFormat="false" ht="12.75" hidden="false" customHeight="false" outlineLevel="0" collapsed="false">
      <c r="D4040" s="1" t="n">
        <v>31574</v>
      </c>
      <c r="E4040" s="3" t="n">
        <v>1.8275</v>
      </c>
    </row>
    <row r="4041" customFormat="false" ht="12.75" hidden="false" customHeight="false" outlineLevel="0" collapsed="false">
      <c r="D4041" s="1" t="n">
        <v>31575</v>
      </c>
      <c r="E4041" s="3" t="n">
        <v>1.828</v>
      </c>
    </row>
    <row r="4042" customFormat="false" ht="12.75" hidden="false" customHeight="false" outlineLevel="0" collapsed="false">
      <c r="D4042" s="1" t="n">
        <v>31576</v>
      </c>
      <c r="E4042" s="3" t="n">
        <v>1.822</v>
      </c>
    </row>
    <row r="4043" customFormat="false" ht="12.75" hidden="false" customHeight="false" outlineLevel="0" collapsed="false">
      <c r="D4043" s="1" t="n">
        <v>31579</v>
      </c>
      <c r="E4043" s="3" t="n">
        <v>1.816</v>
      </c>
    </row>
    <row r="4044" customFormat="false" ht="12.75" hidden="false" customHeight="false" outlineLevel="0" collapsed="false">
      <c r="D4044" s="1" t="n">
        <v>31580</v>
      </c>
      <c r="E4044" s="3" t="n">
        <v>1.853</v>
      </c>
    </row>
    <row r="4045" customFormat="false" ht="12.75" hidden="false" customHeight="false" outlineLevel="0" collapsed="false">
      <c r="D4045" s="1" t="n">
        <v>31581</v>
      </c>
      <c r="E4045" s="3" t="n">
        <v>1.85</v>
      </c>
    </row>
    <row r="4046" customFormat="false" ht="12.75" hidden="false" customHeight="false" outlineLevel="0" collapsed="false">
      <c r="D4046" s="1" t="n">
        <v>31582</v>
      </c>
      <c r="E4046" s="3" t="n">
        <v>1.84</v>
      </c>
    </row>
    <row r="4047" customFormat="false" ht="12.75" hidden="false" customHeight="false" outlineLevel="0" collapsed="false">
      <c r="D4047" s="1" t="n">
        <v>31583</v>
      </c>
      <c r="E4047" s="3" t="n">
        <v>1.8475</v>
      </c>
    </row>
    <row r="4048" customFormat="false" ht="12.75" hidden="false" customHeight="false" outlineLevel="0" collapsed="false">
      <c r="D4048" s="1" t="n">
        <v>31586</v>
      </c>
      <c r="E4048" s="3" t="n">
        <v>1.849</v>
      </c>
    </row>
    <row r="4049" customFormat="false" ht="12.75" hidden="false" customHeight="false" outlineLevel="0" collapsed="false">
      <c r="D4049" s="1" t="n">
        <v>31587</v>
      </c>
      <c r="E4049" s="3" t="n">
        <v>1.824</v>
      </c>
    </row>
    <row r="4050" customFormat="false" ht="12.75" hidden="false" customHeight="false" outlineLevel="0" collapsed="false">
      <c r="D4050" s="1" t="n">
        <v>31588</v>
      </c>
      <c r="E4050" s="3" t="n">
        <v>1.818</v>
      </c>
    </row>
    <row r="4051" customFormat="false" ht="12.75" hidden="false" customHeight="false" outlineLevel="0" collapsed="false">
      <c r="D4051" s="1" t="n">
        <v>31589</v>
      </c>
      <c r="E4051" s="3" t="n">
        <v>1.8195</v>
      </c>
    </row>
    <row r="4052" customFormat="false" ht="12.75" hidden="false" customHeight="false" outlineLevel="0" collapsed="false">
      <c r="D4052" s="1" t="n">
        <v>31590</v>
      </c>
      <c r="E4052" s="3" t="n">
        <v>1.808</v>
      </c>
    </row>
    <row r="4053" customFormat="false" ht="12.75" hidden="false" customHeight="false" outlineLevel="0" collapsed="false">
      <c r="D4053" s="1" t="n">
        <v>31593</v>
      </c>
      <c r="E4053" s="3" t="n">
        <v>1.7965</v>
      </c>
    </row>
    <row r="4054" customFormat="false" ht="12.75" hidden="false" customHeight="false" outlineLevel="0" collapsed="false">
      <c r="D4054" s="1" t="n">
        <v>31594</v>
      </c>
      <c r="E4054" s="3" t="n">
        <v>1.773</v>
      </c>
    </row>
    <row r="4055" customFormat="false" ht="12.75" hidden="false" customHeight="false" outlineLevel="0" collapsed="false">
      <c r="D4055" s="1" t="n">
        <v>31595</v>
      </c>
      <c r="E4055" s="3" t="n">
        <v>1.784</v>
      </c>
    </row>
    <row r="4056" customFormat="false" ht="12.75" hidden="false" customHeight="false" outlineLevel="0" collapsed="false">
      <c r="D4056" s="1" t="n">
        <v>31596</v>
      </c>
      <c r="E4056" s="3" t="n">
        <v>1.7672</v>
      </c>
    </row>
    <row r="4057" customFormat="false" ht="12.75" hidden="false" customHeight="false" outlineLevel="0" collapsed="false">
      <c r="D4057" s="1" t="n">
        <v>31597</v>
      </c>
      <c r="E4057" s="4" t="e">
        <f aca="false">NA()</f>
        <v>#N/A</v>
      </c>
    </row>
    <row r="4058" customFormat="false" ht="12.75" hidden="false" customHeight="false" outlineLevel="0" collapsed="false">
      <c r="D4058" s="1" t="n">
        <v>31600</v>
      </c>
      <c r="E4058" s="3" t="n">
        <v>1.781</v>
      </c>
    </row>
    <row r="4059" customFormat="false" ht="12.75" hidden="false" customHeight="false" outlineLevel="0" collapsed="false">
      <c r="D4059" s="1" t="n">
        <v>31601</v>
      </c>
      <c r="E4059" s="3" t="n">
        <v>1.775</v>
      </c>
    </row>
    <row r="4060" customFormat="false" ht="12.75" hidden="false" customHeight="false" outlineLevel="0" collapsed="false">
      <c r="D4060" s="1" t="n">
        <v>31602</v>
      </c>
      <c r="E4060" s="3" t="n">
        <v>1.785</v>
      </c>
    </row>
    <row r="4061" customFormat="false" ht="12.75" hidden="false" customHeight="false" outlineLevel="0" collapsed="false">
      <c r="D4061" s="1" t="n">
        <v>31603</v>
      </c>
      <c r="E4061" s="3" t="n">
        <v>1.7778</v>
      </c>
    </row>
    <row r="4062" customFormat="false" ht="12.75" hidden="false" customHeight="false" outlineLevel="0" collapsed="false">
      <c r="D4062" s="1" t="n">
        <v>31604</v>
      </c>
      <c r="E4062" s="3" t="n">
        <v>1.79</v>
      </c>
    </row>
    <row r="4063" customFormat="false" ht="12.75" hidden="false" customHeight="false" outlineLevel="0" collapsed="false">
      <c r="D4063" s="1" t="n">
        <v>31607</v>
      </c>
      <c r="E4063" s="3" t="n">
        <v>1.781</v>
      </c>
    </row>
    <row r="4064" customFormat="false" ht="12.75" hidden="false" customHeight="false" outlineLevel="0" collapsed="false">
      <c r="D4064" s="1" t="n">
        <v>31608</v>
      </c>
      <c r="E4064" s="3" t="n">
        <v>1.7595</v>
      </c>
    </row>
    <row r="4065" customFormat="false" ht="12.75" hidden="false" customHeight="false" outlineLevel="0" collapsed="false">
      <c r="D4065" s="1" t="n">
        <v>31609</v>
      </c>
      <c r="E4065" s="3" t="n">
        <v>1.7425</v>
      </c>
    </row>
    <row r="4066" customFormat="false" ht="12.75" hidden="false" customHeight="false" outlineLevel="0" collapsed="false">
      <c r="D4066" s="1" t="n">
        <v>31610</v>
      </c>
      <c r="E4066" s="3" t="n">
        <v>1.7447</v>
      </c>
    </row>
    <row r="4067" customFormat="false" ht="12.75" hidden="false" customHeight="false" outlineLevel="0" collapsed="false">
      <c r="D4067" s="1" t="n">
        <v>31611</v>
      </c>
      <c r="E4067" s="3" t="n">
        <v>1.724</v>
      </c>
    </row>
    <row r="4068" customFormat="false" ht="12.75" hidden="false" customHeight="false" outlineLevel="0" collapsed="false">
      <c r="D4068" s="1" t="n">
        <v>31614</v>
      </c>
      <c r="E4068" s="3" t="n">
        <v>1.713</v>
      </c>
    </row>
    <row r="4069" customFormat="false" ht="12.75" hidden="false" customHeight="false" outlineLevel="0" collapsed="false">
      <c r="D4069" s="1" t="n">
        <v>31615</v>
      </c>
      <c r="E4069" s="3" t="n">
        <v>1.7285</v>
      </c>
    </row>
    <row r="4070" customFormat="false" ht="12.75" hidden="false" customHeight="false" outlineLevel="0" collapsed="false">
      <c r="D4070" s="1" t="n">
        <v>31616</v>
      </c>
      <c r="E4070" s="3" t="n">
        <v>1.727</v>
      </c>
    </row>
    <row r="4071" customFormat="false" ht="12.75" hidden="false" customHeight="false" outlineLevel="0" collapsed="false">
      <c r="D4071" s="1" t="n">
        <v>31617</v>
      </c>
      <c r="E4071" s="3" t="n">
        <v>1.725</v>
      </c>
    </row>
    <row r="4072" customFormat="false" ht="12.75" hidden="false" customHeight="false" outlineLevel="0" collapsed="false">
      <c r="D4072" s="1" t="n">
        <v>31618</v>
      </c>
      <c r="E4072" s="3" t="n">
        <v>1.7315</v>
      </c>
    </row>
    <row r="4073" customFormat="false" ht="12.75" hidden="false" customHeight="false" outlineLevel="0" collapsed="false">
      <c r="D4073" s="1" t="n">
        <v>31621</v>
      </c>
      <c r="E4073" s="3" t="n">
        <v>1.7025</v>
      </c>
    </row>
    <row r="4074" customFormat="false" ht="12.75" hidden="false" customHeight="false" outlineLevel="0" collapsed="false">
      <c r="D4074" s="1" t="n">
        <v>31622</v>
      </c>
      <c r="E4074" s="3" t="n">
        <v>1.6915</v>
      </c>
    </row>
    <row r="4075" customFormat="false" ht="12.75" hidden="false" customHeight="false" outlineLevel="0" collapsed="false">
      <c r="D4075" s="1" t="n">
        <v>31623</v>
      </c>
      <c r="E4075" s="3" t="n">
        <v>1.697</v>
      </c>
    </row>
    <row r="4076" customFormat="false" ht="12.75" hidden="false" customHeight="false" outlineLevel="0" collapsed="false">
      <c r="D4076" s="1" t="n">
        <v>31624</v>
      </c>
      <c r="E4076" s="3" t="n">
        <v>1.678</v>
      </c>
    </row>
    <row r="4077" customFormat="false" ht="12.75" hidden="false" customHeight="false" outlineLevel="0" collapsed="false">
      <c r="D4077" s="1" t="n">
        <v>31625</v>
      </c>
      <c r="E4077" s="3" t="n">
        <v>1.6705</v>
      </c>
    </row>
    <row r="4078" customFormat="false" ht="12.75" hidden="false" customHeight="false" outlineLevel="0" collapsed="false">
      <c r="D4078" s="1" t="n">
        <v>31628</v>
      </c>
      <c r="E4078" s="3" t="n">
        <v>1.678</v>
      </c>
    </row>
    <row r="4079" customFormat="false" ht="12.75" hidden="false" customHeight="false" outlineLevel="0" collapsed="false">
      <c r="D4079" s="1" t="n">
        <v>31629</v>
      </c>
      <c r="E4079" s="3" t="n">
        <v>1.6875</v>
      </c>
    </row>
    <row r="4080" customFormat="false" ht="12.75" hidden="false" customHeight="false" outlineLevel="0" collapsed="false">
      <c r="D4080" s="1" t="n">
        <v>31630</v>
      </c>
      <c r="E4080" s="3" t="n">
        <v>1.678</v>
      </c>
    </row>
    <row r="4081" customFormat="false" ht="12.75" hidden="false" customHeight="false" outlineLevel="0" collapsed="false">
      <c r="D4081" s="1" t="n">
        <v>31631</v>
      </c>
      <c r="E4081" s="3" t="n">
        <v>1.6665</v>
      </c>
    </row>
    <row r="4082" customFormat="false" ht="12.75" hidden="false" customHeight="false" outlineLevel="0" collapsed="false">
      <c r="D4082" s="1" t="n">
        <v>31632</v>
      </c>
      <c r="E4082" s="3" t="n">
        <v>1.669</v>
      </c>
    </row>
    <row r="4083" customFormat="false" ht="12.75" hidden="false" customHeight="false" outlineLevel="0" collapsed="false">
      <c r="D4083" s="1" t="n">
        <v>31635</v>
      </c>
      <c r="E4083" s="3" t="n">
        <v>1.6555</v>
      </c>
    </row>
    <row r="4084" customFormat="false" ht="12.75" hidden="false" customHeight="false" outlineLevel="0" collapsed="false">
      <c r="D4084" s="1" t="n">
        <v>31636</v>
      </c>
      <c r="E4084" s="3" t="n">
        <v>1.6785</v>
      </c>
    </row>
    <row r="4085" customFormat="false" ht="12.75" hidden="false" customHeight="false" outlineLevel="0" collapsed="false">
      <c r="D4085" s="1" t="n">
        <v>31637</v>
      </c>
      <c r="E4085" s="3" t="n">
        <v>1.6708</v>
      </c>
    </row>
    <row r="4086" customFormat="false" ht="12.75" hidden="false" customHeight="false" outlineLevel="0" collapsed="false">
      <c r="D4086" s="1" t="n">
        <v>31638</v>
      </c>
      <c r="E4086" s="3" t="n">
        <v>1.6615</v>
      </c>
    </row>
    <row r="4087" customFormat="false" ht="12.75" hidden="false" customHeight="false" outlineLevel="0" collapsed="false">
      <c r="D4087" s="1" t="n">
        <v>31639</v>
      </c>
      <c r="E4087" s="3" t="n">
        <v>1.6635</v>
      </c>
    </row>
    <row r="4088" customFormat="false" ht="12.75" hidden="false" customHeight="false" outlineLevel="0" collapsed="false">
      <c r="D4088" s="1" t="n">
        <v>31642</v>
      </c>
      <c r="E4088" s="3" t="n">
        <v>1.676</v>
      </c>
    </row>
    <row r="4089" customFormat="false" ht="12.75" hidden="false" customHeight="false" outlineLevel="0" collapsed="false">
      <c r="D4089" s="1" t="n">
        <v>31643</v>
      </c>
      <c r="E4089" s="3" t="n">
        <v>1.66</v>
      </c>
    </row>
    <row r="4090" customFormat="false" ht="12.75" hidden="false" customHeight="false" outlineLevel="0" collapsed="false">
      <c r="D4090" s="1" t="n">
        <v>31644</v>
      </c>
      <c r="E4090" s="3" t="n">
        <v>1.6475</v>
      </c>
    </row>
    <row r="4091" customFormat="false" ht="12.75" hidden="false" customHeight="false" outlineLevel="0" collapsed="false">
      <c r="D4091" s="1" t="n">
        <v>31645</v>
      </c>
      <c r="E4091" s="3" t="n">
        <v>1.6455</v>
      </c>
    </row>
    <row r="4092" customFormat="false" ht="12.75" hidden="false" customHeight="false" outlineLevel="0" collapsed="false">
      <c r="D4092" s="1" t="n">
        <v>31646</v>
      </c>
      <c r="E4092" s="3" t="n">
        <v>1.6505</v>
      </c>
    </row>
    <row r="4093" customFormat="false" ht="12.75" hidden="false" customHeight="false" outlineLevel="0" collapsed="false">
      <c r="D4093" s="1" t="n">
        <v>31649</v>
      </c>
      <c r="E4093" s="3" t="n">
        <v>1.6455</v>
      </c>
    </row>
    <row r="4094" customFormat="false" ht="12.75" hidden="false" customHeight="false" outlineLevel="0" collapsed="false">
      <c r="D4094" s="1" t="n">
        <v>31650</v>
      </c>
      <c r="E4094" s="3" t="n">
        <v>1.652</v>
      </c>
    </row>
    <row r="4095" customFormat="false" ht="12.75" hidden="false" customHeight="false" outlineLevel="0" collapsed="false">
      <c r="D4095" s="1" t="n">
        <v>31651</v>
      </c>
      <c r="E4095" s="3" t="n">
        <v>1.6455</v>
      </c>
    </row>
    <row r="4096" customFormat="false" ht="12.75" hidden="false" customHeight="false" outlineLevel="0" collapsed="false">
      <c r="D4096" s="1" t="n">
        <v>31652</v>
      </c>
      <c r="E4096" s="3" t="n">
        <v>1.6515</v>
      </c>
    </row>
    <row r="4097" customFormat="false" ht="12.75" hidden="false" customHeight="false" outlineLevel="0" collapsed="false">
      <c r="D4097" s="1" t="n">
        <v>31653</v>
      </c>
      <c r="E4097" s="3" t="n">
        <v>1.641</v>
      </c>
    </row>
    <row r="4098" customFormat="false" ht="12.75" hidden="false" customHeight="false" outlineLevel="0" collapsed="false">
      <c r="D4098" s="1" t="n">
        <v>31656</v>
      </c>
      <c r="E4098" s="4" t="e">
        <f aca="false">NA()</f>
        <v>#N/A</v>
      </c>
    </row>
    <row r="4099" customFormat="false" ht="12.75" hidden="false" customHeight="false" outlineLevel="0" collapsed="false">
      <c r="D4099" s="1" t="n">
        <v>31657</v>
      </c>
      <c r="E4099" s="3" t="n">
        <v>1.639</v>
      </c>
    </row>
    <row r="4100" customFormat="false" ht="12.75" hidden="false" customHeight="false" outlineLevel="0" collapsed="false">
      <c r="D4100" s="1" t="n">
        <v>31658</v>
      </c>
      <c r="E4100" s="3" t="n">
        <v>1.636</v>
      </c>
    </row>
    <row r="4101" customFormat="false" ht="12.75" hidden="false" customHeight="false" outlineLevel="0" collapsed="false">
      <c r="D4101" s="1" t="n">
        <v>31659</v>
      </c>
      <c r="E4101" s="3" t="n">
        <v>1.643</v>
      </c>
    </row>
    <row r="4102" customFormat="false" ht="12.75" hidden="false" customHeight="false" outlineLevel="0" collapsed="false">
      <c r="D4102" s="1" t="n">
        <v>31660</v>
      </c>
      <c r="E4102" s="3" t="n">
        <v>1.6645</v>
      </c>
    </row>
    <row r="4103" customFormat="false" ht="12.75" hidden="false" customHeight="false" outlineLevel="0" collapsed="false">
      <c r="D4103" s="1" t="n">
        <v>31663</v>
      </c>
      <c r="E4103" s="3" t="n">
        <v>1.6898</v>
      </c>
    </row>
    <row r="4104" customFormat="false" ht="12.75" hidden="false" customHeight="false" outlineLevel="0" collapsed="false">
      <c r="D4104" s="1" t="n">
        <v>31664</v>
      </c>
      <c r="E4104" s="3" t="n">
        <v>1.675</v>
      </c>
    </row>
    <row r="4105" customFormat="false" ht="12.75" hidden="false" customHeight="false" outlineLevel="0" collapsed="false">
      <c r="D4105" s="1" t="n">
        <v>31665</v>
      </c>
      <c r="E4105" s="3" t="n">
        <v>1.6745</v>
      </c>
    </row>
    <row r="4106" customFormat="false" ht="12.75" hidden="false" customHeight="false" outlineLevel="0" collapsed="false">
      <c r="D4106" s="1" t="n">
        <v>31666</v>
      </c>
      <c r="E4106" s="3" t="n">
        <v>1.6995</v>
      </c>
    </row>
    <row r="4107" customFormat="false" ht="12.75" hidden="false" customHeight="false" outlineLevel="0" collapsed="false">
      <c r="D4107" s="1" t="n">
        <v>31667</v>
      </c>
      <c r="E4107" s="3" t="n">
        <v>1.671</v>
      </c>
    </row>
    <row r="4108" customFormat="false" ht="12.75" hidden="false" customHeight="false" outlineLevel="0" collapsed="false">
      <c r="D4108" s="1" t="n">
        <v>31670</v>
      </c>
      <c r="E4108" s="3" t="n">
        <v>1.658</v>
      </c>
    </row>
    <row r="4109" customFormat="false" ht="12.75" hidden="false" customHeight="false" outlineLevel="0" collapsed="false">
      <c r="D4109" s="1" t="n">
        <v>31671</v>
      </c>
      <c r="E4109" s="3" t="n">
        <v>1.6575</v>
      </c>
    </row>
    <row r="4110" customFormat="false" ht="12.75" hidden="false" customHeight="false" outlineLevel="0" collapsed="false">
      <c r="D4110" s="1" t="n">
        <v>31672</v>
      </c>
      <c r="E4110" s="3" t="n">
        <v>1.64</v>
      </c>
    </row>
    <row r="4111" customFormat="false" ht="12.75" hidden="false" customHeight="false" outlineLevel="0" collapsed="false">
      <c r="D4111" s="1" t="n">
        <v>31673</v>
      </c>
      <c r="E4111" s="3" t="n">
        <v>1.6105</v>
      </c>
    </row>
    <row r="4112" customFormat="false" ht="12.75" hidden="false" customHeight="false" outlineLevel="0" collapsed="false">
      <c r="D4112" s="1" t="n">
        <v>31674</v>
      </c>
      <c r="E4112" s="3" t="n">
        <v>1.604</v>
      </c>
    </row>
    <row r="4113" customFormat="false" ht="12.75" hidden="false" customHeight="false" outlineLevel="0" collapsed="false">
      <c r="D4113" s="1" t="n">
        <v>31677</v>
      </c>
      <c r="E4113" s="3" t="n">
        <v>1.639</v>
      </c>
    </row>
    <row r="4114" customFormat="false" ht="12.75" hidden="false" customHeight="false" outlineLevel="0" collapsed="false">
      <c r="D4114" s="1" t="n">
        <v>31678</v>
      </c>
      <c r="E4114" s="3" t="n">
        <v>1.661</v>
      </c>
    </row>
    <row r="4115" customFormat="false" ht="12.75" hidden="false" customHeight="false" outlineLevel="0" collapsed="false">
      <c r="D4115" s="1" t="n">
        <v>31679</v>
      </c>
      <c r="E4115" s="3" t="n">
        <v>1.658</v>
      </c>
    </row>
    <row r="4116" customFormat="false" ht="12.75" hidden="false" customHeight="false" outlineLevel="0" collapsed="false">
      <c r="D4116" s="1" t="n">
        <v>31680</v>
      </c>
      <c r="E4116" s="3" t="n">
        <v>1.659</v>
      </c>
    </row>
    <row r="4117" customFormat="false" ht="12.75" hidden="false" customHeight="false" outlineLevel="0" collapsed="false">
      <c r="D4117" s="1" t="n">
        <v>31681</v>
      </c>
      <c r="E4117" s="3" t="n">
        <v>1.661</v>
      </c>
    </row>
    <row r="4118" customFormat="false" ht="12.75" hidden="false" customHeight="false" outlineLevel="0" collapsed="false">
      <c r="D4118" s="1" t="n">
        <v>31684</v>
      </c>
      <c r="E4118" s="3" t="n">
        <v>1.641</v>
      </c>
    </row>
    <row r="4119" customFormat="false" ht="12.75" hidden="false" customHeight="false" outlineLevel="0" collapsed="false">
      <c r="D4119" s="1" t="n">
        <v>31685</v>
      </c>
      <c r="E4119" s="3" t="n">
        <v>1.647</v>
      </c>
    </row>
    <row r="4120" customFormat="false" ht="12.75" hidden="false" customHeight="false" outlineLevel="0" collapsed="false">
      <c r="D4120" s="1" t="n">
        <v>31686</v>
      </c>
      <c r="E4120" s="3" t="n">
        <v>1.6405</v>
      </c>
    </row>
    <row r="4121" customFormat="false" ht="12.75" hidden="false" customHeight="false" outlineLevel="0" collapsed="false">
      <c r="D4121" s="1" t="n">
        <v>31687</v>
      </c>
      <c r="E4121" s="3" t="n">
        <v>1.6265</v>
      </c>
    </row>
    <row r="4122" customFormat="false" ht="12.75" hidden="false" customHeight="false" outlineLevel="0" collapsed="false">
      <c r="D4122" s="1" t="n">
        <v>31688</v>
      </c>
      <c r="E4122" s="3" t="n">
        <v>1.6205</v>
      </c>
    </row>
    <row r="4123" customFormat="false" ht="12.75" hidden="false" customHeight="false" outlineLevel="0" collapsed="false">
      <c r="D4123" s="1" t="n">
        <v>31691</v>
      </c>
      <c r="E4123" s="3" t="n">
        <v>1.6195</v>
      </c>
    </row>
    <row r="4124" customFormat="false" ht="12.75" hidden="false" customHeight="false" outlineLevel="0" collapsed="false">
      <c r="D4124" s="1" t="n">
        <v>31692</v>
      </c>
      <c r="E4124" s="3" t="n">
        <v>1.6295</v>
      </c>
    </row>
    <row r="4125" customFormat="false" ht="12.75" hidden="false" customHeight="false" outlineLevel="0" collapsed="false">
      <c r="D4125" s="1" t="n">
        <v>31693</v>
      </c>
      <c r="E4125" s="3" t="n">
        <v>1.628</v>
      </c>
    </row>
    <row r="4126" customFormat="false" ht="12.75" hidden="false" customHeight="false" outlineLevel="0" collapsed="false">
      <c r="D4126" s="1" t="n">
        <v>31694</v>
      </c>
      <c r="E4126" s="3" t="n">
        <v>1.631</v>
      </c>
    </row>
    <row r="4127" customFormat="false" ht="12.75" hidden="false" customHeight="false" outlineLevel="0" collapsed="false">
      <c r="D4127" s="1" t="n">
        <v>31695</v>
      </c>
      <c r="E4127" s="3" t="n">
        <v>1.6185</v>
      </c>
    </row>
    <row r="4128" customFormat="false" ht="12.75" hidden="false" customHeight="false" outlineLevel="0" collapsed="false">
      <c r="D4128" s="1" t="n">
        <v>31698</v>
      </c>
      <c r="E4128" s="4" t="e">
        <f aca="false">NA()</f>
        <v>#N/A</v>
      </c>
    </row>
    <row r="4129" customFormat="false" ht="12.75" hidden="false" customHeight="false" outlineLevel="0" collapsed="false">
      <c r="D4129" s="1" t="n">
        <v>31699</v>
      </c>
      <c r="E4129" s="3" t="n">
        <v>1.6155</v>
      </c>
    </row>
    <row r="4130" customFormat="false" ht="12.75" hidden="false" customHeight="false" outlineLevel="0" collapsed="false">
      <c r="D4130" s="1" t="n">
        <v>31700</v>
      </c>
      <c r="E4130" s="3" t="n">
        <v>1.615</v>
      </c>
    </row>
    <row r="4131" customFormat="false" ht="12.75" hidden="false" customHeight="false" outlineLevel="0" collapsed="false">
      <c r="D4131" s="1" t="n">
        <v>31701</v>
      </c>
      <c r="E4131" s="3" t="n">
        <v>1.619</v>
      </c>
    </row>
    <row r="4132" customFormat="false" ht="12.75" hidden="false" customHeight="false" outlineLevel="0" collapsed="false">
      <c r="D4132" s="1" t="n">
        <v>31702</v>
      </c>
      <c r="E4132" s="3" t="n">
        <v>1.621</v>
      </c>
    </row>
    <row r="4133" customFormat="false" ht="12.75" hidden="false" customHeight="false" outlineLevel="0" collapsed="false">
      <c r="D4133" s="1" t="n">
        <v>31705</v>
      </c>
      <c r="E4133" s="3" t="n">
        <v>1.6313</v>
      </c>
    </row>
    <row r="4134" customFormat="false" ht="12.75" hidden="false" customHeight="false" outlineLevel="0" collapsed="false">
      <c r="D4134" s="1" t="n">
        <v>31706</v>
      </c>
      <c r="E4134" s="3" t="n">
        <v>1.6298</v>
      </c>
    </row>
    <row r="4135" customFormat="false" ht="12.75" hidden="false" customHeight="false" outlineLevel="0" collapsed="false">
      <c r="D4135" s="1" t="n">
        <v>31707</v>
      </c>
      <c r="E4135" s="3" t="n">
        <v>1.631</v>
      </c>
    </row>
    <row r="4136" customFormat="false" ht="12.75" hidden="false" customHeight="false" outlineLevel="0" collapsed="false">
      <c r="D4136" s="1" t="n">
        <v>31708</v>
      </c>
      <c r="E4136" s="3" t="n">
        <v>1.6432</v>
      </c>
    </row>
    <row r="4137" customFormat="false" ht="12.75" hidden="false" customHeight="false" outlineLevel="0" collapsed="false">
      <c r="D4137" s="1" t="n">
        <v>31709</v>
      </c>
      <c r="E4137" s="3" t="n">
        <v>1.6735</v>
      </c>
    </row>
    <row r="4138" customFormat="false" ht="12.75" hidden="false" customHeight="false" outlineLevel="0" collapsed="false">
      <c r="D4138" s="1" t="n">
        <v>31712</v>
      </c>
      <c r="E4138" s="3" t="n">
        <v>1.693</v>
      </c>
    </row>
    <row r="4139" customFormat="false" ht="12.75" hidden="false" customHeight="false" outlineLevel="0" collapsed="false">
      <c r="D4139" s="1" t="n">
        <v>31713</v>
      </c>
      <c r="E4139" s="3" t="n">
        <v>1.6765</v>
      </c>
    </row>
    <row r="4140" customFormat="false" ht="12.75" hidden="false" customHeight="false" outlineLevel="0" collapsed="false">
      <c r="D4140" s="1" t="n">
        <v>31714</v>
      </c>
      <c r="E4140" s="3" t="n">
        <v>1.676</v>
      </c>
    </row>
    <row r="4141" customFormat="false" ht="12.75" hidden="false" customHeight="false" outlineLevel="0" collapsed="false">
      <c r="D4141" s="1" t="n">
        <v>31715</v>
      </c>
      <c r="E4141" s="3" t="n">
        <v>1.7035</v>
      </c>
    </row>
    <row r="4142" customFormat="false" ht="12.75" hidden="false" customHeight="false" outlineLevel="0" collapsed="false">
      <c r="D4142" s="1" t="n">
        <v>31716</v>
      </c>
      <c r="E4142" s="3" t="n">
        <v>1.711</v>
      </c>
    </row>
    <row r="4143" customFormat="false" ht="12.75" hidden="false" customHeight="false" outlineLevel="0" collapsed="false">
      <c r="D4143" s="1" t="n">
        <v>31719</v>
      </c>
      <c r="E4143" s="3" t="n">
        <v>1.7182</v>
      </c>
    </row>
    <row r="4144" customFormat="false" ht="12.75" hidden="false" customHeight="false" outlineLevel="0" collapsed="false">
      <c r="D4144" s="1" t="n">
        <v>31720</v>
      </c>
      <c r="E4144" s="3" t="n">
        <v>1.716</v>
      </c>
    </row>
    <row r="4145" customFormat="false" ht="12.75" hidden="false" customHeight="false" outlineLevel="0" collapsed="false">
      <c r="D4145" s="1" t="n">
        <v>31721</v>
      </c>
      <c r="E4145" s="3" t="n">
        <v>1.726</v>
      </c>
    </row>
    <row r="4146" customFormat="false" ht="12.75" hidden="false" customHeight="false" outlineLevel="0" collapsed="false">
      <c r="D4146" s="1" t="n">
        <v>31722</v>
      </c>
      <c r="E4146" s="3" t="n">
        <v>1.7195</v>
      </c>
    </row>
    <row r="4147" customFormat="false" ht="12.75" hidden="false" customHeight="false" outlineLevel="0" collapsed="false">
      <c r="D4147" s="1" t="n">
        <v>31723</v>
      </c>
      <c r="E4147" s="3" t="n">
        <v>1.72</v>
      </c>
    </row>
    <row r="4148" customFormat="false" ht="12.75" hidden="false" customHeight="false" outlineLevel="0" collapsed="false">
      <c r="D4148" s="1" t="n">
        <v>31726</v>
      </c>
      <c r="E4148" s="3" t="n">
        <v>1.699</v>
      </c>
    </row>
    <row r="4149" customFormat="false" ht="12.75" hidden="false" customHeight="false" outlineLevel="0" collapsed="false">
      <c r="D4149" s="1" t="n">
        <v>31727</v>
      </c>
      <c r="E4149" s="4" t="e">
        <f aca="false">NA()</f>
        <v>#N/A</v>
      </c>
    </row>
    <row r="4150" customFormat="false" ht="12.75" hidden="false" customHeight="false" outlineLevel="0" collapsed="false">
      <c r="D4150" s="1" t="n">
        <v>31728</v>
      </c>
      <c r="E4150" s="3" t="n">
        <v>1.6795</v>
      </c>
    </row>
    <row r="4151" customFormat="false" ht="12.75" hidden="false" customHeight="false" outlineLevel="0" collapsed="false">
      <c r="D4151" s="1" t="n">
        <v>31729</v>
      </c>
      <c r="E4151" s="3" t="n">
        <v>1.669</v>
      </c>
    </row>
    <row r="4152" customFormat="false" ht="12.75" hidden="false" customHeight="false" outlineLevel="0" collapsed="false">
      <c r="D4152" s="1" t="n">
        <v>31730</v>
      </c>
      <c r="E4152" s="3" t="n">
        <v>1.6615</v>
      </c>
    </row>
    <row r="4153" customFormat="false" ht="12.75" hidden="false" customHeight="false" outlineLevel="0" collapsed="false">
      <c r="D4153" s="1" t="n">
        <v>31733</v>
      </c>
      <c r="E4153" s="3" t="n">
        <v>1.675</v>
      </c>
    </row>
    <row r="4154" customFormat="false" ht="12.75" hidden="false" customHeight="false" outlineLevel="0" collapsed="false">
      <c r="D4154" s="1" t="n">
        <v>31734</v>
      </c>
      <c r="E4154" s="3" t="n">
        <v>1.675</v>
      </c>
    </row>
    <row r="4155" customFormat="false" ht="12.75" hidden="false" customHeight="false" outlineLevel="0" collapsed="false">
      <c r="D4155" s="1" t="n">
        <v>31735</v>
      </c>
      <c r="E4155" s="3" t="n">
        <v>1.671</v>
      </c>
    </row>
    <row r="4156" customFormat="false" ht="12.75" hidden="false" customHeight="false" outlineLevel="0" collapsed="false">
      <c r="D4156" s="1" t="n">
        <v>31736</v>
      </c>
      <c r="E4156" s="3" t="n">
        <v>1.67</v>
      </c>
    </row>
    <row r="4157" customFormat="false" ht="12.75" hidden="false" customHeight="false" outlineLevel="0" collapsed="false">
      <c r="D4157" s="1" t="n">
        <v>31737</v>
      </c>
      <c r="E4157" s="3" t="n">
        <v>1.6925</v>
      </c>
    </row>
    <row r="4158" customFormat="false" ht="12.75" hidden="false" customHeight="false" outlineLevel="0" collapsed="false">
      <c r="D4158" s="1" t="n">
        <v>31740</v>
      </c>
      <c r="E4158" s="3" t="n">
        <v>1.69</v>
      </c>
    </row>
    <row r="4159" customFormat="false" ht="12.75" hidden="false" customHeight="false" outlineLevel="0" collapsed="false">
      <c r="D4159" s="1" t="n">
        <v>31741</v>
      </c>
      <c r="E4159" s="3" t="n">
        <v>1.6595</v>
      </c>
    </row>
    <row r="4160" customFormat="false" ht="12.75" hidden="false" customHeight="false" outlineLevel="0" collapsed="false">
      <c r="D4160" s="1" t="n">
        <v>31742</v>
      </c>
      <c r="E4160" s="3" t="n">
        <v>1.66</v>
      </c>
    </row>
    <row r="4161" customFormat="false" ht="12.75" hidden="false" customHeight="false" outlineLevel="0" collapsed="false">
      <c r="D4161" s="1" t="n">
        <v>31743</v>
      </c>
      <c r="E4161" s="4" t="e">
        <f aca="false">NA()</f>
        <v>#N/A</v>
      </c>
    </row>
    <row r="4162" customFormat="false" ht="12.75" hidden="false" customHeight="false" outlineLevel="0" collapsed="false">
      <c r="D4162" s="1" t="n">
        <v>31744</v>
      </c>
      <c r="E4162" s="3" t="n">
        <v>1.643</v>
      </c>
    </row>
    <row r="4163" customFormat="false" ht="12.75" hidden="false" customHeight="false" outlineLevel="0" collapsed="false">
      <c r="D4163" s="1" t="n">
        <v>31747</v>
      </c>
      <c r="E4163" s="3" t="n">
        <v>1.638</v>
      </c>
    </row>
    <row r="4164" customFormat="false" ht="12.75" hidden="false" customHeight="false" outlineLevel="0" collapsed="false">
      <c r="D4164" s="1" t="n">
        <v>31748</v>
      </c>
      <c r="E4164" s="3" t="n">
        <v>1.6445</v>
      </c>
    </row>
    <row r="4165" customFormat="false" ht="12.75" hidden="false" customHeight="false" outlineLevel="0" collapsed="false">
      <c r="D4165" s="1" t="n">
        <v>31749</v>
      </c>
      <c r="E4165" s="3" t="n">
        <v>1.6415</v>
      </c>
    </row>
    <row r="4166" customFormat="false" ht="12.75" hidden="false" customHeight="false" outlineLevel="0" collapsed="false">
      <c r="D4166" s="1" t="n">
        <v>31750</v>
      </c>
      <c r="E4166" s="3" t="n">
        <v>1.663</v>
      </c>
    </row>
    <row r="4167" customFormat="false" ht="12.75" hidden="false" customHeight="false" outlineLevel="0" collapsed="false">
      <c r="D4167" s="1" t="n">
        <v>31751</v>
      </c>
      <c r="E4167" s="3" t="n">
        <v>1.6725</v>
      </c>
    </row>
    <row r="4168" customFormat="false" ht="12.75" hidden="false" customHeight="false" outlineLevel="0" collapsed="false">
      <c r="D4168" s="1" t="n">
        <v>31754</v>
      </c>
      <c r="E4168" s="3" t="n">
        <v>1.6795</v>
      </c>
    </row>
    <row r="4169" customFormat="false" ht="12.75" hidden="false" customHeight="false" outlineLevel="0" collapsed="false">
      <c r="D4169" s="1" t="n">
        <v>31755</v>
      </c>
      <c r="E4169" s="3" t="n">
        <v>1.691</v>
      </c>
    </row>
    <row r="4170" customFormat="false" ht="12.75" hidden="false" customHeight="false" outlineLevel="0" collapsed="false">
      <c r="D4170" s="1" t="n">
        <v>31756</v>
      </c>
      <c r="E4170" s="3" t="n">
        <v>1.6825</v>
      </c>
    </row>
    <row r="4171" customFormat="false" ht="12.75" hidden="false" customHeight="false" outlineLevel="0" collapsed="false">
      <c r="D4171" s="1" t="n">
        <v>31757</v>
      </c>
      <c r="E4171" s="3" t="n">
        <v>1.688</v>
      </c>
    </row>
    <row r="4172" customFormat="false" ht="12.75" hidden="false" customHeight="false" outlineLevel="0" collapsed="false">
      <c r="D4172" s="1" t="n">
        <v>31758</v>
      </c>
      <c r="E4172" s="3" t="n">
        <v>1.695</v>
      </c>
    </row>
    <row r="4173" customFormat="false" ht="12.75" hidden="false" customHeight="false" outlineLevel="0" collapsed="false">
      <c r="D4173" s="1" t="n">
        <v>31761</v>
      </c>
      <c r="E4173" s="3" t="n">
        <v>1.7005</v>
      </c>
    </row>
    <row r="4174" customFormat="false" ht="12.75" hidden="false" customHeight="false" outlineLevel="0" collapsed="false">
      <c r="D4174" s="1" t="n">
        <v>31762</v>
      </c>
      <c r="E4174" s="3" t="n">
        <v>1.705</v>
      </c>
    </row>
    <row r="4175" customFormat="false" ht="12.75" hidden="false" customHeight="false" outlineLevel="0" collapsed="false">
      <c r="D4175" s="1" t="n">
        <v>31763</v>
      </c>
      <c r="E4175" s="3" t="n">
        <v>1.701</v>
      </c>
    </row>
    <row r="4176" customFormat="false" ht="12.75" hidden="false" customHeight="false" outlineLevel="0" collapsed="false">
      <c r="D4176" s="1" t="n">
        <v>31764</v>
      </c>
      <c r="E4176" s="3" t="n">
        <v>1.6883</v>
      </c>
    </row>
    <row r="4177" customFormat="false" ht="12.75" hidden="false" customHeight="false" outlineLevel="0" collapsed="false">
      <c r="D4177" s="1" t="n">
        <v>31765</v>
      </c>
      <c r="E4177" s="3" t="n">
        <v>1.685</v>
      </c>
    </row>
    <row r="4178" customFormat="false" ht="12.75" hidden="false" customHeight="false" outlineLevel="0" collapsed="false">
      <c r="D4178" s="1" t="n">
        <v>31768</v>
      </c>
      <c r="E4178" s="3" t="n">
        <v>1.66</v>
      </c>
    </row>
    <row r="4179" customFormat="false" ht="12.75" hidden="false" customHeight="false" outlineLevel="0" collapsed="false">
      <c r="D4179" s="1" t="n">
        <v>31769</v>
      </c>
      <c r="E4179" s="3" t="n">
        <v>1.6415</v>
      </c>
    </row>
    <row r="4180" customFormat="false" ht="12.75" hidden="false" customHeight="false" outlineLevel="0" collapsed="false">
      <c r="D4180" s="1" t="n">
        <v>31770</v>
      </c>
      <c r="E4180" s="3" t="n">
        <v>1.644</v>
      </c>
    </row>
    <row r="4181" customFormat="false" ht="12.75" hidden="false" customHeight="false" outlineLevel="0" collapsed="false">
      <c r="D4181" s="1" t="n">
        <v>31771</v>
      </c>
      <c r="E4181" s="4" t="e">
        <f aca="false">NA()</f>
        <v>#N/A</v>
      </c>
    </row>
    <row r="4182" customFormat="false" ht="12.75" hidden="false" customHeight="false" outlineLevel="0" collapsed="false">
      <c r="D4182" s="1" t="n">
        <v>31772</v>
      </c>
      <c r="E4182" s="3" t="n">
        <v>1.639</v>
      </c>
    </row>
    <row r="4183" customFormat="false" ht="12.75" hidden="false" customHeight="false" outlineLevel="0" collapsed="false">
      <c r="D4183" s="1" t="n">
        <v>31775</v>
      </c>
      <c r="E4183" s="3" t="n">
        <v>1.6235</v>
      </c>
    </row>
    <row r="4184" customFormat="false" ht="12.75" hidden="false" customHeight="false" outlineLevel="0" collapsed="false">
      <c r="D4184" s="1" t="n">
        <v>31776</v>
      </c>
      <c r="E4184" s="3" t="n">
        <v>1.6255</v>
      </c>
    </row>
    <row r="4185" customFormat="false" ht="12.75" hidden="false" customHeight="false" outlineLevel="0" collapsed="false">
      <c r="D4185" s="1" t="n">
        <v>31777</v>
      </c>
      <c r="E4185" s="3" t="n">
        <v>1.614</v>
      </c>
    </row>
    <row r="4186" customFormat="false" ht="12.75" hidden="false" customHeight="false" outlineLevel="0" collapsed="false">
      <c r="D4186" s="1" t="n">
        <v>31778</v>
      </c>
      <c r="E4186" s="4" t="e">
        <f aca="false">NA()</f>
        <v>#N/A</v>
      </c>
    </row>
    <row r="4187" customFormat="false" ht="12.75" hidden="false" customHeight="false" outlineLevel="0" collapsed="false">
      <c r="D4187" s="1" t="n">
        <v>31779</v>
      </c>
      <c r="E4187" s="3" t="n">
        <v>1.61</v>
      </c>
    </row>
    <row r="4188" customFormat="false" ht="12.75" hidden="false" customHeight="false" outlineLevel="0" collapsed="false">
      <c r="D4188" s="1" t="n">
        <v>31782</v>
      </c>
      <c r="E4188" s="3" t="n">
        <v>1.629</v>
      </c>
    </row>
    <row r="4189" customFormat="false" ht="12.75" hidden="false" customHeight="false" outlineLevel="0" collapsed="false">
      <c r="D4189" s="1" t="n">
        <v>31783</v>
      </c>
      <c r="E4189" s="3" t="n">
        <v>1.6132</v>
      </c>
    </row>
    <row r="4190" customFormat="false" ht="12.75" hidden="false" customHeight="false" outlineLevel="0" collapsed="false">
      <c r="D4190" s="1" t="n">
        <v>31784</v>
      </c>
      <c r="E4190" s="3" t="n">
        <v>1.6205</v>
      </c>
    </row>
    <row r="4191" customFormat="false" ht="12.75" hidden="false" customHeight="false" outlineLevel="0" collapsed="false">
      <c r="D4191" s="1" t="n">
        <v>31785</v>
      </c>
      <c r="E4191" s="3" t="n">
        <v>1.611</v>
      </c>
    </row>
    <row r="4192" customFormat="false" ht="12.75" hidden="false" customHeight="false" outlineLevel="0" collapsed="false">
      <c r="D4192" s="1" t="n">
        <v>31786</v>
      </c>
      <c r="E4192" s="3" t="n">
        <v>1.6057</v>
      </c>
    </row>
    <row r="4193" customFormat="false" ht="12.75" hidden="false" customHeight="false" outlineLevel="0" collapsed="false">
      <c r="D4193" s="1" t="n">
        <v>31789</v>
      </c>
      <c r="E4193" s="3" t="n">
        <v>1.5817</v>
      </c>
    </row>
    <row r="4194" customFormat="false" ht="12.75" hidden="false" customHeight="false" outlineLevel="0" collapsed="false">
      <c r="D4194" s="1" t="n">
        <v>31790</v>
      </c>
      <c r="E4194" s="3" t="n">
        <v>1.576</v>
      </c>
    </row>
    <row r="4195" customFormat="false" ht="12.75" hidden="false" customHeight="false" outlineLevel="0" collapsed="false">
      <c r="D4195" s="1" t="n">
        <v>31791</v>
      </c>
      <c r="E4195" s="3" t="n">
        <v>1.54</v>
      </c>
    </row>
    <row r="4196" customFormat="false" ht="12.75" hidden="false" customHeight="false" outlineLevel="0" collapsed="false">
      <c r="D4196" s="1" t="n">
        <v>31792</v>
      </c>
      <c r="E4196" s="3" t="n">
        <v>1.547</v>
      </c>
    </row>
    <row r="4197" customFormat="false" ht="12.75" hidden="false" customHeight="false" outlineLevel="0" collapsed="false">
      <c r="D4197" s="1" t="n">
        <v>31793</v>
      </c>
      <c r="E4197" s="3" t="n">
        <v>1.545</v>
      </c>
    </row>
    <row r="4198" customFormat="false" ht="12.75" hidden="false" customHeight="false" outlineLevel="0" collapsed="false">
      <c r="D4198" s="1" t="n">
        <v>31796</v>
      </c>
      <c r="E4198" s="4" t="e">
        <f aca="false">NA()</f>
        <v>#N/A</v>
      </c>
    </row>
    <row r="4199" customFormat="false" ht="12.75" hidden="false" customHeight="false" outlineLevel="0" collapsed="false">
      <c r="D4199" s="1" t="n">
        <v>31797</v>
      </c>
      <c r="E4199" s="3" t="n">
        <v>1.5415</v>
      </c>
    </row>
    <row r="4200" customFormat="false" ht="12.75" hidden="false" customHeight="false" outlineLevel="0" collapsed="false">
      <c r="D4200" s="1" t="n">
        <v>31798</v>
      </c>
      <c r="E4200" s="3" t="n">
        <v>1.551</v>
      </c>
    </row>
    <row r="4201" customFormat="false" ht="12.75" hidden="false" customHeight="false" outlineLevel="0" collapsed="false">
      <c r="D4201" s="1" t="n">
        <v>31799</v>
      </c>
      <c r="E4201" s="3" t="n">
        <v>1.5225</v>
      </c>
    </row>
    <row r="4202" customFormat="false" ht="12.75" hidden="false" customHeight="false" outlineLevel="0" collapsed="false">
      <c r="D4202" s="1" t="n">
        <v>31800</v>
      </c>
      <c r="E4202" s="3" t="n">
        <v>1.537</v>
      </c>
    </row>
    <row r="4203" customFormat="false" ht="12.75" hidden="false" customHeight="false" outlineLevel="0" collapsed="false">
      <c r="D4203" s="1" t="n">
        <v>31803</v>
      </c>
      <c r="E4203" s="3" t="n">
        <v>1.5325</v>
      </c>
    </row>
    <row r="4204" customFormat="false" ht="12.75" hidden="false" customHeight="false" outlineLevel="0" collapsed="false">
      <c r="D4204" s="1" t="n">
        <v>31804</v>
      </c>
      <c r="E4204" s="3" t="n">
        <v>1.5155</v>
      </c>
    </row>
    <row r="4205" customFormat="false" ht="12.75" hidden="false" customHeight="false" outlineLevel="0" collapsed="false">
      <c r="D4205" s="1" t="n">
        <v>31805</v>
      </c>
      <c r="E4205" s="3" t="n">
        <v>1.503</v>
      </c>
    </row>
    <row r="4206" customFormat="false" ht="12.75" hidden="false" customHeight="false" outlineLevel="0" collapsed="false">
      <c r="D4206" s="1" t="n">
        <v>31806</v>
      </c>
      <c r="E4206" s="3" t="n">
        <v>1.503</v>
      </c>
    </row>
    <row r="4207" customFormat="false" ht="12.75" hidden="false" customHeight="false" outlineLevel="0" collapsed="false">
      <c r="D4207" s="1" t="n">
        <v>31807</v>
      </c>
      <c r="E4207" s="3" t="n">
        <v>1.546</v>
      </c>
    </row>
    <row r="4208" customFormat="false" ht="12.75" hidden="false" customHeight="false" outlineLevel="0" collapsed="false">
      <c r="D4208" s="1" t="n">
        <v>31810</v>
      </c>
      <c r="E4208" s="3" t="n">
        <v>1.5255</v>
      </c>
    </row>
    <row r="4209" customFormat="false" ht="12.75" hidden="false" customHeight="false" outlineLevel="0" collapsed="false">
      <c r="D4209" s="1" t="n">
        <v>31811</v>
      </c>
      <c r="E4209" s="3" t="n">
        <v>1.518</v>
      </c>
    </row>
    <row r="4210" customFormat="false" ht="12.75" hidden="false" customHeight="false" outlineLevel="0" collapsed="false">
      <c r="D4210" s="1" t="n">
        <v>31812</v>
      </c>
      <c r="E4210" s="3" t="n">
        <v>1.5325</v>
      </c>
    </row>
    <row r="4211" customFormat="false" ht="12.75" hidden="false" customHeight="false" outlineLevel="0" collapsed="false">
      <c r="D4211" s="1" t="n">
        <v>31813</v>
      </c>
      <c r="E4211" s="3" t="n">
        <v>1.5495</v>
      </c>
    </row>
    <row r="4212" customFormat="false" ht="12.75" hidden="false" customHeight="false" outlineLevel="0" collapsed="false">
      <c r="D4212" s="1" t="n">
        <v>31814</v>
      </c>
      <c r="E4212" s="3" t="n">
        <v>1.566</v>
      </c>
    </row>
    <row r="4213" customFormat="false" ht="12.75" hidden="false" customHeight="false" outlineLevel="0" collapsed="false">
      <c r="D4213" s="1" t="n">
        <v>31817</v>
      </c>
      <c r="E4213" s="3" t="n">
        <v>1.5325</v>
      </c>
    </row>
    <row r="4214" customFormat="false" ht="12.75" hidden="false" customHeight="false" outlineLevel="0" collapsed="false">
      <c r="D4214" s="1" t="n">
        <v>31818</v>
      </c>
      <c r="E4214" s="3" t="n">
        <v>1.518</v>
      </c>
    </row>
    <row r="4215" customFormat="false" ht="12.75" hidden="false" customHeight="false" outlineLevel="0" collapsed="false">
      <c r="D4215" s="1" t="n">
        <v>31819</v>
      </c>
      <c r="E4215" s="3" t="n">
        <v>1.538</v>
      </c>
    </row>
    <row r="4216" customFormat="false" ht="12.75" hidden="false" customHeight="false" outlineLevel="0" collapsed="false">
      <c r="D4216" s="1" t="n">
        <v>31820</v>
      </c>
      <c r="E4216" s="3" t="n">
        <v>1.546</v>
      </c>
    </row>
    <row r="4217" customFormat="false" ht="12.75" hidden="false" customHeight="false" outlineLevel="0" collapsed="false">
      <c r="D4217" s="1" t="n">
        <v>31821</v>
      </c>
      <c r="E4217" s="3" t="n">
        <v>1.549</v>
      </c>
    </row>
    <row r="4218" customFormat="false" ht="12.75" hidden="false" customHeight="false" outlineLevel="0" collapsed="false">
      <c r="D4218" s="1" t="n">
        <v>31824</v>
      </c>
      <c r="E4218" s="4" t="e">
        <f aca="false">NA()</f>
        <v>#N/A</v>
      </c>
    </row>
    <row r="4219" customFormat="false" ht="12.75" hidden="false" customHeight="false" outlineLevel="0" collapsed="false">
      <c r="D4219" s="1" t="n">
        <v>31825</v>
      </c>
      <c r="E4219" s="3" t="n">
        <v>1.5335</v>
      </c>
    </row>
    <row r="4220" customFormat="false" ht="12.75" hidden="false" customHeight="false" outlineLevel="0" collapsed="false">
      <c r="D4220" s="1" t="n">
        <v>31826</v>
      </c>
      <c r="E4220" s="3" t="n">
        <v>1.548</v>
      </c>
    </row>
    <row r="4221" customFormat="false" ht="12.75" hidden="false" customHeight="false" outlineLevel="0" collapsed="false">
      <c r="D4221" s="1" t="n">
        <v>31827</v>
      </c>
      <c r="E4221" s="3" t="n">
        <v>1.553</v>
      </c>
    </row>
    <row r="4222" customFormat="false" ht="12.75" hidden="false" customHeight="false" outlineLevel="0" collapsed="false">
      <c r="D4222" s="1" t="n">
        <v>31828</v>
      </c>
      <c r="E4222" s="3" t="n">
        <v>1.5452</v>
      </c>
    </row>
    <row r="4223" customFormat="false" ht="12.75" hidden="false" customHeight="false" outlineLevel="0" collapsed="false">
      <c r="D4223" s="1" t="n">
        <v>31831</v>
      </c>
      <c r="E4223" s="3" t="n">
        <v>1.5475</v>
      </c>
    </row>
    <row r="4224" customFormat="false" ht="12.75" hidden="false" customHeight="false" outlineLevel="0" collapsed="false">
      <c r="D4224" s="1" t="n">
        <v>31832</v>
      </c>
      <c r="E4224" s="3" t="n">
        <v>1.55</v>
      </c>
    </row>
    <row r="4225" customFormat="false" ht="12.75" hidden="false" customHeight="false" outlineLevel="0" collapsed="false">
      <c r="D4225" s="1" t="n">
        <v>31833</v>
      </c>
      <c r="E4225" s="3" t="n">
        <v>1.5395</v>
      </c>
    </row>
    <row r="4226" customFormat="false" ht="12.75" hidden="false" customHeight="false" outlineLevel="0" collapsed="false">
      <c r="D4226" s="1" t="n">
        <v>31834</v>
      </c>
      <c r="E4226" s="3" t="n">
        <v>1.536</v>
      </c>
    </row>
    <row r="4227" customFormat="false" ht="12.75" hidden="false" customHeight="false" outlineLevel="0" collapsed="false">
      <c r="D4227" s="1" t="n">
        <v>31835</v>
      </c>
      <c r="E4227" s="3" t="n">
        <v>1.5385</v>
      </c>
    </row>
    <row r="4228" customFormat="false" ht="12.75" hidden="false" customHeight="false" outlineLevel="0" collapsed="false">
      <c r="D4228" s="1" t="n">
        <v>31838</v>
      </c>
      <c r="E4228" s="3" t="n">
        <v>1.5417</v>
      </c>
    </row>
    <row r="4229" customFormat="false" ht="12.75" hidden="false" customHeight="false" outlineLevel="0" collapsed="false">
      <c r="D4229" s="1" t="n">
        <v>31839</v>
      </c>
      <c r="E4229" s="3" t="n">
        <v>1.545</v>
      </c>
    </row>
    <row r="4230" customFormat="false" ht="12.75" hidden="false" customHeight="false" outlineLevel="0" collapsed="false">
      <c r="D4230" s="1" t="n">
        <v>31840</v>
      </c>
      <c r="E4230" s="3" t="n">
        <v>1.5485</v>
      </c>
    </row>
    <row r="4231" customFormat="false" ht="12.75" hidden="false" customHeight="false" outlineLevel="0" collapsed="false">
      <c r="D4231" s="1" t="n">
        <v>31841</v>
      </c>
      <c r="E4231" s="3" t="n">
        <v>1.544</v>
      </c>
    </row>
    <row r="4232" customFormat="false" ht="12.75" hidden="false" customHeight="false" outlineLevel="0" collapsed="false">
      <c r="D4232" s="1" t="n">
        <v>31842</v>
      </c>
      <c r="E4232" s="3" t="n">
        <v>1.551</v>
      </c>
    </row>
    <row r="4233" customFormat="false" ht="12.75" hidden="false" customHeight="false" outlineLevel="0" collapsed="false">
      <c r="D4233" s="1" t="n">
        <v>31845</v>
      </c>
      <c r="E4233" s="3" t="n">
        <v>1.5647</v>
      </c>
    </row>
    <row r="4234" customFormat="false" ht="12.75" hidden="false" customHeight="false" outlineLevel="0" collapsed="false">
      <c r="D4234" s="1" t="n">
        <v>31846</v>
      </c>
      <c r="E4234" s="3" t="n">
        <v>1.5635</v>
      </c>
    </row>
    <row r="4235" customFormat="false" ht="12.75" hidden="false" customHeight="false" outlineLevel="0" collapsed="false">
      <c r="D4235" s="1" t="n">
        <v>31847</v>
      </c>
      <c r="E4235" s="3" t="n">
        <v>1.5698</v>
      </c>
    </row>
    <row r="4236" customFormat="false" ht="12.75" hidden="false" customHeight="false" outlineLevel="0" collapsed="false">
      <c r="D4236" s="1" t="n">
        <v>31848</v>
      </c>
      <c r="E4236" s="3" t="n">
        <v>1.56</v>
      </c>
    </row>
    <row r="4237" customFormat="false" ht="12.75" hidden="false" customHeight="false" outlineLevel="0" collapsed="false">
      <c r="D4237" s="1" t="n">
        <v>31849</v>
      </c>
      <c r="E4237" s="3" t="n">
        <v>1.554</v>
      </c>
    </row>
    <row r="4238" customFormat="false" ht="12.75" hidden="false" customHeight="false" outlineLevel="0" collapsed="false">
      <c r="D4238" s="1" t="n">
        <v>31852</v>
      </c>
      <c r="E4238" s="3" t="n">
        <v>1.5375</v>
      </c>
    </row>
    <row r="4239" customFormat="false" ht="12.75" hidden="false" customHeight="false" outlineLevel="0" collapsed="false">
      <c r="D4239" s="1" t="n">
        <v>31853</v>
      </c>
      <c r="E4239" s="3" t="n">
        <v>1.5395</v>
      </c>
    </row>
    <row r="4240" customFormat="false" ht="12.75" hidden="false" customHeight="false" outlineLevel="0" collapsed="false">
      <c r="D4240" s="1" t="n">
        <v>31854</v>
      </c>
      <c r="E4240" s="3" t="n">
        <v>1.538</v>
      </c>
    </row>
    <row r="4241" customFormat="false" ht="12.75" hidden="false" customHeight="false" outlineLevel="0" collapsed="false">
      <c r="D4241" s="1" t="n">
        <v>31855</v>
      </c>
      <c r="E4241" s="3" t="n">
        <v>1.5345</v>
      </c>
    </row>
    <row r="4242" customFormat="false" ht="12.75" hidden="false" customHeight="false" outlineLevel="0" collapsed="false">
      <c r="D4242" s="1" t="n">
        <v>31856</v>
      </c>
      <c r="E4242" s="3" t="n">
        <v>1.537</v>
      </c>
    </row>
    <row r="4243" customFormat="false" ht="12.75" hidden="false" customHeight="false" outlineLevel="0" collapsed="false">
      <c r="D4243" s="1" t="n">
        <v>31859</v>
      </c>
      <c r="E4243" s="3" t="n">
        <v>1.5235</v>
      </c>
    </row>
    <row r="4244" customFormat="false" ht="12.75" hidden="false" customHeight="false" outlineLevel="0" collapsed="false">
      <c r="D4244" s="1" t="n">
        <v>31860</v>
      </c>
      <c r="E4244" s="3" t="n">
        <v>1.5235</v>
      </c>
    </row>
    <row r="4245" customFormat="false" ht="12.75" hidden="false" customHeight="false" outlineLevel="0" collapsed="false">
      <c r="D4245" s="1" t="n">
        <v>31861</v>
      </c>
      <c r="E4245" s="3" t="n">
        <v>1.5248</v>
      </c>
    </row>
    <row r="4246" customFormat="false" ht="12.75" hidden="false" customHeight="false" outlineLevel="0" collapsed="false">
      <c r="D4246" s="1" t="n">
        <v>31862</v>
      </c>
      <c r="E4246" s="3" t="n">
        <v>1.527</v>
      </c>
    </row>
    <row r="4247" customFormat="false" ht="12.75" hidden="false" customHeight="false" outlineLevel="0" collapsed="false">
      <c r="D4247" s="1" t="n">
        <v>31863</v>
      </c>
      <c r="E4247" s="3" t="n">
        <v>1.52</v>
      </c>
    </row>
    <row r="4248" customFormat="false" ht="12.75" hidden="false" customHeight="false" outlineLevel="0" collapsed="false">
      <c r="D4248" s="1" t="n">
        <v>31866</v>
      </c>
      <c r="E4248" s="3" t="n">
        <v>1.507</v>
      </c>
    </row>
    <row r="4249" customFormat="false" ht="12.75" hidden="false" customHeight="false" outlineLevel="0" collapsed="false">
      <c r="D4249" s="1" t="n">
        <v>31867</v>
      </c>
      <c r="E4249" s="3" t="n">
        <v>1.5055</v>
      </c>
    </row>
    <row r="4250" customFormat="false" ht="12.75" hidden="false" customHeight="false" outlineLevel="0" collapsed="false">
      <c r="D4250" s="1" t="n">
        <v>31868</v>
      </c>
      <c r="E4250" s="3" t="n">
        <v>1.5215</v>
      </c>
    </row>
    <row r="4251" customFormat="false" ht="12.75" hidden="false" customHeight="false" outlineLevel="0" collapsed="false">
      <c r="D4251" s="1" t="n">
        <v>31869</v>
      </c>
      <c r="E4251" s="3" t="n">
        <v>1.516</v>
      </c>
    </row>
    <row r="4252" customFormat="false" ht="12.75" hidden="false" customHeight="false" outlineLevel="0" collapsed="false">
      <c r="D4252" s="1" t="n">
        <v>31870</v>
      </c>
      <c r="E4252" s="3" t="n">
        <v>1.521</v>
      </c>
    </row>
    <row r="4253" customFormat="false" ht="12.75" hidden="false" customHeight="false" outlineLevel="0" collapsed="false">
      <c r="D4253" s="1" t="n">
        <v>31873</v>
      </c>
      <c r="E4253" s="3" t="n">
        <v>1.5195</v>
      </c>
    </row>
    <row r="4254" customFormat="false" ht="12.75" hidden="false" customHeight="false" outlineLevel="0" collapsed="false">
      <c r="D4254" s="1" t="n">
        <v>31874</v>
      </c>
      <c r="E4254" s="3" t="n">
        <v>1.515</v>
      </c>
    </row>
    <row r="4255" customFormat="false" ht="12.75" hidden="false" customHeight="false" outlineLevel="0" collapsed="false">
      <c r="D4255" s="1" t="n">
        <v>31875</v>
      </c>
      <c r="E4255" s="3" t="n">
        <v>1.53</v>
      </c>
    </row>
    <row r="4256" customFormat="false" ht="12.75" hidden="false" customHeight="false" outlineLevel="0" collapsed="false">
      <c r="D4256" s="1" t="n">
        <v>31876</v>
      </c>
      <c r="E4256" s="3" t="n">
        <v>1.5145</v>
      </c>
    </row>
    <row r="4257" customFormat="false" ht="12.75" hidden="false" customHeight="false" outlineLevel="0" collapsed="false">
      <c r="D4257" s="1" t="n">
        <v>31877</v>
      </c>
      <c r="E4257" s="3" t="n">
        <v>1.496</v>
      </c>
    </row>
    <row r="4258" customFormat="false" ht="12.75" hidden="false" customHeight="false" outlineLevel="0" collapsed="false">
      <c r="D4258" s="1" t="n">
        <v>31880</v>
      </c>
      <c r="E4258" s="3" t="n">
        <v>1.4995</v>
      </c>
    </row>
    <row r="4259" customFormat="false" ht="12.75" hidden="false" customHeight="false" outlineLevel="0" collapsed="false">
      <c r="D4259" s="1" t="n">
        <v>31881</v>
      </c>
      <c r="E4259" s="3" t="n">
        <v>1.486</v>
      </c>
    </row>
    <row r="4260" customFormat="false" ht="12.75" hidden="false" customHeight="false" outlineLevel="0" collapsed="false">
      <c r="D4260" s="1" t="n">
        <v>31882</v>
      </c>
      <c r="E4260" s="3" t="n">
        <v>1.489</v>
      </c>
    </row>
    <row r="4261" customFormat="false" ht="12.75" hidden="false" customHeight="false" outlineLevel="0" collapsed="false">
      <c r="D4261" s="1" t="n">
        <v>31883</v>
      </c>
      <c r="E4261" s="3" t="n">
        <v>1.493</v>
      </c>
    </row>
    <row r="4262" customFormat="false" ht="12.75" hidden="false" customHeight="false" outlineLevel="0" collapsed="false">
      <c r="D4262" s="1" t="n">
        <v>31884</v>
      </c>
      <c r="E4262" s="3" t="n">
        <v>1.4965</v>
      </c>
    </row>
    <row r="4263" customFormat="false" ht="12.75" hidden="false" customHeight="false" outlineLevel="0" collapsed="false">
      <c r="D4263" s="1" t="n">
        <v>31887</v>
      </c>
      <c r="E4263" s="3" t="n">
        <v>1.4935</v>
      </c>
    </row>
    <row r="4264" customFormat="false" ht="12.75" hidden="false" customHeight="false" outlineLevel="0" collapsed="false">
      <c r="D4264" s="1" t="n">
        <v>31888</v>
      </c>
      <c r="E4264" s="3" t="n">
        <v>1.4945</v>
      </c>
    </row>
    <row r="4265" customFormat="false" ht="12.75" hidden="false" customHeight="false" outlineLevel="0" collapsed="false">
      <c r="D4265" s="1" t="n">
        <v>31889</v>
      </c>
      <c r="E4265" s="3" t="n">
        <v>1.4975</v>
      </c>
    </row>
    <row r="4266" customFormat="false" ht="12.75" hidden="false" customHeight="false" outlineLevel="0" collapsed="false">
      <c r="D4266" s="1" t="n">
        <v>31890</v>
      </c>
      <c r="E4266" s="3" t="n">
        <v>1.4825</v>
      </c>
    </row>
    <row r="4267" customFormat="false" ht="12.75" hidden="false" customHeight="false" outlineLevel="0" collapsed="false">
      <c r="D4267" s="1" t="n">
        <v>31891</v>
      </c>
      <c r="E4267" s="3" t="n">
        <v>1.4635</v>
      </c>
    </row>
    <row r="4268" customFormat="false" ht="12.75" hidden="false" customHeight="false" outlineLevel="0" collapsed="false">
      <c r="D4268" s="1" t="n">
        <v>31894</v>
      </c>
      <c r="E4268" s="3" t="n">
        <v>1.4605</v>
      </c>
    </row>
    <row r="4269" customFormat="false" ht="12.75" hidden="false" customHeight="false" outlineLevel="0" collapsed="false">
      <c r="D4269" s="1" t="n">
        <v>31895</v>
      </c>
      <c r="E4269" s="3" t="n">
        <v>1.468</v>
      </c>
    </row>
    <row r="4270" customFormat="false" ht="12.75" hidden="false" customHeight="false" outlineLevel="0" collapsed="false">
      <c r="D4270" s="1" t="n">
        <v>31896</v>
      </c>
      <c r="E4270" s="3" t="n">
        <v>1.4745</v>
      </c>
    </row>
    <row r="4271" customFormat="false" ht="12.75" hidden="false" customHeight="false" outlineLevel="0" collapsed="false">
      <c r="D4271" s="1" t="n">
        <v>31897</v>
      </c>
      <c r="E4271" s="3" t="n">
        <v>1.477</v>
      </c>
    </row>
    <row r="4272" customFormat="false" ht="12.75" hidden="false" customHeight="false" outlineLevel="0" collapsed="false">
      <c r="D4272" s="1" t="n">
        <v>31898</v>
      </c>
      <c r="E4272" s="3" t="n">
        <v>1.461</v>
      </c>
    </row>
    <row r="4273" customFormat="false" ht="12.75" hidden="false" customHeight="false" outlineLevel="0" collapsed="false">
      <c r="D4273" s="1" t="n">
        <v>31901</v>
      </c>
      <c r="E4273" s="3" t="n">
        <v>1.4525</v>
      </c>
    </row>
    <row r="4274" customFormat="false" ht="12.75" hidden="false" customHeight="false" outlineLevel="0" collapsed="false">
      <c r="D4274" s="1" t="n">
        <v>31902</v>
      </c>
      <c r="E4274" s="3" t="n">
        <v>1.454</v>
      </c>
    </row>
    <row r="4275" customFormat="false" ht="12.75" hidden="false" customHeight="false" outlineLevel="0" collapsed="false">
      <c r="D4275" s="1" t="n">
        <v>31903</v>
      </c>
      <c r="E4275" s="3" t="n">
        <v>1.4555</v>
      </c>
    </row>
    <row r="4276" customFormat="false" ht="12.75" hidden="false" customHeight="false" outlineLevel="0" collapsed="false">
      <c r="D4276" s="1" t="n">
        <v>31904</v>
      </c>
      <c r="E4276" s="3" t="n">
        <v>1.4605</v>
      </c>
    </row>
    <row r="4277" customFormat="false" ht="12.75" hidden="false" customHeight="false" outlineLevel="0" collapsed="false">
      <c r="D4277" s="1" t="n">
        <v>31905</v>
      </c>
      <c r="E4277" s="3" t="n">
        <v>1.471</v>
      </c>
    </row>
    <row r="4278" customFormat="false" ht="12.75" hidden="false" customHeight="false" outlineLevel="0" collapsed="false">
      <c r="D4278" s="1" t="n">
        <v>31908</v>
      </c>
      <c r="E4278" s="3" t="n">
        <v>1.4785</v>
      </c>
    </row>
    <row r="4279" customFormat="false" ht="12.75" hidden="false" customHeight="false" outlineLevel="0" collapsed="false">
      <c r="D4279" s="1" t="n">
        <v>31909</v>
      </c>
      <c r="E4279" s="3" t="n">
        <v>1.469</v>
      </c>
    </row>
    <row r="4280" customFormat="false" ht="12.75" hidden="false" customHeight="false" outlineLevel="0" collapsed="false">
      <c r="D4280" s="1" t="n">
        <v>31910</v>
      </c>
      <c r="E4280" s="3" t="n">
        <v>1.4705</v>
      </c>
    </row>
    <row r="4281" customFormat="false" ht="12.75" hidden="false" customHeight="false" outlineLevel="0" collapsed="false">
      <c r="D4281" s="1" t="n">
        <v>31911</v>
      </c>
      <c r="E4281" s="3" t="n">
        <v>1.4695</v>
      </c>
    </row>
    <row r="4282" customFormat="false" ht="12.75" hidden="false" customHeight="false" outlineLevel="0" collapsed="false">
      <c r="D4282" s="1" t="n">
        <v>31912</v>
      </c>
      <c r="E4282" s="3" t="n">
        <v>1.4616</v>
      </c>
    </row>
    <row r="4283" customFormat="false" ht="12.75" hidden="false" customHeight="false" outlineLevel="0" collapsed="false">
      <c r="D4283" s="1" t="n">
        <v>31915</v>
      </c>
      <c r="E4283" s="3" t="n">
        <v>1.4595</v>
      </c>
    </row>
    <row r="4284" customFormat="false" ht="12.75" hidden="false" customHeight="false" outlineLevel="0" collapsed="false">
      <c r="D4284" s="1" t="n">
        <v>31916</v>
      </c>
      <c r="E4284" s="3" t="n">
        <v>1.459</v>
      </c>
    </row>
    <row r="4285" customFormat="false" ht="12.75" hidden="false" customHeight="false" outlineLevel="0" collapsed="false">
      <c r="D4285" s="1" t="n">
        <v>31917</v>
      </c>
      <c r="E4285" s="3" t="n">
        <v>1.454</v>
      </c>
    </row>
    <row r="4286" customFormat="false" ht="12.75" hidden="false" customHeight="false" outlineLevel="0" collapsed="false">
      <c r="D4286" s="1" t="n">
        <v>31918</v>
      </c>
      <c r="E4286" s="3" t="n">
        <v>1.459</v>
      </c>
    </row>
    <row r="4287" customFormat="false" ht="12.75" hidden="false" customHeight="false" outlineLevel="0" collapsed="false">
      <c r="D4287" s="1" t="n">
        <v>31919</v>
      </c>
      <c r="E4287" s="3" t="n">
        <v>1.4605</v>
      </c>
    </row>
    <row r="4288" customFormat="false" ht="12.75" hidden="false" customHeight="false" outlineLevel="0" collapsed="false">
      <c r="D4288" s="1" t="n">
        <v>31922</v>
      </c>
      <c r="E4288" s="4" t="e">
        <f aca="false">NA()</f>
        <v>#N/A</v>
      </c>
    </row>
    <row r="4289" customFormat="false" ht="12.75" hidden="false" customHeight="false" outlineLevel="0" collapsed="false">
      <c r="D4289" s="1" t="n">
        <v>31923</v>
      </c>
      <c r="E4289" s="3" t="n">
        <v>1.488</v>
      </c>
    </row>
    <row r="4290" customFormat="false" ht="12.75" hidden="false" customHeight="false" outlineLevel="0" collapsed="false">
      <c r="D4290" s="1" t="n">
        <v>31924</v>
      </c>
      <c r="E4290" s="3" t="n">
        <v>1.507</v>
      </c>
    </row>
    <row r="4291" customFormat="false" ht="12.75" hidden="false" customHeight="false" outlineLevel="0" collapsed="false">
      <c r="D4291" s="1" t="n">
        <v>31925</v>
      </c>
      <c r="E4291" s="3" t="n">
        <v>1.5065</v>
      </c>
    </row>
    <row r="4292" customFormat="false" ht="12.75" hidden="false" customHeight="false" outlineLevel="0" collapsed="false">
      <c r="D4292" s="1" t="n">
        <v>31926</v>
      </c>
      <c r="E4292" s="3" t="n">
        <v>1.5125</v>
      </c>
    </row>
    <row r="4293" customFormat="false" ht="12.75" hidden="false" customHeight="false" outlineLevel="0" collapsed="false">
      <c r="D4293" s="1" t="n">
        <v>31929</v>
      </c>
      <c r="E4293" s="3" t="n">
        <v>1.522</v>
      </c>
    </row>
    <row r="4294" customFormat="false" ht="12.75" hidden="false" customHeight="false" outlineLevel="0" collapsed="false">
      <c r="D4294" s="1" t="n">
        <v>31930</v>
      </c>
      <c r="E4294" s="3" t="n">
        <v>1.488</v>
      </c>
    </row>
    <row r="4295" customFormat="false" ht="12.75" hidden="false" customHeight="false" outlineLevel="0" collapsed="false">
      <c r="D4295" s="1" t="n">
        <v>31931</v>
      </c>
      <c r="E4295" s="3" t="n">
        <v>1.4938</v>
      </c>
    </row>
    <row r="4296" customFormat="false" ht="12.75" hidden="false" customHeight="false" outlineLevel="0" collapsed="false">
      <c r="D4296" s="1" t="n">
        <v>31932</v>
      </c>
      <c r="E4296" s="3" t="n">
        <v>1.5035</v>
      </c>
    </row>
    <row r="4297" customFormat="false" ht="12.75" hidden="false" customHeight="false" outlineLevel="0" collapsed="false">
      <c r="D4297" s="1" t="n">
        <v>31933</v>
      </c>
      <c r="E4297" s="3" t="n">
        <v>1.504</v>
      </c>
    </row>
    <row r="4298" customFormat="false" ht="12.75" hidden="false" customHeight="false" outlineLevel="0" collapsed="false">
      <c r="D4298" s="1" t="n">
        <v>31936</v>
      </c>
      <c r="E4298" s="3" t="n">
        <v>1.5015</v>
      </c>
    </row>
    <row r="4299" customFormat="false" ht="12.75" hidden="false" customHeight="false" outlineLevel="0" collapsed="false">
      <c r="D4299" s="1" t="n">
        <v>31937</v>
      </c>
      <c r="E4299" s="3" t="n">
        <v>1.4833</v>
      </c>
    </row>
    <row r="4300" customFormat="false" ht="12.75" hidden="false" customHeight="false" outlineLevel="0" collapsed="false">
      <c r="D4300" s="1" t="n">
        <v>31938</v>
      </c>
      <c r="E4300" s="3" t="n">
        <v>1.487</v>
      </c>
    </row>
    <row r="4301" customFormat="false" ht="12.75" hidden="false" customHeight="false" outlineLevel="0" collapsed="false">
      <c r="D4301" s="1" t="n">
        <v>31939</v>
      </c>
      <c r="E4301" s="3" t="n">
        <v>1.484</v>
      </c>
    </row>
    <row r="4302" customFormat="false" ht="12.75" hidden="false" customHeight="false" outlineLevel="0" collapsed="false">
      <c r="D4302" s="1" t="n">
        <v>31940</v>
      </c>
      <c r="E4302" s="3" t="n">
        <v>1.5</v>
      </c>
    </row>
    <row r="4303" customFormat="false" ht="12.75" hidden="false" customHeight="false" outlineLevel="0" collapsed="false">
      <c r="D4303" s="1" t="n">
        <v>31943</v>
      </c>
      <c r="E4303" s="3" t="n">
        <v>1.5125</v>
      </c>
    </row>
    <row r="4304" customFormat="false" ht="12.75" hidden="false" customHeight="false" outlineLevel="0" collapsed="false">
      <c r="D4304" s="1" t="n">
        <v>31944</v>
      </c>
      <c r="E4304" s="3" t="n">
        <v>1.521</v>
      </c>
    </row>
    <row r="4305" customFormat="false" ht="12.75" hidden="false" customHeight="false" outlineLevel="0" collapsed="false">
      <c r="D4305" s="1" t="n">
        <v>31945</v>
      </c>
      <c r="E4305" s="3" t="n">
        <v>1.5184</v>
      </c>
    </row>
    <row r="4306" customFormat="false" ht="12.75" hidden="false" customHeight="false" outlineLevel="0" collapsed="false">
      <c r="D4306" s="1" t="n">
        <v>31946</v>
      </c>
      <c r="E4306" s="3" t="n">
        <v>1.516</v>
      </c>
    </row>
    <row r="4307" customFormat="false" ht="12.75" hidden="false" customHeight="false" outlineLevel="0" collapsed="false">
      <c r="D4307" s="1" t="n">
        <v>31947</v>
      </c>
      <c r="E4307" s="3" t="n">
        <v>1.522</v>
      </c>
    </row>
    <row r="4308" customFormat="false" ht="12.75" hidden="false" customHeight="false" outlineLevel="0" collapsed="false">
      <c r="D4308" s="1" t="n">
        <v>31950</v>
      </c>
      <c r="E4308" s="3" t="n">
        <v>1.5285</v>
      </c>
    </row>
    <row r="4309" customFormat="false" ht="12.75" hidden="false" customHeight="false" outlineLevel="0" collapsed="false">
      <c r="D4309" s="1" t="n">
        <v>31951</v>
      </c>
      <c r="E4309" s="3" t="n">
        <v>1.519</v>
      </c>
    </row>
    <row r="4310" customFormat="false" ht="12.75" hidden="false" customHeight="false" outlineLevel="0" collapsed="false">
      <c r="D4310" s="1" t="n">
        <v>31952</v>
      </c>
      <c r="E4310" s="3" t="n">
        <v>1.5115</v>
      </c>
    </row>
    <row r="4311" customFormat="false" ht="12.75" hidden="false" customHeight="false" outlineLevel="0" collapsed="false">
      <c r="D4311" s="1" t="n">
        <v>31953</v>
      </c>
      <c r="E4311" s="3" t="n">
        <v>1.519</v>
      </c>
    </row>
    <row r="4312" customFormat="false" ht="12.75" hidden="false" customHeight="false" outlineLevel="0" collapsed="false">
      <c r="D4312" s="1" t="n">
        <v>31954</v>
      </c>
      <c r="E4312" s="3" t="n">
        <v>1.5145</v>
      </c>
    </row>
    <row r="4313" customFormat="false" ht="12.75" hidden="false" customHeight="false" outlineLevel="0" collapsed="false">
      <c r="D4313" s="1" t="n">
        <v>31957</v>
      </c>
      <c r="E4313" s="3" t="n">
        <v>1.522</v>
      </c>
    </row>
    <row r="4314" customFormat="false" ht="12.75" hidden="false" customHeight="false" outlineLevel="0" collapsed="false">
      <c r="D4314" s="1" t="n">
        <v>31958</v>
      </c>
      <c r="E4314" s="3" t="n">
        <v>1.5155</v>
      </c>
    </row>
    <row r="4315" customFormat="false" ht="12.75" hidden="false" customHeight="false" outlineLevel="0" collapsed="false">
      <c r="D4315" s="1" t="n">
        <v>31959</v>
      </c>
      <c r="E4315" s="3" t="n">
        <v>1.5195</v>
      </c>
    </row>
    <row r="4316" customFormat="false" ht="12.75" hidden="false" customHeight="false" outlineLevel="0" collapsed="false">
      <c r="D4316" s="1" t="n">
        <v>31960</v>
      </c>
      <c r="E4316" s="3" t="n">
        <v>1.522</v>
      </c>
    </row>
    <row r="4317" customFormat="false" ht="12.75" hidden="false" customHeight="false" outlineLevel="0" collapsed="false">
      <c r="D4317" s="1" t="n">
        <v>31961</v>
      </c>
      <c r="E4317" s="3" t="n">
        <v>1.5307</v>
      </c>
    </row>
    <row r="4318" customFormat="false" ht="12.75" hidden="false" customHeight="false" outlineLevel="0" collapsed="false">
      <c r="D4318" s="1" t="n">
        <v>31964</v>
      </c>
      <c r="E4318" s="3" t="n">
        <v>1.5345</v>
      </c>
    </row>
    <row r="4319" customFormat="false" ht="12.75" hidden="false" customHeight="false" outlineLevel="0" collapsed="false">
      <c r="D4319" s="1" t="n">
        <v>31965</v>
      </c>
      <c r="E4319" s="3" t="n">
        <v>1.5345</v>
      </c>
    </row>
    <row r="4320" customFormat="false" ht="12.75" hidden="false" customHeight="false" outlineLevel="0" collapsed="false">
      <c r="D4320" s="1" t="n">
        <v>31966</v>
      </c>
      <c r="E4320" s="3" t="n">
        <v>1.5337</v>
      </c>
    </row>
    <row r="4321" customFormat="false" ht="12.75" hidden="false" customHeight="false" outlineLevel="0" collapsed="false">
      <c r="D4321" s="1" t="n">
        <v>31967</v>
      </c>
      <c r="E4321" s="3" t="n">
        <v>1.535</v>
      </c>
    </row>
    <row r="4322" customFormat="false" ht="12.75" hidden="false" customHeight="false" outlineLevel="0" collapsed="false">
      <c r="D4322" s="1" t="n">
        <v>31968</v>
      </c>
      <c r="E4322" s="3" t="n">
        <v>1.5405</v>
      </c>
    </row>
    <row r="4323" customFormat="false" ht="12.75" hidden="false" customHeight="false" outlineLevel="0" collapsed="false">
      <c r="D4323" s="1" t="n">
        <v>31971</v>
      </c>
      <c r="E4323" s="3" t="n">
        <v>1.537</v>
      </c>
    </row>
    <row r="4324" customFormat="false" ht="12.75" hidden="false" customHeight="false" outlineLevel="0" collapsed="false">
      <c r="D4324" s="1" t="n">
        <v>31972</v>
      </c>
      <c r="E4324" s="3" t="n">
        <v>1.5405</v>
      </c>
    </row>
    <row r="4325" customFormat="false" ht="12.75" hidden="false" customHeight="false" outlineLevel="0" collapsed="false">
      <c r="D4325" s="1" t="n">
        <v>31973</v>
      </c>
      <c r="E4325" s="3" t="n">
        <v>1.523</v>
      </c>
    </row>
    <row r="4326" customFormat="false" ht="12.75" hidden="false" customHeight="false" outlineLevel="0" collapsed="false">
      <c r="D4326" s="1" t="n">
        <v>31974</v>
      </c>
      <c r="E4326" s="3" t="n">
        <v>1.5292</v>
      </c>
    </row>
    <row r="4327" customFormat="false" ht="12.75" hidden="false" customHeight="false" outlineLevel="0" collapsed="false">
      <c r="D4327" s="1" t="n">
        <v>31975</v>
      </c>
      <c r="E4327" s="3" t="n">
        <v>1.5475</v>
      </c>
    </row>
    <row r="4328" customFormat="false" ht="12.75" hidden="false" customHeight="false" outlineLevel="0" collapsed="false">
      <c r="D4328" s="1" t="n">
        <v>31978</v>
      </c>
      <c r="E4328" s="3" t="n">
        <v>1.5505</v>
      </c>
    </row>
    <row r="4329" customFormat="false" ht="12.75" hidden="false" customHeight="false" outlineLevel="0" collapsed="false">
      <c r="D4329" s="1" t="n">
        <v>31979</v>
      </c>
      <c r="E4329" s="3" t="n">
        <v>1.548</v>
      </c>
    </row>
    <row r="4330" customFormat="false" ht="12.75" hidden="false" customHeight="false" outlineLevel="0" collapsed="false">
      <c r="D4330" s="1" t="n">
        <v>31980</v>
      </c>
      <c r="E4330" s="3" t="n">
        <v>1.5458</v>
      </c>
    </row>
    <row r="4331" customFormat="false" ht="12.75" hidden="false" customHeight="false" outlineLevel="0" collapsed="false">
      <c r="D4331" s="1" t="n">
        <v>31981</v>
      </c>
      <c r="E4331" s="3" t="n">
        <v>1.537</v>
      </c>
    </row>
    <row r="4332" customFormat="false" ht="12.75" hidden="false" customHeight="false" outlineLevel="0" collapsed="false">
      <c r="D4332" s="1" t="n">
        <v>31982</v>
      </c>
      <c r="E4332" s="3" t="n">
        <v>1.536</v>
      </c>
    </row>
    <row r="4333" customFormat="false" ht="12.75" hidden="false" customHeight="false" outlineLevel="0" collapsed="false">
      <c r="D4333" s="1" t="n">
        <v>31985</v>
      </c>
      <c r="E4333" s="3" t="n">
        <v>1.5388</v>
      </c>
    </row>
    <row r="4334" customFormat="false" ht="12.75" hidden="false" customHeight="false" outlineLevel="0" collapsed="false">
      <c r="D4334" s="1" t="n">
        <v>31986</v>
      </c>
      <c r="E4334" s="3" t="n">
        <v>1.5386</v>
      </c>
    </row>
    <row r="4335" customFormat="false" ht="12.75" hidden="false" customHeight="false" outlineLevel="0" collapsed="false">
      <c r="D4335" s="1" t="n">
        <v>31987</v>
      </c>
      <c r="E4335" s="3" t="n">
        <v>1.5405</v>
      </c>
    </row>
    <row r="4336" customFormat="false" ht="12.75" hidden="false" customHeight="false" outlineLevel="0" collapsed="false">
      <c r="D4336" s="1" t="n">
        <v>31988</v>
      </c>
      <c r="E4336" s="3" t="n">
        <v>1.5388</v>
      </c>
    </row>
    <row r="4337" customFormat="false" ht="12.75" hidden="false" customHeight="false" outlineLevel="0" collapsed="false">
      <c r="D4337" s="1" t="n">
        <v>31989</v>
      </c>
      <c r="E4337" s="3" t="n">
        <v>1.5385</v>
      </c>
    </row>
    <row r="4338" customFormat="false" ht="12.75" hidden="false" customHeight="false" outlineLevel="0" collapsed="false">
      <c r="D4338" s="1" t="n">
        <v>31992</v>
      </c>
      <c r="E4338" s="3" t="n">
        <v>1.544</v>
      </c>
    </row>
    <row r="4339" customFormat="false" ht="12.75" hidden="false" customHeight="false" outlineLevel="0" collapsed="false">
      <c r="D4339" s="1" t="n">
        <v>31993</v>
      </c>
      <c r="E4339" s="3" t="n">
        <v>1.568</v>
      </c>
    </row>
    <row r="4340" customFormat="false" ht="12.75" hidden="false" customHeight="false" outlineLevel="0" collapsed="false">
      <c r="D4340" s="1" t="n">
        <v>31994</v>
      </c>
      <c r="E4340" s="3" t="n">
        <v>1.5575</v>
      </c>
    </row>
    <row r="4341" customFormat="false" ht="12.75" hidden="false" customHeight="false" outlineLevel="0" collapsed="false">
      <c r="D4341" s="1" t="n">
        <v>31995</v>
      </c>
      <c r="E4341" s="3" t="n">
        <v>1.562</v>
      </c>
    </row>
    <row r="4342" customFormat="false" ht="12.75" hidden="false" customHeight="false" outlineLevel="0" collapsed="false">
      <c r="D4342" s="1" t="n">
        <v>31996</v>
      </c>
      <c r="E4342" s="3" t="n">
        <v>1.5725</v>
      </c>
    </row>
    <row r="4343" customFormat="false" ht="12.75" hidden="false" customHeight="false" outlineLevel="0" collapsed="false">
      <c r="D4343" s="1" t="n">
        <v>31999</v>
      </c>
      <c r="E4343" s="3" t="n">
        <v>1.5735</v>
      </c>
    </row>
    <row r="4344" customFormat="false" ht="12.75" hidden="false" customHeight="false" outlineLevel="0" collapsed="false">
      <c r="D4344" s="1" t="n">
        <v>32000</v>
      </c>
      <c r="E4344" s="3" t="n">
        <v>1.5772</v>
      </c>
    </row>
    <row r="4345" customFormat="false" ht="12.75" hidden="false" customHeight="false" outlineLevel="0" collapsed="false">
      <c r="D4345" s="1" t="n">
        <v>32001</v>
      </c>
      <c r="E4345" s="3" t="n">
        <v>1.5727</v>
      </c>
    </row>
    <row r="4346" customFormat="false" ht="12.75" hidden="false" customHeight="false" outlineLevel="0" collapsed="false">
      <c r="D4346" s="1" t="n">
        <v>32002</v>
      </c>
      <c r="E4346" s="3" t="n">
        <v>1.566</v>
      </c>
    </row>
    <row r="4347" customFormat="false" ht="12.75" hidden="false" customHeight="false" outlineLevel="0" collapsed="false">
      <c r="D4347" s="1" t="n">
        <v>32003</v>
      </c>
      <c r="E4347" s="3" t="n">
        <v>1.558</v>
      </c>
    </row>
    <row r="4348" customFormat="false" ht="12.75" hidden="false" customHeight="false" outlineLevel="0" collapsed="false">
      <c r="D4348" s="1" t="n">
        <v>32006</v>
      </c>
      <c r="E4348" s="3" t="n">
        <v>1.5576</v>
      </c>
    </row>
    <row r="4349" customFormat="false" ht="12.75" hidden="false" customHeight="false" outlineLevel="0" collapsed="false">
      <c r="D4349" s="1" t="n">
        <v>32007</v>
      </c>
      <c r="E4349" s="3" t="n">
        <v>1.527</v>
      </c>
    </row>
    <row r="4350" customFormat="false" ht="12.75" hidden="false" customHeight="false" outlineLevel="0" collapsed="false">
      <c r="D4350" s="1" t="n">
        <v>32008</v>
      </c>
      <c r="E4350" s="3" t="n">
        <v>1.5265</v>
      </c>
    </row>
    <row r="4351" customFormat="false" ht="12.75" hidden="false" customHeight="false" outlineLevel="0" collapsed="false">
      <c r="D4351" s="1" t="n">
        <v>32009</v>
      </c>
      <c r="E4351" s="3" t="n">
        <v>1.5145</v>
      </c>
    </row>
    <row r="4352" customFormat="false" ht="12.75" hidden="false" customHeight="false" outlineLevel="0" collapsed="false">
      <c r="D4352" s="1" t="n">
        <v>32010</v>
      </c>
      <c r="E4352" s="3" t="n">
        <v>1.5047</v>
      </c>
    </row>
    <row r="4353" customFormat="false" ht="12.75" hidden="false" customHeight="false" outlineLevel="0" collapsed="false">
      <c r="D4353" s="1" t="n">
        <v>32013</v>
      </c>
      <c r="E4353" s="3" t="n">
        <v>1.497</v>
      </c>
    </row>
    <row r="4354" customFormat="false" ht="12.75" hidden="false" customHeight="false" outlineLevel="0" collapsed="false">
      <c r="D4354" s="1" t="n">
        <v>32014</v>
      </c>
      <c r="E4354" s="3" t="n">
        <v>1.503</v>
      </c>
    </row>
    <row r="4355" customFormat="false" ht="12.75" hidden="false" customHeight="false" outlineLevel="0" collapsed="false">
      <c r="D4355" s="1" t="n">
        <v>32015</v>
      </c>
      <c r="E4355" s="3" t="n">
        <v>1.504</v>
      </c>
    </row>
    <row r="4356" customFormat="false" ht="12.75" hidden="false" customHeight="false" outlineLevel="0" collapsed="false">
      <c r="D4356" s="1" t="n">
        <v>32016</v>
      </c>
      <c r="E4356" s="3" t="n">
        <v>1.493</v>
      </c>
    </row>
    <row r="4357" customFormat="false" ht="12.75" hidden="false" customHeight="false" outlineLevel="0" collapsed="false">
      <c r="D4357" s="1" t="n">
        <v>32017</v>
      </c>
      <c r="E4357" s="3" t="n">
        <v>1.4922</v>
      </c>
    </row>
    <row r="4358" customFormat="false" ht="12.75" hidden="false" customHeight="false" outlineLevel="0" collapsed="false">
      <c r="D4358" s="1" t="n">
        <v>32020</v>
      </c>
      <c r="E4358" s="3" t="n">
        <v>1.4935</v>
      </c>
    </row>
    <row r="4359" customFormat="false" ht="12.75" hidden="false" customHeight="false" outlineLevel="0" collapsed="false">
      <c r="D4359" s="1" t="n">
        <v>32021</v>
      </c>
      <c r="E4359" s="3" t="n">
        <v>1.4975</v>
      </c>
    </row>
    <row r="4360" customFormat="false" ht="12.75" hidden="false" customHeight="false" outlineLevel="0" collapsed="false">
      <c r="D4360" s="1" t="n">
        <v>32022</v>
      </c>
      <c r="E4360" s="3" t="n">
        <v>1.489</v>
      </c>
    </row>
    <row r="4361" customFormat="false" ht="12.75" hidden="false" customHeight="false" outlineLevel="0" collapsed="false">
      <c r="D4361" s="1" t="n">
        <v>32023</v>
      </c>
      <c r="E4361" s="3" t="n">
        <v>1.483</v>
      </c>
    </row>
    <row r="4362" customFormat="false" ht="12.75" hidden="false" customHeight="false" outlineLevel="0" collapsed="false">
      <c r="D4362" s="1" t="n">
        <v>32024</v>
      </c>
      <c r="E4362" s="3" t="n">
        <v>1.487</v>
      </c>
    </row>
    <row r="4363" customFormat="false" ht="12.75" hidden="false" customHeight="false" outlineLevel="0" collapsed="false">
      <c r="D4363" s="1" t="n">
        <v>32027</v>
      </c>
      <c r="E4363" s="4" t="e">
        <f aca="false">NA()</f>
        <v>#N/A</v>
      </c>
    </row>
    <row r="4364" customFormat="false" ht="12.75" hidden="false" customHeight="false" outlineLevel="0" collapsed="false">
      <c r="D4364" s="1" t="n">
        <v>32028</v>
      </c>
      <c r="E4364" s="3" t="n">
        <v>1.4843</v>
      </c>
    </row>
    <row r="4365" customFormat="false" ht="12.75" hidden="false" customHeight="false" outlineLevel="0" collapsed="false">
      <c r="D4365" s="1" t="n">
        <v>32029</v>
      </c>
      <c r="E4365" s="3" t="n">
        <v>1.487</v>
      </c>
    </row>
    <row r="4366" customFormat="false" ht="12.75" hidden="false" customHeight="false" outlineLevel="0" collapsed="false">
      <c r="D4366" s="1" t="n">
        <v>32030</v>
      </c>
      <c r="E4366" s="3" t="n">
        <v>1.496</v>
      </c>
    </row>
    <row r="4367" customFormat="false" ht="12.75" hidden="false" customHeight="false" outlineLevel="0" collapsed="false">
      <c r="D4367" s="1" t="n">
        <v>32031</v>
      </c>
      <c r="E4367" s="3" t="n">
        <v>1.4905</v>
      </c>
    </row>
    <row r="4368" customFormat="false" ht="12.75" hidden="false" customHeight="false" outlineLevel="0" collapsed="false">
      <c r="D4368" s="1" t="n">
        <v>32034</v>
      </c>
      <c r="E4368" s="3" t="n">
        <v>1.508</v>
      </c>
    </row>
    <row r="4369" customFormat="false" ht="12.75" hidden="false" customHeight="false" outlineLevel="0" collapsed="false">
      <c r="D4369" s="1" t="n">
        <v>32035</v>
      </c>
      <c r="E4369" s="3" t="n">
        <v>1.5048</v>
      </c>
    </row>
    <row r="4370" customFormat="false" ht="12.75" hidden="false" customHeight="false" outlineLevel="0" collapsed="false">
      <c r="D4370" s="1" t="n">
        <v>32036</v>
      </c>
      <c r="E4370" s="3" t="n">
        <v>1.506</v>
      </c>
    </row>
    <row r="4371" customFormat="false" ht="12.75" hidden="false" customHeight="false" outlineLevel="0" collapsed="false">
      <c r="D4371" s="1" t="n">
        <v>32037</v>
      </c>
      <c r="E4371" s="3" t="n">
        <v>1.507</v>
      </c>
    </row>
    <row r="4372" customFormat="false" ht="12.75" hidden="false" customHeight="false" outlineLevel="0" collapsed="false">
      <c r="D4372" s="1" t="n">
        <v>32038</v>
      </c>
      <c r="E4372" s="3" t="n">
        <v>1.4967</v>
      </c>
    </row>
    <row r="4373" customFormat="false" ht="12.75" hidden="false" customHeight="false" outlineLevel="0" collapsed="false">
      <c r="D4373" s="1" t="n">
        <v>32041</v>
      </c>
      <c r="E4373" s="3" t="n">
        <v>1.5053</v>
      </c>
    </row>
    <row r="4374" customFormat="false" ht="12.75" hidden="false" customHeight="false" outlineLevel="0" collapsed="false">
      <c r="D4374" s="1" t="n">
        <v>32042</v>
      </c>
      <c r="E4374" s="3" t="n">
        <v>1.508</v>
      </c>
    </row>
    <row r="4375" customFormat="false" ht="12.75" hidden="false" customHeight="false" outlineLevel="0" collapsed="false">
      <c r="D4375" s="1" t="n">
        <v>32043</v>
      </c>
      <c r="E4375" s="3" t="n">
        <v>1.5125</v>
      </c>
    </row>
    <row r="4376" customFormat="false" ht="12.75" hidden="false" customHeight="false" outlineLevel="0" collapsed="false">
      <c r="D4376" s="1" t="n">
        <v>32044</v>
      </c>
      <c r="E4376" s="3" t="n">
        <v>1.5109</v>
      </c>
    </row>
    <row r="4377" customFormat="false" ht="12.75" hidden="false" customHeight="false" outlineLevel="0" collapsed="false">
      <c r="D4377" s="1" t="n">
        <v>32045</v>
      </c>
      <c r="E4377" s="3" t="n">
        <v>1.5113</v>
      </c>
    </row>
    <row r="4378" customFormat="false" ht="12.75" hidden="false" customHeight="false" outlineLevel="0" collapsed="false">
      <c r="D4378" s="1" t="n">
        <v>32048</v>
      </c>
      <c r="E4378" s="3" t="n">
        <v>1.514</v>
      </c>
    </row>
    <row r="4379" customFormat="false" ht="12.75" hidden="false" customHeight="false" outlineLevel="0" collapsed="false">
      <c r="D4379" s="1" t="n">
        <v>32049</v>
      </c>
      <c r="E4379" s="3" t="n">
        <v>1.5288</v>
      </c>
    </row>
    <row r="4380" customFormat="false" ht="12.75" hidden="false" customHeight="false" outlineLevel="0" collapsed="false">
      <c r="D4380" s="1" t="n">
        <v>32050</v>
      </c>
      <c r="E4380" s="3" t="n">
        <v>1.5336</v>
      </c>
    </row>
    <row r="4381" customFormat="false" ht="12.75" hidden="false" customHeight="false" outlineLevel="0" collapsed="false">
      <c r="D4381" s="1" t="n">
        <v>32051</v>
      </c>
      <c r="E4381" s="3" t="n">
        <v>1.534</v>
      </c>
    </row>
    <row r="4382" customFormat="false" ht="12.75" hidden="false" customHeight="false" outlineLevel="0" collapsed="false">
      <c r="D4382" s="1" t="n">
        <v>32052</v>
      </c>
      <c r="E4382" s="3" t="n">
        <v>1.5352</v>
      </c>
    </row>
    <row r="4383" customFormat="false" ht="12.75" hidden="false" customHeight="false" outlineLevel="0" collapsed="false">
      <c r="D4383" s="1" t="n">
        <v>32055</v>
      </c>
      <c r="E4383" s="3" t="n">
        <v>1.5355</v>
      </c>
    </row>
    <row r="4384" customFormat="false" ht="12.75" hidden="false" customHeight="false" outlineLevel="0" collapsed="false">
      <c r="D4384" s="1" t="n">
        <v>32056</v>
      </c>
      <c r="E4384" s="3" t="n">
        <v>1.5307</v>
      </c>
    </row>
    <row r="4385" customFormat="false" ht="12.75" hidden="false" customHeight="false" outlineLevel="0" collapsed="false">
      <c r="D4385" s="1" t="n">
        <v>32057</v>
      </c>
      <c r="E4385" s="3" t="n">
        <v>1.524</v>
      </c>
    </row>
    <row r="4386" customFormat="false" ht="12.75" hidden="false" customHeight="false" outlineLevel="0" collapsed="false">
      <c r="D4386" s="1" t="n">
        <v>32058</v>
      </c>
      <c r="E4386" s="3" t="n">
        <v>1.5187</v>
      </c>
    </row>
    <row r="4387" customFormat="false" ht="12.75" hidden="false" customHeight="false" outlineLevel="0" collapsed="false">
      <c r="D4387" s="1" t="n">
        <v>32059</v>
      </c>
      <c r="E4387" s="3" t="n">
        <v>1.509</v>
      </c>
    </row>
    <row r="4388" customFormat="false" ht="12.75" hidden="false" customHeight="false" outlineLevel="0" collapsed="false">
      <c r="D4388" s="1" t="n">
        <v>32062</v>
      </c>
      <c r="E4388" s="4" t="e">
        <f aca="false">NA()</f>
        <v>#N/A</v>
      </c>
    </row>
    <row r="4389" customFormat="false" ht="12.75" hidden="false" customHeight="false" outlineLevel="0" collapsed="false">
      <c r="D4389" s="1" t="n">
        <v>32063</v>
      </c>
      <c r="E4389" s="3" t="n">
        <v>1.5096</v>
      </c>
    </row>
    <row r="4390" customFormat="false" ht="12.75" hidden="false" customHeight="false" outlineLevel="0" collapsed="false">
      <c r="D4390" s="1" t="n">
        <v>32064</v>
      </c>
      <c r="E4390" s="3" t="n">
        <v>1.5015</v>
      </c>
    </row>
    <row r="4391" customFormat="false" ht="12.75" hidden="false" customHeight="false" outlineLevel="0" collapsed="false">
      <c r="D4391" s="1" t="n">
        <v>32065</v>
      </c>
      <c r="E4391" s="3" t="n">
        <v>1.49</v>
      </c>
    </row>
    <row r="4392" customFormat="false" ht="12.75" hidden="false" customHeight="false" outlineLevel="0" collapsed="false">
      <c r="D4392" s="1" t="n">
        <v>32066</v>
      </c>
      <c r="E4392" s="3" t="n">
        <v>1.493</v>
      </c>
    </row>
    <row r="4393" customFormat="false" ht="12.75" hidden="false" customHeight="false" outlineLevel="0" collapsed="false">
      <c r="D4393" s="1" t="n">
        <v>32069</v>
      </c>
      <c r="E4393" s="3" t="n">
        <v>1.4773</v>
      </c>
    </row>
    <row r="4394" customFormat="false" ht="12.75" hidden="false" customHeight="false" outlineLevel="0" collapsed="false">
      <c r="D4394" s="1" t="n">
        <v>32070</v>
      </c>
      <c r="E4394" s="3" t="n">
        <v>1.501</v>
      </c>
    </row>
    <row r="4395" customFormat="false" ht="12.75" hidden="false" customHeight="false" outlineLevel="0" collapsed="false">
      <c r="D4395" s="1" t="n">
        <v>32071</v>
      </c>
      <c r="E4395" s="3" t="n">
        <v>1.506</v>
      </c>
    </row>
    <row r="4396" customFormat="false" ht="12.75" hidden="false" customHeight="false" outlineLevel="0" collapsed="false">
      <c r="D4396" s="1" t="n">
        <v>32072</v>
      </c>
      <c r="E4396" s="3" t="n">
        <v>1.505</v>
      </c>
    </row>
    <row r="4397" customFormat="false" ht="12.75" hidden="false" customHeight="false" outlineLevel="0" collapsed="false">
      <c r="D4397" s="1" t="n">
        <v>32073</v>
      </c>
      <c r="E4397" s="3" t="n">
        <v>1.479</v>
      </c>
    </row>
    <row r="4398" customFormat="false" ht="12.75" hidden="false" customHeight="false" outlineLevel="0" collapsed="false">
      <c r="D4398" s="1" t="n">
        <v>32076</v>
      </c>
      <c r="E4398" s="3" t="n">
        <v>1.463</v>
      </c>
    </row>
    <row r="4399" customFormat="false" ht="12.75" hidden="false" customHeight="false" outlineLevel="0" collapsed="false">
      <c r="D4399" s="1" t="n">
        <v>32077</v>
      </c>
      <c r="E4399" s="3" t="n">
        <v>1.4535</v>
      </c>
    </row>
    <row r="4400" customFormat="false" ht="12.75" hidden="false" customHeight="false" outlineLevel="0" collapsed="false">
      <c r="D4400" s="1" t="n">
        <v>32078</v>
      </c>
      <c r="E4400" s="3" t="n">
        <v>1.444</v>
      </c>
    </row>
    <row r="4401" customFormat="false" ht="12.75" hidden="false" customHeight="false" outlineLevel="0" collapsed="false">
      <c r="D4401" s="1" t="n">
        <v>32079</v>
      </c>
      <c r="E4401" s="3" t="n">
        <v>1.435</v>
      </c>
    </row>
    <row r="4402" customFormat="false" ht="12.75" hidden="false" customHeight="false" outlineLevel="0" collapsed="false">
      <c r="D4402" s="1" t="n">
        <v>32080</v>
      </c>
      <c r="E4402" s="3" t="n">
        <v>1.429</v>
      </c>
    </row>
    <row r="4403" customFormat="false" ht="12.75" hidden="false" customHeight="false" outlineLevel="0" collapsed="false">
      <c r="D4403" s="1" t="n">
        <v>32083</v>
      </c>
      <c r="E4403" s="3" t="n">
        <v>1.4163</v>
      </c>
    </row>
    <row r="4404" customFormat="false" ht="12.75" hidden="false" customHeight="false" outlineLevel="0" collapsed="false">
      <c r="D4404" s="1" t="n">
        <v>32084</v>
      </c>
      <c r="E4404" s="3" t="n">
        <v>1.4142</v>
      </c>
    </row>
    <row r="4405" customFormat="false" ht="12.75" hidden="false" customHeight="false" outlineLevel="0" collapsed="false">
      <c r="D4405" s="1" t="n">
        <v>32085</v>
      </c>
      <c r="E4405" s="3" t="n">
        <v>1.411</v>
      </c>
    </row>
    <row r="4406" customFormat="false" ht="12.75" hidden="false" customHeight="false" outlineLevel="0" collapsed="false">
      <c r="D4406" s="1" t="n">
        <v>32086</v>
      </c>
      <c r="E4406" s="3" t="n">
        <v>1.368</v>
      </c>
    </row>
    <row r="4407" customFormat="false" ht="12.75" hidden="false" customHeight="false" outlineLevel="0" collapsed="false">
      <c r="D4407" s="1" t="n">
        <v>32087</v>
      </c>
      <c r="E4407" s="3" t="n">
        <v>1.379</v>
      </c>
    </row>
    <row r="4408" customFormat="false" ht="12.75" hidden="false" customHeight="false" outlineLevel="0" collapsed="false">
      <c r="D4408" s="1" t="n">
        <v>32090</v>
      </c>
      <c r="E4408" s="3" t="n">
        <v>1.3655</v>
      </c>
    </row>
    <row r="4409" customFormat="false" ht="12.75" hidden="false" customHeight="false" outlineLevel="0" collapsed="false">
      <c r="D4409" s="1" t="n">
        <v>32091</v>
      </c>
      <c r="E4409" s="3" t="n">
        <v>1.366</v>
      </c>
    </row>
    <row r="4410" customFormat="false" ht="12.75" hidden="false" customHeight="false" outlineLevel="0" collapsed="false">
      <c r="D4410" s="1" t="n">
        <v>32092</v>
      </c>
      <c r="E4410" s="4" t="e">
        <f aca="false">NA()</f>
        <v>#N/A</v>
      </c>
    </row>
    <row r="4411" customFormat="false" ht="12.75" hidden="false" customHeight="false" outlineLevel="0" collapsed="false">
      <c r="D4411" s="1" t="n">
        <v>32093</v>
      </c>
      <c r="E4411" s="3" t="n">
        <v>1.398</v>
      </c>
    </row>
    <row r="4412" customFormat="false" ht="12.75" hidden="false" customHeight="false" outlineLevel="0" collapsed="false">
      <c r="D4412" s="1" t="n">
        <v>32094</v>
      </c>
      <c r="E4412" s="3" t="n">
        <v>1.3885</v>
      </c>
    </row>
    <row r="4413" customFormat="false" ht="12.75" hidden="false" customHeight="false" outlineLevel="0" collapsed="false">
      <c r="D4413" s="1" t="n">
        <v>32097</v>
      </c>
      <c r="E4413" s="3" t="n">
        <v>1.4</v>
      </c>
    </row>
    <row r="4414" customFormat="false" ht="12.75" hidden="false" customHeight="false" outlineLevel="0" collapsed="false">
      <c r="D4414" s="1" t="n">
        <v>32098</v>
      </c>
      <c r="E4414" s="3" t="n">
        <v>1.39</v>
      </c>
    </row>
    <row r="4415" customFormat="false" ht="12.75" hidden="false" customHeight="false" outlineLevel="0" collapsed="false">
      <c r="D4415" s="1" t="n">
        <v>32099</v>
      </c>
      <c r="E4415" s="3" t="n">
        <v>1.3835</v>
      </c>
    </row>
    <row r="4416" customFormat="false" ht="12.75" hidden="false" customHeight="false" outlineLevel="0" collapsed="false">
      <c r="D4416" s="1" t="n">
        <v>32100</v>
      </c>
      <c r="E4416" s="3" t="n">
        <v>1.3768</v>
      </c>
    </row>
    <row r="4417" customFormat="false" ht="12.75" hidden="false" customHeight="false" outlineLevel="0" collapsed="false">
      <c r="D4417" s="1" t="n">
        <v>32101</v>
      </c>
      <c r="E4417" s="3" t="n">
        <v>1.38</v>
      </c>
    </row>
    <row r="4418" customFormat="false" ht="12.75" hidden="false" customHeight="false" outlineLevel="0" collapsed="false">
      <c r="D4418" s="1" t="n">
        <v>32104</v>
      </c>
      <c r="E4418" s="3" t="n">
        <v>1.369</v>
      </c>
    </row>
    <row r="4419" customFormat="false" ht="12.75" hidden="false" customHeight="false" outlineLevel="0" collapsed="false">
      <c r="D4419" s="1" t="n">
        <v>32105</v>
      </c>
      <c r="E4419" s="3" t="n">
        <v>1.3865</v>
      </c>
    </row>
    <row r="4420" customFormat="false" ht="12.75" hidden="false" customHeight="false" outlineLevel="0" collapsed="false">
      <c r="D4420" s="1" t="n">
        <v>32106</v>
      </c>
      <c r="E4420" s="3" t="n">
        <v>1.3715</v>
      </c>
    </row>
    <row r="4421" customFormat="false" ht="12.75" hidden="false" customHeight="false" outlineLevel="0" collapsed="false">
      <c r="D4421" s="1" t="n">
        <v>32107</v>
      </c>
      <c r="E4421" s="4" t="e">
        <f aca="false">NA()</f>
        <v>#N/A</v>
      </c>
    </row>
    <row r="4422" customFormat="false" ht="12.75" hidden="false" customHeight="false" outlineLevel="0" collapsed="false">
      <c r="D4422" s="1" t="n">
        <v>32108</v>
      </c>
      <c r="E4422" s="3" t="n">
        <v>1.3585</v>
      </c>
    </row>
    <row r="4423" customFormat="false" ht="12.75" hidden="false" customHeight="false" outlineLevel="0" collapsed="false">
      <c r="D4423" s="1" t="n">
        <v>32111</v>
      </c>
      <c r="E4423" s="3" t="n">
        <v>1.3455</v>
      </c>
    </row>
    <row r="4424" customFormat="false" ht="12.75" hidden="false" customHeight="false" outlineLevel="0" collapsed="false">
      <c r="D4424" s="1" t="n">
        <v>32112</v>
      </c>
      <c r="E4424" s="3" t="n">
        <v>1.361</v>
      </c>
    </row>
    <row r="4425" customFormat="false" ht="12.75" hidden="false" customHeight="false" outlineLevel="0" collapsed="false">
      <c r="D4425" s="1" t="n">
        <v>32113</v>
      </c>
      <c r="E4425" s="3" t="n">
        <v>1.352</v>
      </c>
    </row>
    <row r="4426" customFormat="false" ht="12.75" hidden="false" customHeight="false" outlineLevel="0" collapsed="false">
      <c r="D4426" s="1" t="n">
        <v>32114</v>
      </c>
      <c r="E4426" s="3" t="n">
        <v>1.359</v>
      </c>
    </row>
    <row r="4427" customFormat="false" ht="12.75" hidden="false" customHeight="false" outlineLevel="0" collapsed="false">
      <c r="D4427" s="1" t="n">
        <v>32115</v>
      </c>
      <c r="E4427" s="3" t="n">
        <v>1.3645</v>
      </c>
    </row>
    <row r="4428" customFormat="false" ht="12.75" hidden="false" customHeight="false" outlineLevel="0" collapsed="false">
      <c r="D4428" s="1" t="n">
        <v>32118</v>
      </c>
      <c r="E4428" s="3" t="n">
        <v>1.3665</v>
      </c>
    </row>
    <row r="4429" customFormat="false" ht="12.75" hidden="false" customHeight="false" outlineLevel="0" collapsed="false">
      <c r="D4429" s="1" t="n">
        <v>32119</v>
      </c>
      <c r="E4429" s="3" t="n">
        <v>1.3645</v>
      </c>
    </row>
    <row r="4430" customFormat="false" ht="12.75" hidden="false" customHeight="false" outlineLevel="0" collapsed="false">
      <c r="D4430" s="1" t="n">
        <v>32120</v>
      </c>
      <c r="E4430" s="3" t="n">
        <v>1.361</v>
      </c>
    </row>
    <row r="4431" customFormat="false" ht="12.75" hidden="false" customHeight="false" outlineLevel="0" collapsed="false">
      <c r="D4431" s="1" t="n">
        <v>32121</v>
      </c>
      <c r="E4431" s="3" t="n">
        <v>1.3345</v>
      </c>
    </row>
    <row r="4432" customFormat="false" ht="12.75" hidden="false" customHeight="false" outlineLevel="0" collapsed="false">
      <c r="D4432" s="1" t="n">
        <v>32122</v>
      </c>
      <c r="E4432" s="3" t="n">
        <v>1.331</v>
      </c>
    </row>
    <row r="4433" customFormat="false" ht="12.75" hidden="false" customHeight="false" outlineLevel="0" collapsed="false">
      <c r="D4433" s="1" t="n">
        <v>32125</v>
      </c>
      <c r="E4433" s="3" t="n">
        <v>1.3282</v>
      </c>
    </row>
    <row r="4434" customFormat="false" ht="12.75" hidden="false" customHeight="false" outlineLevel="0" collapsed="false">
      <c r="D4434" s="1" t="n">
        <v>32126</v>
      </c>
      <c r="E4434" s="3" t="n">
        <v>1.328</v>
      </c>
    </row>
    <row r="4435" customFormat="false" ht="12.75" hidden="false" customHeight="false" outlineLevel="0" collapsed="false">
      <c r="D4435" s="1" t="n">
        <v>32127</v>
      </c>
      <c r="E4435" s="3" t="n">
        <v>1.3285</v>
      </c>
    </row>
    <row r="4436" customFormat="false" ht="12.75" hidden="false" customHeight="false" outlineLevel="0" collapsed="false">
      <c r="D4436" s="1" t="n">
        <v>32128</v>
      </c>
      <c r="E4436" s="3" t="n">
        <v>1.317</v>
      </c>
    </row>
    <row r="4437" customFormat="false" ht="12.75" hidden="false" customHeight="false" outlineLevel="0" collapsed="false">
      <c r="D4437" s="1" t="n">
        <v>32129</v>
      </c>
      <c r="E4437" s="3" t="n">
        <v>1.3275</v>
      </c>
    </row>
    <row r="4438" customFormat="false" ht="12.75" hidden="false" customHeight="false" outlineLevel="0" collapsed="false">
      <c r="D4438" s="1" t="n">
        <v>32132</v>
      </c>
      <c r="E4438" s="3" t="n">
        <v>1.3295</v>
      </c>
    </row>
    <row r="4439" customFormat="false" ht="12.75" hidden="false" customHeight="false" outlineLevel="0" collapsed="false">
      <c r="D4439" s="1" t="n">
        <v>32133</v>
      </c>
      <c r="E4439" s="3" t="n">
        <v>1.3235</v>
      </c>
    </row>
    <row r="4440" customFormat="false" ht="12.75" hidden="false" customHeight="false" outlineLevel="0" collapsed="false">
      <c r="D4440" s="1" t="n">
        <v>32134</v>
      </c>
      <c r="E4440" s="3" t="n">
        <v>1.3305</v>
      </c>
    </row>
    <row r="4441" customFormat="false" ht="12.75" hidden="false" customHeight="false" outlineLevel="0" collapsed="false">
      <c r="D4441" s="1" t="n">
        <v>32135</v>
      </c>
      <c r="E4441" s="3" t="n">
        <v>1.3215</v>
      </c>
    </row>
    <row r="4442" customFormat="false" ht="12.75" hidden="false" customHeight="false" outlineLevel="0" collapsed="false">
      <c r="D4442" s="1" t="n">
        <v>32136</v>
      </c>
      <c r="E4442" s="4" t="e">
        <f aca="false">NA()</f>
        <v>#N/A</v>
      </c>
    </row>
    <row r="4443" customFormat="false" ht="12.75" hidden="false" customHeight="false" outlineLevel="0" collapsed="false">
      <c r="D4443" s="1" t="n">
        <v>32139</v>
      </c>
      <c r="E4443" s="3" t="n">
        <v>1.29</v>
      </c>
    </row>
    <row r="4444" customFormat="false" ht="12.75" hidden="false" customHeight="false" outlineLevel="0" collapsed="false">
      <c r="D4444" s="1" t="n">
        <v>32140</v>
      </c>
      <c r="E4444" s="3" t="n">
        <v>1.289</v>
      </c>
    </row>
    <row r="4445" customFormat="false" ht="12.75" hidden="false" customHeight="false" outlineLevel="0" collapsed="false">
      <c r="D4445" s="1" t="n">
        <v>32141</v>
      </c>
      <c r="E4445" s="3" t="n">
        <v>1.2895</v>
      </c>
    </row>
    <row r="4446" customFormat="false" ht="12.75" hidden="false" customHeight="false" outlineLevel="0" collapsed="false">
      <c r="D4446" s="1" t="n">
        <v>32142</v>
      </c>
      <c r="E4446" s="3" t="n">
        <v>1.2715</v>
      </c>
    </row>
    <row r="4447" customFormat="false" ht="12.75" hidden="false" customHeight="false" outlineLevel="0" collapsed="false">
      <c r="D4447" s="1" t="n">
        <v>32143</v>
      </c>
      <c r="E4447" s="4" t="e">
        <f aca="false">NA()</f>
        <v>#N/A</v>
      </c>
    </row>
    <row r="4448" customFormat="false" ht="12.75" hidden="false" customHeight="false" outlineLevel="0" collapsed="false">
      <c r="D4448" s="1" t="n">
        <v>32146</v>
      </c>
      <c r="E4448" s="3" t="n">
        <v>1.285</v>
      </c>
    </row>
    <row r="4449" customFormat="false" ht="12.75" hidden="false" customHeight="false" outlineLevel="0" collapsed="false">
      <c r="D4449" s="1" t="n">
        <v>32147</v>
      </c>
      <c r="E4449" s="3" t="n">
        <v>1.325</v>
      </c>
    </row>
    <row r="4450" customFormat="false" ht="12.75" hidden="false" customHeight="false" outlineLevel="0" collapsed="false">
      <c r="D4450" s="1" t="n">
        <v>32148</v>
      </c>
      <c r="E4450" s="3" t="n">
        <v>1.347</v>
      </c>
    </row>
    <row r="4451" customFormat="false" ht="12.75" hidden="false" customHeight="false" outlineLevel="0" collapsed="false">
      <c r="D4451" s="1" t="n">
        <v>32149</v>
      </c>
      <c r="E4451" s="3" t="n">
        <v>1.3378</v>
      </c>
    </row>
    <row r="4452" customFormat="false" ht="12.75" hidden="false" customHeight="false" outlineLevel="0" collapsed="false">
      <c r="D4452" s="1" t="n">
        <v>32150</v>
      </c>
      <c r="E4452" s="3" t="n">
        <v>1.3493</v>
      </c>
    </row>
    <row r="4453" customFormat="false" ht="12.75" hidden="false" customHeight="false" outlineLevel="0" collapsed="false">
      <c r="D4453" s="1" t="n">
        <v>32153</v>
      </c>
      <c r="E4453" s="3" t="n">
        <v>1.3377</v>
      </c>
    </row>
    <row r="4454" customFormat="false" ht="12.75" hidden="false" customHeight="false" outlineLevel="0" collapsed="false">
      <c r="D4454" s="1" t="n">
        <v>32154</v>
      </c>
      <c r="E4454" s="3" t="n">
        <v>1.3346</v>
      </c>
    </row>
    <row r="4455" customFormat="false" ht="12.75" hidden="false" customHeight="false" outlineLevel="0" collapsed="false">
      <c r="D4455" s="1" t="n">
        <v>32155</v>
      </c>
      <c r="E4455" s="3" t="n">
        <v>1.3303</v>
      </c>
    </row>
    <row r="4456" customFormat="false" ht="12.75" hidden="false" customHeight="false" outlineLevel="0" collapsed="false">
      <c r="D4456" s="1" t="n">
        <v>32156</v>
      </c>
      <c r="E4456" s="3" t="n">
        <v>1.3362</v>
      </c>
    </row>
    <row r="4457" customFormat="false" ht="12.75" hidden="false" customHeight="false" outlineLevel="0" collapsed="false">
      <c r="D4457" s="1" t="n">
        <v>32157</v>
      </c>
      <c r="E4457" s="3" t="n">
        <v>1.372</v>
      </c>
    </row>
    <row r="4458" customFormat="false" ht="12.75" hidden="false" customHeight="false" outlineLevel="0" collapsed="false">
      <c r="D4458" s="1" t="n">
        <v>32160</v>
      </c>
      <c r="E4458" s="4" t="e">
        <f aca="false">NA()</f>
        <v>#N/A</v>
      </c>
    </row>
    <row r="4459" customFormat="false" ht="12.75" hidden="false" customHeight="false" outlineLevel="0" collapsed="false">
      <c r="D4459" s="1" t="n">
        <v>32161</v>
      </c>
      <c r="E4459" s="3" t="n">
        <v>1.366</v>
      </c>
    </row>
    <row r="4460" customFormat="false" ht="12.75" hidden="false" customHeight="false" outlineLevel="0" collapsed="false">
      <c r="D4460" s="1" t="n">
        <v>32162</v>
      </c>
      <c r="E4460" s="3" t="n">
        <v>1.349</v>
      </c>
    </row>
    <row r="4461" customFormat="false" ht="12.75" hidden="false" customHeight="false" outlineLevel="0" collapsed="false">
      <c r="D4461" s="1" t="n">
        <v>32163</v>
      </c>
      <c r="E4461" s="3" t="n">
        <v>1.351</v>
      </c>
    </row>
    <row r="4462" customFormat="false" ht="12.75" hidden="false" customHeight="false" outlineLevel="0" collapsed="false">
      <c r="D4462" s="1" t="n">
        <v>32164</v>
      </c>
      <c r="E4462" s="3" t="n">
        <v>1.3567</v>
      </c>
    </row>
    <row r="4463" customFormat="false" ht="12.75" hidden="false" customHeight="false" outlineLevel="0" collapsed="false">
      <c r="D4463" s="1" t="n">
        <v>32167</v>
      </c>
      <c r="E4463" s="3" t="n">
        <v>1.3616</v>
      </c>
    </row>
    <row r="4464" customFormat="false" ht="12.75" hidden="false" customHeight="false" outlineLevel="0" collapsed="false">
      <c r="D4464" s="1" t="n">
        <v>32168</v>
      </c>
      <c r="E4464" s="3" t="n">
        <v>1.3605</v>
      </c>
    </row>
    <row r="4465" customFormat="false" ht="12.75" hidden="false" customHeight="false" outlineLevel="0" collapsed="false">
      <c r="D4465" s="1" t="n">
        <v>32169</v>
      </c>
      <c r="E4465" s="3" t="n">
        <v>1.3615</v>
      </c>
    </row>
    <row r="4466" customFormat="false" ht="12.75" hidden="false" customHeight="false" outlineLevel="0" collapsed="false">
      <c r="D4466" s="1" t="n">
        <v>32170</v>
      </c>
      <c r="E4466" s="3" t="n">
        <v>1.3565</v>
      </c>
    </row>
    <row r="4467" customFormat="false" ht="12.75" hidden="false" customHeight="false" outlineLevel="0" collapsed="false">
      <c r="D4467" s="1" t="n">
        <v>32171</v>
      </c>
      <c r="E4467" s="3" t="n">
        <v>1.3673</v>
      </c>
    </row>
    <row r="4468" customFormat="false" ht="12.75" hidden="false" customHeight="false" outlineLevel="0" collapsed="false">
      <c r="D4468" s="1" t="n">
        <v>32174</v>
      </c>
      <c r="E4468" s="3" t="n">
        <v>1.3825</v>
      </c>
    </row>
    <row r="4469" customFormat="false" ht="12.75" hidden="false" customHeight="false" outlineLevel="0" collapsed="false">
      <c r="D4469" s="1" t="n">
        <v>32175</v>
      </c>
      <c r="E4469" s="3" t="n">
        <v>1.373</v>
      </c>
    </row>
    <row r="4470" customFormat="false" ht="12.75" hidden="false" customHeight="false" outlineLevel="0" collapsed="false">
      <c r="D4470" s="1" t="n">
        <v>32176</v>
      </c>
      <c r="E4470" s="3" t="n">
        <v>1.3795</v>
      </c>
    </row>
    <row r="4471" customFormat="false" ht="12.75" hidden="false" customHeight="false" outlineLevel="0" collapsed="false">
      <c r="D4471" s="1" t="n">
        <v>32177</v>
      </c>
      <c r="E4471" s="3" t="n">
        <v>1.382</v>
      </c>
    </row>
    <row r="4472" customFormat="false" ht="12.75" hidden="false" customHeight="false" outlineLevel="0" collapsed="false">
      <c r="D4472" s="1" t="n">
        <v>32178</v>
      </c>
      <c r="E4472" s="3" t="n">
        <v>1.392</v>
      </c>
    </row>
    <row r="4473" customFormat="false" ht="12.75" hidden="false" customHeight="false" outlineLevel="0" collapsed="false">
      <c r="D4473" s="1" t="n">
        <v>32181</v>
      </c>
      <c r="E4473" s="3" t="n">
        <v>1.3865</v>
      </c>
    </row>
    <row r="4474" customFormat="false" ht="12.75" hidden="false" customHeight="false" outlineLevel="0" collapsed="false">
      <c r="D4474" s="1" t="n">
        <v>32182</v>
      </c>
      <c r="E4474" s="3" t="n">
        <v>1.3932</v>
      </c>
    </row>
    <row r="4475" customFormat="false" ht="12.75" hidden="false" customHeight="false" outlineLevel="0" collapsed="false">
      <c r="D4475" s="1" t="n">
        <v>32183</v>
      </c>
      <c r="E4475" s="3" t="n">
        <v>1.3863</v>
      </c>
    </row>
    <row r="4476" customFormat="false" ht="12.75" hidden="false" customHeight="false" outlineLevel="0" collapsed="false">
      <c r="D4476" s="1" t="n">
        <v>32184</v>
      </c>
      <c r="E4476" s="3" t="n">
        <v>1.3875</v>
      </c>
    </row>
    <row r="4477" customFormat="false" ht="12.75" hidden="false" customHeight="false" outlineLevel="0" collapsed="false">
      <c r="D4477" s="1" t="n">
        <v>32185</v>
      </c>
      <c r="E4477" s="3" t="n">
        <v>1.407</v>
      </c>
    </row>
    <row r="4478" customFormat="false" ht="12.75" hidden="false" customHeight="false" outlineLevel="0" collapsed="false">
      <c r="D4478" s="1" t="n">
        <v>32188</v>
      </c>
      <c r="E4478" s="4" t="e">
        <f aca="false">NA()</f>
        <v>#N/A</v>
      </c>
    </row>
    <row r="4479" customFormat="false" ht="12.75" hidden="false" customHeight="false" outlineLevel="0" collapsed="false">
      <c r="D4479" s="1" t="n">
        <v>32189</v>
      </c>
      <c r="E4479" s="3" t="n">
        <v>1.402</v>
      </c>
    </row>
    <row r="4480" customFormat="false" ht="12.75" hidden="false" customHeight="false" outlineLevel="0" collapsed="false">
      <c r="D4480" s="1" t="n">
        <v>32190</v>
      </c>
      <c r="E4480" s="3" t="n">
        <v>1.4027</v>
      </c>
    </row>
    <row r="4481" customFormat="false" ht="12.75" hidden="false" customHeight="false" outlineLevel="0" collapsed="false">
      <c r="D4481" s="1" t="n">
        <v>32191</v>
      </c>
      <c r="E4481" s="3" t="n">
        <v>1.4067</v>
      </c>
    </row>
    <row r="4482" customFormat="false" ht="12.75" hidden="false" customHeight="false" outlineLevel="0" collapsed="false">
      <c r="D4482" s="1" t="n">
        <v>32192</v>
      </c>
      <c r="E4482" s="3" t="n">
        <v>1.3995</v>
      </c>
    </row>
    <row r="4483" customFormat="false" ht="12.75" hidden="false" customHeight="false" outlineLevel="0" collapsed="false">
      <c r="D4483" s="1" t="n">
        <v>32195</v>
      </c>
      <c r="E4483" s="3" t="n">
        <v>1.3912</v>
      </c>
    </row>
    <row r="4484" customFormat="false" ht="12.75" hidden="false" customHeight="false" outlineLevel="0" collapsed="false">
      <c r="D4484" s="1" t="n">
        <v>32196</v>
      </c>
      <c r="E4484" s="3" t="n">
        <v>1.3902</v>
      </c>
    </row>
    <row r="4485" customFormat="false" ht="12.75" hidden="false" customHeight="false" outlineLevel="0" collapsed="false">
      <c r="D4485" s="1" t="n">
        <v>32197</v>
      </c>
      <c r="E4485" s="3" t="n">
        <v>1.3947</v>
      </c>
    </row>
    <row r="4486" customFormat="false" ht="12.75" hidden="false" customHeight="false" outlineLevel="0" collapsed="false">
      <c r="D4486" s="1" t="n">
        <v>32198</v>
      </c>
      <c r="E4486" s="3" t="n">
        <v>1.396</v>
      </c>
    </row>
    <row r="4487" customFormat="false" ht="12.75" hidden="false" customHeight="false" outlineLevel="0" collapsed="false">
      <c r="D4487" s="1" t="n">
        <v>32199</v>
      </c>
      <c r="E4487" s="3" t="n">
        <v>1.3875</v>
      </c>
    </row>
    <row r="4488" customFormat="false" ht="12.75" hidden="false" customHeight="false" outlineLevel="0" collapsed="false">
      <c r="D4488" s="1" t="n">
        <v>32202</v>
      </c>
      <c r="E4488" s="3" t="n">
        <v>1.3925</v>
      </c>
    </row>
    <row r="4489" customFormat="false" ht="12.75" hidden="false" customHeight="false" outlineLevel="0" collapsed="false">
      <c r="D4489" s="1" t="n">
        <v>32203</v>
      </c>
      <c r="E4489" s="3" t="n">
        <v>1.3917</v>
      </c>
    </row>
    <row r="4490" customFormat="false" ht="12.75" hidden="false" customHeight="false" outlineLevel="0" collapsed="false">
      <c r="D4490" s="1" t="n">
        <v>32204</v>
      </c>
      <c r="E4490" s="3" t="n">
        <v>1.3987</v>
      </c>
    </row>
    <row r="4491" customFormat="false" ht="12.75" hidden="false" customHeight="false" outlineLevel="0" collapsed="false">
      <c r="D4491" s="1" t="n">
        <v>32205</v>
      </c>
      <c r="E4491" s="3" t="n">
        <v>1.407</v>
      </c>
    </row>
    <row r="4492" customFormat="false" ht="12.75" hidden="false" customHeight="false" outlineLevel="0" collapsed="false">
      <c r="D4492" s="1" t="n">
        <v>32206</v>
      </c>
      <c r="E4492" s="3" t="n">
        <v>1.3993</v>
      </c>
    </row>
    <row r="4493" customFormat="false" ht="12.75" hidden="false" customHeight="false" outlineLevel="0" collapsed="false">
      <c r="D4493" s="1" t="n">
        <v>32209</v>
      </c>
      <c r="E4493" s="3" t="n">
        <v>1.3838</v>
      </c>
    </row>
    <row r="4494" customFormat="false" ht="12.75" hidden="false" customHeight="false" outlineLevel="0" collapsed="false">
      <c r="D4494" s="1" t="n">
        <v>32210</v>
      </c>
      <c r="E4494" s="3" t="n">
        <v>1.3775</v>
      </c>
    </row>
    <row r="4495" customFormat="false" ht="12.75" hidden="false" customHeight="false" outlineLevel="0" collapsed="false">
      <c r="D4495" s="1" t="n">
        <v>32211</v>
      </c>
      <c r="E4495" s="3" t="n">
        <v>1.379</v>
      </c>
    </row>
    <row r="4496" customFormat="false" ht="12.75" hidden="false" customHeight="false" outlineLevel="0" collapsed="false">
      <c r="D4496" s="1" t="n">
        <v>32212</v>
      </c>
      <c r="E4496" s="3" t="n">
        <v>1.3795</v>
      </c>
    </row>
    <row r="4497" customFormat="false" ht="12.75" hidden="false" customHeight="false" outlineLevel="0" collapsed="false">
      <c r="D4497" s="1" t="n">
        <v>32213</v>
      </c>
      <c r="E4497" s="3" t="n">
        <v>1.372</v>
      </c>
    </row>
    <row r="4498" customFormat="false" ht="12.75" hidden="false" customHeight="false" outlineLevel="0" collapsed="false">
      <c r="D4498" s="1" t="n">
        <v>32216</v>
      </c>
      <c r="E4498" s="3" t="n">
        <v>1.3725</v>
      </c>
    </row>
    <row r="4499" customFormat="false" ht="12.75" hidden="false" customHeight="false" outlineLevel="0" collapsed="false">
      <c r="D4499" s="1" t="n">
        <v>32217</v>
      </c>
      <c r="E4499" s="3" t="n">
        <v>1.377</v>
      </c>
    </row>
    <row r="4500" customFormat="false" ht="12.75" hidden="false" customHeight="false" outlineLevel="0" collapsed="false">
      <c r="D4500" s="1" t="n">
        <v>32218</v>
      </c>
      <c r="E4500" s="3" t="n">
        <v>1.384</v>
      </c>
    </row>
    <row r="4501" customFormat="false" ht="12.75" hidden="false" customHeight="false" outlineLevel="0" collapsed="false">
      <c r="D4501" s="1" t="n">
        <v>32219</v>
      </c>
      <c r="E4501" s="3" t="n">
        <v>1.4014</v>
      </c>
    </row>
    <row r="4502" customFormat="false" ht="12.75" hidden="false" customHeight="false" outlineLevel="0" collapsed="false">
      <c r="D4502" s="1" t="n">
        <v>32220</v>
      </c>
      <c r="E4502" s="3" t="n">
        <v>1.4065</v>
      </c>
    </row>
    <row r="4503" customFormat="false" ht="12.75" hidden="false" customHeight="false" outlineLevel="0" collapsed="false">
      <c r="D4503" s="1" t="n">
        <v>32223</v>
      </c>
      <c r="E4503" s="3" t="n">
        <v>1.4002</v>
      </c>
    </row>
    <row r="4504" customFormat="false" ht="12.75" hidden="false" customHeight="false" outlineLevel="0" collapsed="false">
      <c r="D4504" s="1" t="n">
        <v>32224</v>
      </c>
      <c r="E4504" s="3" t="n">
        <v>1.402</v>
      </c>
    </row>
    <row r="4505" customFormat="false" ht="12.75" hidden="false" customHeight="false" outlineLevel="0" collapsed="false">
      <c r="D4505" s="1" t="n">
        <v>32225</v>
      </c>
      <c r="E4505" s="3" t="n">
        <v>1.398</v>
      </c>
    </row>
    <row r="4506" customFormat="false" ht="12.75" hidden="false" customHeight="false" outlineLevel="0" collapsed="false">
      <c r="D4506" s="1" t="n">
        <v>32226</v>
      </c>
      <c r="E4506" s="3" t="n">
        <v>1.3887</v>
      </c>
    </row>
    <row r="4507" customFormat="false" ht="12.75" hidden="false" customHeight="false" outlineLevel="0" collapsed="false">
      <c r="D4507" s="1" t="n">
        <v>32227</v>
      </c>
      <c r="E4507" s="3" t="n">
        <v>1.3865</v>
      </c>
    </row>
    <row r="4508" customFormat="false" ht="12.75" hidden="false" customHeight="false" outlineLevel="0" collapsed="false">
      <c r="D4508" s="1" t="n">
        <v>32230</v>
      </c>
      <c r="E4508" s="3" t="n">
        <v>1.3707</v>
      </c>
    </row>
    <row r="4509" customFormat="false" ht="12.75" hidden="false" customHeight="false" outlineLevel="0" collapsed="false">
      <c r="D4509" s="1" t="n">
        <v>32231</v>
      </c>
      <c r="E4509" s="3" t="n">
        <v>1.3745</v>
      </c>
    </row>
    <row r="4510" customFormat="false" ht="12.75" hidden="false" customHeight="false" outlineLevel="0" collapsed="false">
      <c r="D4510" s="1" t="n">
        <v>32232</v>
      </c>
      <c r="E4510" s="3" t="n">
        <v>1.373</v>
      </c>
    </row>
    <row r="4511" customFormat="false" ht="12.75" hidden="false" customHeight="false" outlineLevel="0" collapsed="false">
      <c r="D4511" s="1" t="n">
        <v>32233</v>
      </c>
      <c r="E4511" s="3" t="n">
        <v>1.3625</v>
      </c>
    </row>
    <row r="4512" customFormat="false" ht="12.75" hidden="false" customHeight="false" outlineLevel="0" collapsed="false">
      <c r="D4512" s="1" t="n">
        <v>32234</v>
      </c>
      <c r="E4512" s="3" t="n">
        <v>1.365</v>
      </c>
    </row>
    <row r="4513" customFormat="false" ht="12.75" hidden="false" customHeight="false" outlineLevel="0" collapsed="false">
      <c r="D4513" s="1" t="n">
        <v>32237</v>
      </c>
      <c r="E4513" s="3" t="n">
        <v>1.3635</v>
      </c>
    </row>
    <row r="4514" customFormat="false" ht="12.75" hidden="false" customHeight="false" outlineLevel="0" collapsed="false">
      <c r="D4514" s="1" t="n">
        <v>32238</v>
      </c>
      <c r="E4514" s="3" t="n">
        <v>1.3757</v>
      </c>
    </row>
    <row r="4515" customFormat="false" ht="12.75" hidden="false" customHeight="false" outlineLevel="0" collapsed="false">
      <c r="D4515" s="1" t="n">
        <v>32239</v>
      </c>
      <c r="E4515" s="3" t="n">
        <v>1.383</v>
      </c>
    </row>
    <row r="4516" customFormat="false" ht="12.75" hidden="false" customHeight="false" outlineLevel="0" collapsed="false">
      <c r="D4516" s="1" t="n">
        <v>32240</v>
      </c>
      <c r="E4516" s="3" t="n">
        <v>1.3905</v>
      </c>
    </row>
    <row r="4517" customFormat="false" ht="12.75" hidden="false" customHeight="false" outlineLevel="0" collapsed="false">
      <c r="D4517" s="1" t="n">
        <v>32241</v>
      </c>
      <c r="E4517" s="3" t="n">
        <v>1.3828</v>
      </c>
    </row>
    <row r="4518" customFormat="false" ht="12.75" hidden="false" customHeight="false" outlineLevel="0" collapsed="false">
      <c r="D4518" s="1" t="n">
        <v>32244</v>
      </c>
      <c r="E4518" s="3" t="n">
        <v>1.3958</v>
      </c>
    </row>
    <row r="4519" customFormat="false" ht="12.75" hidden="false" customHeight="false" outlineLevel="0" collapsed="false">
      <c r="D4519" s="1" t="n">
        <v>32245</v>
      </c>
      <c r="E4519" s="3" t="n">
        <v>1.3982</v>
      </c>
    </row>
    <row r="4520" customFormat="false" ht="12.75" hidden="false" customHeight="false" outlineLevel="0" collapsed="false">
      <c r="D4520" s="1" t="n">
        <v>32246</v>
      </c>
      <c r="E4520" s="3" t="n">
        <v>1.405</v>
      </c>
    </row>
    <row r="4521" customFormat="false" ht="12.75" hidden="false" customHeight="false" outlineLevel="0" collapsed="false">
      <c r="D4521" s="1" t="n">
        <v>32247</v>
      </c>
      <c r="E4521" s="3" t="n">
        <v>1.374</v>
      </c>
    </row>
    <row r="4522" customFormat="false" ht="12.75" hidden="false" customHeight="false" outlineLevel="0" collapsed="false">
      <c r="D4522" s="1" t="n">
        <v>32248</v>
      </c>
      <c r="E4522" s="3" t="n">
        <v>1.3725</v>
      </c>
    </row>
    <row r="4523" customFormat="false" ht="12.75" hidden="false" customHeight="false" outlineLevel="0" collapsed="false">
      <c r="D4523" s="1" t="n">
        <v>32251</v>
      </c>
      <c r="E4523" s="3" t="n">
        <v>1.371</v>
      </c>
    </row>
    <row r="4524" customFormat="false" ht="12.75" hidden="false" customHeight="false" outlineLevel="0" collapsed="false">
      <c r="D4524" s="1" t="n">
        <v>32252</v>
      </c>
      <c r="E4524" s="3" t="n">
        <v>1.3754</v>
      </c>
    </row>
    <row r="4525" customFormat="false" ht="12.75" hidden="false" customHeight="false" outlineLevel="0" collapsed="false">
      <c r="D4525" s="1" t="n">
        <v>32253</v>
      </c>
      <c r="E4525" s="3" t="n">
        <v>1.3752</v>
      </c>
    </row>
    <row r="4526" customFormat="false" ht="12.75" hidden="false" customHeight="false" outlineLevel="0" collapsed="false">
      <c r="D4526" s="1" t="n">
        <v>32254</v>
      </c>
      <c r="E4526" s="3" t="n">
        <v>1.3752</v>
      </c>
    </row>
    <row r="4527" customFormat="false" ht="12.75" hidden="false" customHeight="false" outlineLevel="0" collapsed="false">
      <c r="D4527" s="1" t="n">
        <v>32255</v>
      </c>
      <c r="E4527" s="3" t="n">
        <v>1.3835</v>
      </c>
    </row>
    <row r="4528" customFormat="false" ht="12.75" hidden="false" customHeight="false" outlineLevel="0" collapsed="false">
      <c r="D4528" s="1" t="n">
        <v>32258</v>
      </c>
      <c r="E4528" s="3" t="n">
        <v>1.3885</v>
      </c>
    </row>
    <row r="4529" customFormat="false" ht="12.75" hidden="false" customHeight="false" outlineLevel="0" collapsed="false">
      <c r="D4529" s="1" t="n">
        <v>32259</v>
      </c>
      <c r="E4529" s="3" t="n">
        <v>1.3866</v>
      </c>
    </row>
    <row r="4530" customFormat="false" ht="12.75" hidden="false" customHeight="false" outlineLevel="0" collapsed="false">
      <c r="D4530" s="1" t="n">
        <v>32260</v>
      </c>
      <c r="E4530" s="3" t="n">
        <v>1.388</v>
      </c>
    </row>
    <row r="4531" customFormat="false" ht="12.75" hidden="false" customHeight="false" outlineLevel="0" collapsed="false">
      <c r="D4531" s="1" t="n">
        <v>32261</v>
      </c>
      <c r="E4531" s="3" t="n">
        <v>1.3846</v>
      </c>
    </row>
    <row r="4532" customFormat="false" ht="12.75" hidden="false" customHeight="false" outlineLevel="0" collapsed="false">
      <c r="D4532" s="1" t="n">
        <v>32262</v>
      </c>
      <c r="E4532" s="3" t="n">
        <v>1.3935</v>
      </c>
    </row>
    <row r="4533" customFormat="false" ht="12.75" hidden="false" customHeight="false" outlineLevel="0" collapsed="false">
      <c r="D4533" s="1" t="n">
        <v>32265</v>
      </c>
      <c r="E4533" s="3" t="n">
        <v>1.398</v>
      </c>
    </row>
    <row r="4534" customFormat="false" ht="12.75" hidden="false" customHeight="false" outlineLevel="0" collapsed="false">
      <c r="D4534" s="1" t="n">
        <v>32266</v>
      </c>
      <c r="E4534" s="3" t="n">
        <v>1.395</v>
      </c>
    </row>
    <row r="4535" customFormat="false" ht="12.75" hidden="false" customHeight="false" outlineLevel="0" collapsed="false">
      <c r="D4535" s="1" t="n">
        <v>32267</v>
      </c>
      <c r="E4535" s="3" t="n">
        <v>1.4</v>
      </c>
    </row>
    <row r="4536" customFormat="false" ht="12.75" hidden="false" customHeight="false" outlineLevel="0" collapsed="false">
      <c r="D4536" s="1" t="n">
        <v>32268</v>
      </c>
      <c r="E4536" s="3" t="n">
        <v>1.3993</v>
      </c>
    </row>
    <row r="4537" customFormat="false" ht="12.75" hidden="false" customHeight="false" outlineLevel="0" collapsed="false">
      <c r="D4537" s="1" t="n">
        <v>32269</v>
      </c>
      <c r="E4537" s="3" t="n">
        <v>1.402</v>
      </c>
    </row>
    <row r="4538" customFormat="false" ht="12.75" hidden="false" customHeight="false" outlineLevel="0" collapsed="false">
      <c r="D4538" s="1" t="n">
        <v>32272</v>
      </c>
      <c r="E4538" s="3" t="n">
        <v>1.401</v>
      </c>
    </row>
    <row r="4539" customFormat="false" ht="12.75" hidden="false" customHeight="false" outlineLevel="0" collapsed="false">
      <c r="D4539" s="1" t="n">
        <v>32273</v>
      </c>
      <c r="E4539" s="3" t="n">
        <v>1.3949</v>
      </c>
    </row>
    <row r="4540" customFormat="false" ht="12.75" hidden="false" customHeight="false" outlineLevel="0" collapsed="false">
      <c r="D4540" s="1" t="n">
        <v>32274</v>
      </c>
      <c r="E4540" s="3" t="n">
        <v>1.394</v>
      </c>
    </row>
    <row r="4541" customFormat="false" ht="12.75" hidden="false" customHeight="false" outlineLevel="0" collapsed="false">
      <c r="D4541" s="1" t="n">
        <v>32275</v>
      </c>
      <c r="E4541" s="3" t="n">
        <v>1.396</v>
      </c>
    </row>
    <row r="4542" customFormat="false" ht="12.75" hidden="false" customHeight="false" outlineLevel="0" collapsed="false">
      <c r="D4542" s="1" t="n">
        <v>32276</v>
      </c>
      <c r="E4542" s="3" t="n">
        <v>1.4002</v>
      </c>
    </row>
    <row r="4543" customFormat="false" ht="12.75" hidden="false" customHeight="false" outlineLevel="0" collapsed="false">
      <c r="D4543" s="1" t="n">
        <v>32279</v>
      </c>
      <c r="E4543" s="3" t="n">
        <v>1.4045</v>
      </c>
    </row>
    <row r="4544" customFormat="false" ht="12.75" hidden="false" customHeight="false" outlineLevel="0" collapsed="false">
      <c r="D4544" s="1" t="n">
        <v>32280</v>
      </c>
      <c r="E4544" s="3" t="n">
        <v>1.4195</v>
      </c>
    </row>
    <row r="4545" customFormat="false" ht="12.75" hidden="false" customHeight="false" outlineLevel="0" collapsed="false">
      <c r="D4545" s="1" t="n">
        <v>32281</v>
      </c>
      <c r="E4545" s="3" t="n">
        <v>1.4215</v>
      </c>
    </row>
    <row r="4546" customFormat="false" ht="12.75" hidden="false" customHeight="false" outlineLevel="0" collapsed="false">
      <c r="D4546" s="1" t="n">
        <v>32282</v>
      </c>
      <c r="E4546" s="3" t="n">
        <v>1.4172</v>
      </c>
    </row>
    <row r="4547" customFormat="false" ht="12.75" hidden="false" customHeight="false" outlineLevel="0" collapsed="false">
      <c r="D4547" s="1" t="n">
        <v>32283</v>
      </c>
      <c r="E4547" s="3" t="n">
        <v>1.4207</v>
      </c>
    </row>
    <row r="4548" customFormat="false" ht="12.75" hidden="false" customHeight="false" outlineLevel="0" collapsed="false">
      <c r="D4548" s="1" t="n">
        <v>32286</v>
      </c>
      <c r="E4548" s="3" t="n">
        <v>1.4175</v>
      </c>
    </row>
    <row r="4549" customFormat="false" ht="12.75" hidden="false" customHeight="false" outlineLevel="0" collapsed="false">
      <c r="D4549" s="1" t="n">
        <v>32287</v>
      </c>
      <c r="E4549" s="3" t="n">
        <v>1.422</v>
      </c>
    </row>
    <row r="4550" customFormat="false" ht="12.75" hidden="false" customHeight="false" outlineLevel="0" collapsed="false">
      <c r="D4550" s="1" t="n">
        <v>32288</v>
      </c>
      <c r="E4550" s="3" t="n">
        <v>1.425</v>
      </c>
    </row>
    <row r="4551" customFormat="false" ht="12.75" hidden="false" customHeight="false" outlineLevel="0" collapsed="false">
      <c r="D4551" s="1" t="n">
        <v>32289</v>
      </c>
      <c r="E4551" s="3" t="n">
        <v>1.424</v>
      </c>
    </row>
    <row r="4552" customFormat="false" ht="12.75" hidden="false" customHeight="false" outlineLevel="0" collapsed="false">
      <c r="D4552" s="1" t="n">
        <v>32290</v>
      </c>
      <c r="E4552" s="3" t="n">
        <v>1.4365</v>
      </c>
    </row>
    <row r="4553" customFormat="false" ht="12.75" hidden="false" customHeight="false" outlineLevel="0" collapsed="false">
      <c r="D4553" s="1" t="n">
        <v>32293</v>
      </c>
      <c r="E4553" s="4" t="e">
        <f aca="false">NA()</f>
        <v>#N/A</v>
      </c>
    </row>
    <row r="4554" customFormat="false" ht="12.75" hidden="false" customHeight="false" outlineLevel="0" collapsed="false">
      <c r="D4554" s="1" t="n">
        <v>32294</v>
      </c>
      <c r="E4554" s="3" t="n">
        <v>1.4438</v>
      </c>
    </row>
    <row r="4555" customFormat="false" ht="12.75" hidden="false" customHeight="false" outlineLevel="0" collapsed="false">
      <c r="D4555" s="1" t="n">
        <v>32295</v>
      </c>
      <c r="E4555" s="3" t="n">
        <v>1.4412</v>
      </c>
    </row>
    <row r="4556" customFormat="false" ht="12.75" hidden="false" customHeight="false" outlineLevel="0" collapsed="false">
      <c r="D4556" s="1" t="n">
        <v>32296</v>
      </c>
      <c r="E4556" s="3" t="n">
        <v>1.437</v>
      </c>
    </row>
    <row r="4557" customFormat="false" ht="12.75" hidden="false" customHeight="false" outlineLevel="0" collapsed="false">
      <c r="D4557" s="1" t="n">
        <v>32297</v>
      </c>
      <c r="E4557" s="3" t="n">
        <v>1.4395</v>
      </c>
    </row>
    <row r="4558" customFormat="false" ht="12.75" hidden="false" customHeight="false" outlineLevel="0" collapsed="false">
      <c r="D4558" s="1" t="n">
        <v>32300</v>
      </c>
      <c r="E4558" s="3" t="n">
        <v>1.4325</v>
      </c>
    </row>
    <row r="4559" customFormat="false" ht="12.75" hidden="false" customHeight="false" outlineLevel="0" collapsed="false">
      <c r="D4559" s="1" t="n">
        <v>32301</v>
      </c>
      <c r="E4559" s="3" t="n">
        <v>1.429</v>
      </c>
    </row>
    <row r="4560" customFormat="false" ht="12.75" hidden="false" customHeight="false" outlineLevel="0" collapsed="false">
      <c r="D4560" s="1" t="n">
        <v>32302</v>
      </c>
      <c r="E4560" s="3" t="n">
        <v>1.4325</v>
      </c>
    </row>
    <row r="4561" customFormat="false" ht="12.75" hidden="false" customHeight="false" outlineLevel="0" collapsed="false">
      <c r="D4561" s="1" t="n">
        <v>32303</v>
      </c>
      <c r="E4561" s="3" t="n">
        <v>1.4357</v>
      </c>
    </row>
    <row r="4562" customFormat="false" ht="12.75" hidden="false" customHeight="false" outlineLevel="0" collapsed="false">
      <c r="D4562" s="1" t="n">
        <v>32304</v>
      </c>
      <c r="E4562" s="3" t="n">
        <v>1.4373</v>
      </c>
    </row>
    <row r="4563" customFormat="false" ht="12.75" hidden="false" customHeight="false" outlineLevel="0" collapsed="false">
      <c r="D4563" s="1" t="n">
        <v>32307</v>
      </c>
      <c r="E4563" s="3" t="n">
        <v>1.4425</v>
      </c>
    </row>
    <row r="4564" customFormat="false" ht="12.75" hidden="false" customHeight="false" outlineLevel="0" collapsed="false">
      <c r="D4564" s="1" t="n">
        <v>32308</v>
      </c>
      <c r="E4564" s="3" t="n">
        <v>1.4627</v>
      </c>
    </row>
    <row r="4565" customFormat="false" ht="12.75" hidden="false" customHeight="false" outlineLevel="0" collapsed="false">
      <c r="D4565" s="1" t="n">
        <v>32309</v>
      </c>
      <c r="E4565" s="3" t="n">
        <v>1.466</v>
      </c>
    </row>
    <row r="4566" customFormat="false" ht="12.75" hidden="false" customHeight="false" outlineLevel="0" collapsed="false">
      <c r="D4566" s="1" t="n">
        <v>32310</v>
      </c>
      <c r="E4566" s="3" t="n">
        <v>1.4614</v>
      </c>
    </row>
    <row r="4567" customFormat="false" ht="12.75" hidden="false" customHeight="false" outlineLevel="0" collapsed="false">
      <c r="D4567" s="1" t="n">
        <v>32311</v>
      </c>
      <c r="E4567" s="3" t="n">
        <v>1.4575</v>
      </c>
    </row>
    <row r="4568" customFormat="false" ht="12.75" hidden="false" customHeight="false" outlineLevel="0" collapsed="false">
      <c r="D4568" s="1" t="n">
        <v>32314</v>
      </c>
      <c r="E4568" s="3" t="n">
        <v>1.4635</v>
      </c>
    </row>
    <row r="4569" customFormat="false" ht="12.75" hidden="false" customHeight="false" outlineLevel="0" collapsed="false">
      <c r="D4569" s="1" t="n">
        <v>32315</v>
      </c>
      <c r="E4569" s="3" t="n">
        <v>1.4626</v>
      </c>
    </row>
    <row r="4570" customFormat="false" ht="12.75" hidden="false" customHeight="false" outlineLevel="0" collapsed="false">
      <c r="D4570" s="1" t="n">
        <v>32316</v>
      </c>
      <c r="E4570" s="3" t="n">
        <v>1.4731</v>
      </c>
    </row>
    <row r="4571" customFormat="false" ht="12.75" hidden="false" customHeight="false" outlineLevel="0" collapsed="false">
      <c r="D4571" s="1" t="n">
        <v>32317</v>
      </c>
      <c r="E4571" s="3" t="n">
        <v>1.478</v>
      </c>
    </row>
    <row r="4572" customFormat="false" ht="12.75" hidden="false" customHeight="false" outlineLevel="0" collapsed="false">
      <c r="D4572" s="1" t="n">
        <v>32318</v>
      </c>
      <c r="E4572" s="3" t="n">
        <v>1.507</v>
      </c>
    </row>
    <row r="4573" customFormat="false" ht="12.75" hidden="false" customHeight="false" outlineLevel="0" collapsed="false">
      <c r="D4573" s="1" t="n">
        <v>32321</v>
      </c>
      <c r="E4573" s="3" t="n">
        <v>1.5055</v>
      </c>
    </row>
    <row r="4574" customFormat="false" ht="12.75" hidden="false" customHeight="false" outlineLevel="0" collapsed="false">
      <c r="D4574" s="1" t="n">
        <v>32322</v>
      </c>
      <c r="E4574" s="3" t="n">
        <v>1.498</v>
      </c>
    </row>
    <row r="4575" customFormat="false" ht="12.75" hidden="false" customHeight="false" outlineLevel="0" collapsed="false">
      <c r="D4575" s="1" t="n">
        <v>32323</v>
      </c>
      <c r="E4575" s="3" t="n">
        <v>1.5155</v>
      </c>
    </row>
    <row r="4576" customFormat="false" ht="12.75" hidden="false" customHeight="false" outlineLevel="0" collapsed="false">
      <c r="D4576" s="1" t="n">
        <v>32324</v>
      </c>
      <c r="E4576" s="3" t="n">
        <v>1.506</v>
      </c>
    </row>
    <row r="4577" customFormat="false" ht="12.75" hidden="false" customHeight="false" outlineLevel="0" collapsed="false">
      <c r="D4577" s="1" t="n">
        <v>32325</v>
      </c>
      <c r="E4577" s="3" t="n">
        <v>1.5135</v>
      </c>
    </row>
    <row r="4578" customFormat="false" ht="12.75" hidden="false" customHeight="false" outlineLevel="0" collapsed="false">
      <c r="D4578" s="1" t="n">
        <v>32328</v>
      </c>
      <c r="E4578" s="4" t="e">
        <f aca="false">NA()</f>
        <v>#N/A</v>
      </c>
    </row>
    <row r="4579" customFormat="false" ht="12.75" hidden="false" customHeight="false" outlineLevel="0" collapsed="false">
      <c r="D4579" s="1" t="n">
        <v>32329</v>
      </c>
      <c r="E4579" s="3" t="n">
        <v>1.5165</v>
      </c>
    </row>
    <row r="4580" customFormat="false" ht="12.75" hidden="false" customHeight="false" outlineLevel="0" collapsed="false">
      <c r="D4580" s="1" t="n">
        <v>32330</v>
      </c>
      <c r="E4580" s="3" t="n">
        <v>1.5137</v>
      </c>
    </row>
    <row r="4581" customFormat="false" ht="12.75" hidden="false" customHeight="false" outlineLevel="0" collapsed="false">
      <c r="D4581" s="1" t="n">
        <v>32331</v>
      </c>
      <c r="E4581" s="3" t="n">
        <v>1.51</v>
      </c>
    </row>
    <row r="4582" customFormat="false" ht="12.75" hidden="false" customHeight="false" outlineLevel="0" collapsed="false">
      <c r="D4582" s="1" t="n">
        <v>32332</v>
      </c>
      <c r="E4582" s="3" t="n">
        <v>1.5307</v>
      </c>
    </row>
    <row r="4583" customFormat="false" ht="12.75" hidden="false" customHeight="false" outlineLevel="0" collapsed="false">
      <c r="D4583" s="1" t="n">
        <v>32335</v>
      </c>
      <c r="E4583" s="3" t="n">
        <v>1.5347</v>
      </c>
    </row>
    <row r="4584" customFormat="false" ht="12.75" hidden="false" customHeight="false" outlineLevel="0" collapsed="false">
      <c r="D4584" s="1" t="n">
        <v>32336</v>
      </c>
      <c r="E4584" s="3" t="n">
        <v>1.5232</v>
      </c>
    </row>
    <row r="4585" customFormat="false" ht="12.75" hidden="false" customHeight="false" outlineLevel="0" collapsed="false">
      <c r="D4585" s="1" t="n">
        <v>32337</v>
      </c>
      <c r="E4585" s="3" t="n">
        <v>1.531</v>
      </c>
    </row>
    <row r="4586" customFormat="false" ht="12.75" hidden="false" customHeight="false" outlineLevel="0" collapsed="false">
      <c r="D4586" s="1" t="n">
        <v>32338</v>
      </c>
      <c r="E4586" s="3" t="n">
        <v>1.532</v>
      </c>
    </row>
    <row r="4587" customFormat="false" ht="12.75" hidden="false" customHeight="false" outlineLevel="0" collapsed="false">
      <c r="D4587" s="1" t="n">
        <v>32339</v>
      </c>
      <c r="E4587" s="3" t="n">
        <v>1.5557</v>
      </c>
    </row>
    <row r="4588" customFormat="false" ht="12.75" hidden="false" customHeight="false" outlineLevel="0" collapsed="false">
      <c r="D4588" s="1" t="n">
        <v>32342</v>
      </c>
      <c r="E4588" s="3" t="n">
        <v>1.5626</v>
      </c>
    </row>
    <row r="4589" customFormat="false" ht="12.75" hidden="false" customHeight="false" outlineLevel="0" collapsed="false">
      <c r="D4589" s="1" t="n">
        <v>32343</v>
      </c>
      <c r="E4589" s="3" t="n">
        <v>1.548</v>
      </c>
    </row>
    <row r="4590" customFormat="false" ht="12.75" hidden="false" customHeight="false" outlineLevel="0" collapsed="false">
      <c r="D4590" s="1" t="n">
        <v>32344</v>
      </c>
      <c r="E4590" s="3" t="n">
        <v>1.5367</v>
      </c>
    </row>
    <row r="4591" customFormat="false" ht="12.75" hidden="false" customHeight="false" outlineLevel="0" collapsed="false">
      <c r="D4591" s="1" t="n">
        <v>32345</v>
      </c>
      <c r="E4591" s="3" t="n">
        <v>1.529</v>
      </c>
    </row>
    <row r="4592" customFormat="false" ht="12.75" hidden="false" customHeight="false" outlineLevel="0" collapsed="false">
      <c r="D4592" s="1" t="n">
        <v>32346</v>
      </c>
      <c r="E4592" s="3" t="n">
        <v>1.518</v>
      </c>
    </row>
    <row r="4593" customFormat="false" ht="12.75" hidden="false" customHeight="false" outlineLevel="0" collapsed="false">
      <c r="D4593" s="1" t="n">
        <v>32349</v>
      </c>
      <c r="E4593" s="3" t="n">
        <v>1.5343</v>
      </c>
    </row>
    <row r="4594" customFormat="false" ht="12.75" hidden="false" customHeight="false" outlineLevel="0" collapsed="false">
      <c r="D4594" s="1" t="n">
        <v>32350</v>
      </c>
      <c r="E4594" s="3" t="n">
        <v>1.546</v>
      </c>
    </row>
    <row r="4595" customFormat="false" ht="12.75" hidden="false" customHeight="false" outlineLevel="0" collapsed="false">
      <c r="D4595" s="1" t="n">
        <v>32351</v>
      </c>
      <c r="E4595" s="3" t="n">
        <v>1.5383</v>
      </c>
    </row>
    <row r="4596" customFormat="false" ht="12.75" hidden="false" customHeight="false" outlineLevel="0" collapsed="false">
      <c r="D4596" s="1" t="n">
        <v>32352</v>
      </c>
      <c r="E4596" s="3" t="n">
        <v>1.551</v>
      </c>
    </row>
    <row r="4597" customFormat="false" ht="12.75" hidden="false" customHeight="false" outlineLevel="0" collapsed="false">
      <c r="D4597" s="1" t="n">
        <v>32353</v>
      </c>
      <c r="E4597" s="3" t="n">
        <v>1.562</v>
      </c>
    </row>
    <row r="4598" customFormat="false" ht="12.75" hidden="false" customHeight="false" outlineLevel="0" collapsed="false">
      <c r="D4598" s="1" t="n">
        <v>32356</v>
      </c>
      <c r="E4598" s="3" t="n">
        <v>1.562</v>
      </c>
    </row>
    <row r="4599" customFormat="false" ht="12.75" hidden="false" customHeight="false" outlineLevel="0" collapsed="false">
      <c r="D4599" s="1" t="n">
        <v>32357</v>
      </c>
      <c r="E4599" s="3" t="n">
        <v>1.5625</v>
      </c>
    </row>
    <row r="4600" customFormat="false" ht="12.75" hidden="false" customHeight="false" outlineLevel="0" collapsed="false">
      <c r="D4600" s="1" t="n">
        <v>32358</v>
      </c>
      <c r="E4600" s="3" t="n">
        <v>1.5625</v>
      </c>
    </row>
    <row r="4601" customFormat="false" ht="12.75" hidden="false" customHeight="false" outlineLevel="0" collapsed="false">
      <c r="D4601" s="1" t="n">
        <v>32359</v>
      </c>
      <c r="E4601" s="3" t="n">
        <v>1.5684</v>
      </c>
    </row>
    <row r="4602" customFormat="false" ht="12.75" hidden="false" customHeight="false" outlineLevel="0" collapsed="false">
      <c r="D4602" s="1" t="n">
        <v>32360</v>
      </c>
      <c r="E4602" s="3" t="n">
        <v>1.581</v>
      </c>
    </row>
    <row r="4603" customFormat="false" ht="12.75" hidden="false" customHeight="false" outlineLevel="0" collapsed="false">
      <c r="D4603" s="1" t="n">
        <v>32363</v>
      </c>
      <c r="E4603" s="3" t="n">
        <v>1.5905</v>
      </c>
    </row>
    <row r="4604" customFormat="false" ht="12.75" hidden="false" customHeight="false" outlineLevel="0" collapsed="false">
      <c r="D4604" s="1" t="n">
        <v>32364</v>
      </c>
      <c r="E4604" s="3" t="n">
        <v>1.603</v>
      </c>
    </row>
    <row r="4605" customFormat="false" ht="12.75" hidden="false" customHeight="false" outlineLevel="0" collapsed="false">
      <c r="D4605" s="1" t="n">
        <v>32365</v>
      </c>
      <c r="E4605" s="3" t="n">
        <v>1.6005</v>
      </c>
    </row>
    <row r="4606" customFormat="false" ht="12.75" hidden="false" customHeight="false" outlineLevel="0" collapsed="false">
      <c r="D4606" s="1" t="n">
        <v>32366</v>
      </c>
      <c r="E4606" s="3" t="n">
        <v>1.5905</v>
      </c>
    </row>
    <row r="4607" customFormat="false" ht="12.75" hidden="false" customHeight="false" outlineLevel="0" collapsed="false">
      <c r="D4607" s="1" t="n">
        <v>32367</v>
      </c>
      <c r="E4607" s="3" t="n">
        <v>1.5752</v>
      </c>
    </row>
    <row r="4608" customFormat="false" ht="12.75" hidden="false" customHeight="false" outlineLevel="0" collapsed="false">
      <c r="D4608" s="1" t="n">
        <v>32370</v>
      </c>
      <c r="E4608" s="3" t="n">
        <v>1.578</v>
      </c>
    </row>
    <row r="4609" customFormat="false" ht="12.75" hidden="false" customHeight="false" outlineLevel="0" collapsed="false">
      <c r="D4609" s="1" t="n">
        <v>32371</v>
      </c>
      <c r="E4609" s="3" t="n">
        <v>1.5698</v>
      </c>
    </row>
    <row r="4610" customFormat="false" ht="12.75" hidden="false" customHeight="false" outlineLevel="0" collapsed="false">
      <c r="D4610" s="1" t="n">
        <v>32372</v>
      </c>
      <c r="E4610" s="3" t="n">
        <v>1.604</v>
      </c>
    </row>
    <row r="4611" customFormat="false" ht="12.75" hidden="false" customHeight="false" outlineLevel="0" collapsed="false">
      <c r="D4611" s="1" t="n">
        <v>32373</v>
      </c>
      <c r="E4611" s="3" t="n">
        <v>1.5973</v>
      </c>
    </row>
    <row r="4612" customFormat="false" ht="12.75" hidden="false" customHeight="false" outlineLevel="0" collapsed="false">
      <c r="D4612" s="1" t="n">
        <v>32374</v>
      </c>
      <c r="E4612" s="3" t="n">
        <v>1.592</v>
      </c>
    </row>
    <row r="4613" customFormat="false" ht="12.75" hidden="false" customHeight="false" outlineLevel="0" collapsed="false">
      <c r="D4613" s="1" t="n">
        <v>32377</v>
      </c>
      <c r="E4613" s="3" t="n">
        <v>1.6117</v>
      </c>
    </row>
    <row r="4614" customFormat="false" ht="12.75" hidden="false" customHeight="false" outlineLevel="0" collapsed="false">
      <c r="D4614" s="1" t="n">
        <v>32378</v>
      </c>
      <c r="E4614" s="3" t="n">
        <v>1.605</v>
      </c>
    </row>
    <row r="4615" customFormat="false" ht="12.75" hidden="false" customHeight="false" outlineLevel="0" collapsed="false">
      <c r="D4615" s="1" t="n">
        <v>32379</v>
      </c>
      <c r="E4615" s="3" t="n">
        <v>1.5955</v>
      </c>
    </row>
    <row r="4616" customFormat="false" ht="12.75" hidden="false" customHeight="false" outlineLevel="0" collapsed="false">
      <c r="D4616" s="1" t="n">
        <v>32380</v>
      </c>
      <c r="E4616" s="3" t="n">
        <v>1.5725</v>
      </c>
    </row>
    <row r="4617" customFormat="false" ht="12.75" hidden="false" customHeight="false" outlineLevel="0" collapsed="false">
      <c r="D4617" s="1" t="n">
        <v>32381</v>
      </c>
      <c r="E4617" s="3" t="n">
        <v>1.566</v>
      </c>
    </row>
    <row r="4618" customFormat="false" ht="12.75" hidden="false" customHeight="false" outlineLevel="0" collapsed="false">
      <c r="D4618" s="1" t="n">
        <v>32384</v>
      </c>
      <c r="E4618" s="3" t="n">
        <v>1.5755</v>
      </c>
    </row>
    <row r="4619" customFormat="false" ht="12.75" hidden="false" customHeight="false" outlineLevel="0" collapsed="false">
      <c r="D4619" s="1" t="n">
        <v>32385</v>
      </c>
      <c r="E4619" s="3" t="n">
        <v>1.576</v>
      </c>
    </row>
    <row r="4620" customFormat="false" ht="12.75" hidden="false" customHeight="false" outlineLevel="0" collapsed="false">
      <c r="D4620" s="1" t="n">
        <v>32386</v>
      </c>
      <c r="E4620" s="3" t="n">
        <v>1.585</v>
      </c>
    </row>
    <row r="4621" customFormat="false" ht="12.75" hidden="false" customHeight="false" outlineLevel="0" collapsed="false">
      <c r="D4621" s="1" t="n">
        <v>32387</v>
      </c>
      <c r="E4621" s="3" t="n">
        <v>1.581</v>
      </c>
    </row>
    <row r="4622" customFormat="false" ht="12.75" hidden="false" customHeight="false" outlineLevel="0" collapsed="false">
      <c r="D4622" s="1" t="n">
        <v>32388</v>
      </c>
      <c r="E4622" s="3" t="n">
        <v>1.564</v>
      </c>
    </row>
    <row r="4623" customFormat="false" ht="12.75" hidden="false" customHeight="false" outlineLevel="0" collapsed="false">
      <c r="D4623" s="1" t="n">
        <v>32391</v>
      </c>
      <c r="E4623" s="4" t="e">
        <f aca="false">NA()</f>
        <v>#N/A</v>
      </c>
    </row>
    <row r="4624" customFormat="false" ht="12.75" hidden="false" customHeight="false" outlineLevel="0" collapsed="false">
      <c r="D4624" s="1" t="n">
        <v>32392</v>
      </c>
      <c r="E4624" s="3" t="n">
        <v>1.5535</v>
      </c>
    </row>
    <row r="4625" customFormat="false" ht="12.75" hidden="false" customHeight="false" outlineLevel="0" collapsed="false">
      <c r="D4625" s="1" t="n">
        <v>32393</v>
      </c>
      <c r="E4625" s="3" t="n">
        <v>1.5547</v>
      </c>
    </row>
    <row r="4626" customFormat="false" ht="12.75" hidden="false" customHeight="false" outlineLevel="0" collapsed="false">
      <c r="D4626" s="1" t="n">
        <v>32394</v>
      </c>
      <c r="E4626" s="3" t="n">
        <v>1.563</v>
      </c>
    </row>
    <row r="4627" customFormat="false" ht="12.75" hidden="false" customHeight="false" outlineLevel="0" collapsed="false">
      <c r="D4627" s="1" t="n">
        <v>32395</v>
      </c>
      <c r="E4627" s="3" t="n">
        <v>1.5623</v>
      </c>
    </row>
    <row r="4628" customFormat="false" ht="12.75" hidden="false" customHeight="false" outlineLevel="0" collapsed="false">
      <c r="D4628" s="1" t="n">
        <v>32398</v>
      </c>
      <c r="E4628" s="3" t="n">
        <v>1.5538</v>
      </c>
    </row>
    <row r="4629" customFormat="false" ht="12.75" hidden="false" customHeight="false" outlineLevel="0" collapsed="false">
      <c r="D4629" s="1" t="n">
        <v>32399</v>
      </c>
      <c r="E4629" s="3" t="n">
        <v>1.5602</v>
      </c>
    </row>
    <row r="4630" customFormat="false" ht="12.75" hidden="false" customHeight="false" outlineLevel="0" collapsed="false">
      <c r="D4630" s="1" t="n">
        <v>32400</v>
      </c>
      <c r="E4630" s="3" t="n">
        <v>1.5835</v>
      </c>
    </row>
    <row r="4631" customFormat="false" ht="12.75" hidden="false" customHeight="false" outlineLevel="0" collapsed="false">
      <c r="D4631" s="1" t="n">
        <v>32401</v>
      </c>
      <c r="E4631" s="3" t="n">
        <v>1.582</v>
      </c>
    </row>
    <row r="4632" customFormat="false" ht="12.75" hidden="false" customHeight="false" outlineLevel="0" collapsed="false">
      <c r="D4632" s="1" t="n">
        <v>32402</v>
      </c>
      <c r="E4632" s="3" t="n">
        <v>1.5845</v>
      </c>
    </row>
    <row r="4633" customFormat="false" ht="12.75" hidden="false" customHeight="false" outlineLevel="0" collapsed="false">
      <c r="D4633" s="1" t="n">
        <v>32405</v>
      </c>
      <c r="E4633" s="3" t="n">
        <v>1.579</v>
      </c>
    </row>
    <row r="4634" customFormat="false" ht="12.75" hidden="false" customHeight="false" outlineLevel="0" collapsed="false">
      <c r="D4634" s="1" t="n">
        <v>32406</v>
      </c>
      <c r="E4634" s="3" t="n">
        <v>1.5747</v>
      </c>
    </row>
    <row r="4635" customFormat="false" ht="12.75" hidden="false" customHeight="false" outlineLevel="0" collapsed="false">
      <c r="D4635" s="1" t="n">
        <v>32407</v>
      </c>
      <c r="E4635" s="3" t="n">
        <v>1.5836</v>
      </c>
    </row>
    <row r="4636" customFormat="false" ht="12.75" hidden="false" customHeight="false" outlineLevel="0" collapsed="false">
      <c r="D4636" s="1" t="n">
        <v>32408</v>
      </c>
      <c r="E4636" s="3" t="n">
        <v>1.5875</v>
      </c>
    </row>
    <row r="4637" customFormat="false" ht="12.75" hidden="false" customHeight="false" outlineLevel="0" collapsed="false">
      <c r="D4637" s="1" t="n">
        <v>32409</v>
      </c>
      <c r="E4637" s="3" t="n">
        <v>1.585</v>
      </c>
    </row>
    <row r="4638" customFormat="false" ht="12.75" hidden="false" customHeight="false" outlineLevel="0" collapsed="false">
      <c r="D4638" s="1" t="n">
        <v>32412</v>
      </c>
      <c r="E4638" s="3" t="n">
        <v>1.5936</v>
      </c>
    </row>
    <row r="4639" customFormat="false" ht="12.75" hidden="false" customHeight="false" outlineLevel="0" collapsed="false">
      <c r="D4639" s="1" t="n">
        <v>32413</v>
      </c>
      <c r="E4639" s="3" t="n">
        <v>1.5908</v>
      </c>
    </row>
    <row r="4640" customFormat="false" ht="12.75" hidden="false" customHeight="false" outlineLevel="0" collapsed="false">
      <c r="D4640" s="1" t="n">
        <v>32414</v>
      </c>
      <c r="E4640" s="3" t="n">
        <v>1.59</v>
      </c>
    </row>
    <row r="4641" customFormat="false" ht="12.75" hidden="false" customHeight="false" outlineLevel="0" collapsed="false">
      <c r="D4641" s="1" t="n">
        <v>32415</v>
      </c>
      <c r="E4641" s="3" t="n">
        <v>1.5932</v>
      </c>
    </row>
    <row r="4642" customFormat="false" ht="12.75" hidden="false" customHeight="false" outlineLevel="0" collapsed="false">
      <c r="D4642" s="1" t="n">
        <v>32416</v>
      </c>
      <c r="E4642" s="3" t="n">
        <v>1.5835</v>
      </c>
    </row>
    <row r="4643" customFormat="false" ht="12.75" hidden="false" customHeight="false" outlineLevel="0" collapsed="false">
      <c r="D4643" s="1" t="n">
        <v>32419</v>
      </c>
      <c r="E4643" s="3" t="n">
        <v>1.5788</v>
      </c>
    </row>
    <row r="4644" customFormat="false" ht="12.75" hidden="false" customHeight="false" outlineLevel="0" collapsed="false">
      <c r="D4644" s="1" t="n">
        <v>32420</v>
      </c>
      <c r="E4644" s="3" t="n">
        <v>1.5801</v>
      </c>
    </row>
    <row r="4645" customFormat="false" ht="12.75" hidden="false" customHeight="false" outlineLevel="0" collapsed="false">
      <c r="D4645" s="1" t="n">
        <v>32421</v>
      </c>
      <c r="E4645" s="3" t="n">
        <v>1.5833</v>
      </c>
    </row>
    <row r="4646" customFormat="false" ht="12.75" hidden="false" customHeight="false" outlineLevel="0" collapsed="false">
      <c r="D4646" s="1" t="n">
        <v>32422</v>
      </c>
      <c r="E4646" s="3" t="n">
        <v>1.583</v>
      </c>
    </row>
    <row r="4647" customFormat="false" ht="12.75" hidden="false" customHeight="false" outlineLevel="0" collapsed="false">
      <c r="D4647" s="1" t="n">
        <v>32423</v>
      </c>
      <c r="E4647" s="3" t="n">
        <v>1.58</v>
      </c>
    </row>
    <row r="4648" customFormat="false" ht="12.75" hidden="false" customHeight="false" outlineLevel="0" collapsed="false">
      <c r="D4648" s="1" t="n">
        <v>32426</v>
      </c>
      <c r="E4648" s="4" t="e">
        <f aca="false">NA()</f>
        <v>#N/A</v>
      </c>
    </row>
    <row r="4649" customFormat="false" ht="12.75" hidden="false" customHeight="false" outlineLevel="0" collapsed="false">
      <c r="D4649" s="1" t="n">
        <v>32427</v>
      </c>
      <c r="E4649" s="3" t="n">
        <v>1.571</v>
      </c>
    </row>
    <row r="4650" customFormat="false" ht="12.75" hidden="false" customHeight="false" outlineLevel="0" collapsed="false">
      <c r="D4650" s="1" t="n">
        <v>32428</v>
      </c>
      <c r="E4650" s="3" t="n">
        <v>1.551</v>
      </c>
    </row>
    <row r="4651" customFormat="false" ht="12.75" hidden="false" customHeight="false" outlineLevel="0" collapsed="false">
      <c r="D4651" s="1" t="n">
        <v>32429</v>
      </c>
      <c r="E4651" s="3" t="n">
        <v>1.5395</v>
      </c>
    </row>
    <row r="4652" customFormat="false" ht="12.75" hidden="false" customHeight="false" outlineLevel="0" collapsed="false">
      <c r="D4652" s="1" t="n">
        <v>32430</v>
      </c>
      <c r="E4652" s="3" t="n">
        <v>1.5308</v>
      </c>
    </row>
    <row r="4653" customFormat="false" ht="12.75" hidden="false" customHeight="false" outlineLevel="0" collapsed="false">
      <c r="D4653" s="1" t="n">
        <v>32433</v>
      </c>
      <c r="E4653" s="3" t="n">
        <v>1.53</v>
      </c>
    </row>
    <row r="4654" customFormat="false" ht="12.75" hidden="false" customHeight="false" outlineLevel="0" collapsed="false">
      <c r="D4654" s="1" t="n">
        <v>32434</v>
      </c>
      <c r="E4654" s="3" t="n">
        <v>1.5245</v>
      </c>
    </row>
    <row r="4655" customFormat="false" ht="12.75" hidden="false" customHeight="false" outlineLevel="0" collapsed="false">
      <c r="D4655" s="1" t="n">
        <v>32435</v>
      </c>
      <c r="E4655" s="3" t="n">
        <v>1.5298</v>
      </c>
    </row>
    <row r="4656" customFormat="false" ht="12.75" hidden="false" customHeight="false" outlineLevel="0" collapsed="false">
      <c r="D4656" s="1" t="n">
        <v>32436</v>
      </c>
      <c r="E4656" s="3" t="n">
        <v>1.5225</v>
      </c>
    </row>
    <row r="4657" customFormat="false" ht="12.75" hidden="false" customHeight="false" outlineLevel="0" collapsed="false">
      <c r="D4657" s="1" t="n">
        <v>32437</v>
      </c>
      <c r="E4657" s="3" t="n">
        <v>1.5077</v>
      </c>
    </row>
    <row r="4658" customFormat="false" ht="12.75" hidden="false" customHeight="false" outlineLevel="0" collapsed="false">
      <c r="D4658" s="1" t="n">
        <v>32440</v>
      </c>
      <c r="E4658" s="3" t="n">
        <v>1.5159</v>
      </c>
    </row>
    <row r="4659" customFormat="false" ht="12.75" hidden="false" customHeight="false" outlineLevel="0" collapsed="false">
      <c r="D4659" s="1" t="n">
        <v>32441</v>
      </c>
      <c r="E4659" s="3" t="n">
        <v>1.5175</v>
      </c>
    </row>
    <row r="4660" customFormat="false" ht="12.75" hidden="false" customHeight="false" outlineLevel="0" collapsed="false">
      <c r="D4660" s="1" t="n">
        <v>32442</v>
      </c>
      <c r="E4660" s="3" t="n">
        <v>1.5041</v>
      </c>
    </row>
    <row r="4661" customFormat="false" ht="12.75" hidden="false" customHeight="false" outlineLevel="0" collapsed="false">
      <c r="D4661" s="1" t="n">
        <v>32443</v>
      </c>
      <c r="E4661" s="3" t="n">
        <v>1.4955</v>
      </c>
    </row>
    <row r="4662" customFormat="false" ht="12.75" hidden="false" customHeight="false" outlineLevel="0" collapsed="false">
      <c r="D4662" s="1" t="n">
        <v>32444</v>
      </c>
      <c r="E4662" s="3" t="n">
        <v>1.498</v>
      </c>
    </row>
    <row r="4663" customFormat="false" ht="12.75" hidden="false" customHeight="false" outlineLevel="0" collapsed="false">
      <c r="D4663" s="1" t="n">
        <v>32447</v>
      </c>
      <c r="E4663" s="3" t="n">
        <v>1.5015</v>
      </c>
    </row>
    <row r="4664" customFormat="false" ht="12.75" hidden="false" customHeight="false" outlineLevel="0" collapsed="false">
      <c r="D4664" s="1" t="n">
        <v>32448</v>
      </c>
      <c r="E4664" s="3" t="n">
        <v>1.5005</v>
      </c>
    </row>
    <row r="4665" customFormat="false" ht="12.75" hidden="false" customHeight="false" outlineLevel="0" collapsed="false">
      <c r="D4665" s="1" t="n">
        <v>32449</v>
      </c>
      <c r="E4665" s="3" t="n">
        <v>1.4945</v>
      </c>
    </row>
    <row r="4666" customFormat="false" ht="12.75" hidden="false" customHeight="false" outlineLevel="0" collapsed="false">
      <c r="D4666" s="1" t="n">
        <v>32450</v>
      </c>
      <c r="E4666" s="3" t="n">
        <v>1.485</v>
      </c>
    </row>
    <row r="4667" customFormat="false" ht="12.75" hidden="false" customHeight="false" outlineLevel="0" collapsed="false">
      <c r="D4667" s="1" t="n">
        <v>32451</v>
      </c>
      <c r="E4667" s="3" t="n">
        <v>1.5037</v>
      </c>
    </row>
    <row r="4668" customFormat="false" ht="12.75" hidden="false" customHeight="false" outlineLevel="0" collapsed="false">
      <c r="D4668" s="1" t="n">
        <v>32454</v>
      </c>
      <c r="E4668" s="3" t="n">
        <v>1.494</v>
      </c>
    </row>
    <row r="4669" customFormat="false" ht="12.75" hidden="false" customHeight="false" outlineLevel="0" collapsed="false">
      <c r="D4669" s="1" t="n">
        <v>32455</v>
      </c>
      <c r="E4669" s="3" t="n">
        <v>1.5017</v>
      </c>
    </row>
    <row r="4670" customFormat="false" ht="12.75" hidden="false" customHeight="false" outlineLevel="0" collapsed="false">
      <c r="D4670" s="1" t="n">
        <v>32456</v>
      </c>
      <c r="E4670" s="3" t="n">
        <v>1.4815</v>
      </c>
    </row>
    <row r="4671" customFormat="false" ht="12.75" hidden="false" customHeight="false" outlineLevel="0" collapsed="false">
      <c r="D4671" s="1" t="n">
        <v>32457</v>
      </c>
      <c r="E4671" s="3" t="n">
        <v>1.477</v>
      </c>
    </row>
    <row r="4672" customFormat="false" ht="12.75" hidden="false" customHeight="false" outlineLevel="0" collapsed="false">
      <c r="D4672" s="1" t="n">
        <v>32458</v>
      </c>
      <c r="E4672" s="4" t="e">
        <f aca="false">NA()</f>
        <v>#N/A</v>
      </c>
    </row>
    <row r="4673" customFormat="false" ht="12.75" hidden="false" customHeight="false" outlineLevel="0" collapsed="false">
      <c r="D4673" s="1" t="n">
        <v>32461</v>
      </c>
      <c r="E4673" s="3" t="n">
        <v>1.465</v>
      </c>
    </row>
    <row r="4674" customFormat="false" ht="12.75" hidden="false" customHeight="false" outlineLevel="0" collapsed="false">
      <c r="D4674" s="1" t="n">
        <v>32462</v>
      </c>
      <c r="E4674" s="3" t="n">
        <v>1.4635</v>
      </c>
    </row>
    <row r="4675" customFormat="false" ht="12.75" hidden="false" customHeight="false" outlineLevel="0" collapsed="false">
      <c r="D4675" s="1" t="n">
        <v>32463</v>
      </c>
      <c r="E4675" s="3" t="n">
        <v>1.4465</v>
      </c>
    </row>
    <row r="4676" customFormat="false" ht="12.75" hidden="false" customHeight="false" outlineLevel="0" collapsed="false">
      <c r="D4676" s="1" t="n">
        <v>32464</v>
      </c>
      <c r="E4676" s="3" t="n">
        <v>1.4525</v>
      </c>
    </row>
    <row r="4677" customFormat="false" ht="12.75" hidden="false" customHeight="false" outlineLevel="0" collapsed="false">
      <c r="D4677" s="1" t="n">
        <v>32465</v>
      </c>
      <c r="E4677" s="3" t="n">
        <v>1.4587</v>
      </c>
    </row>
    <row r="4678" customFormat="false" ht="12.75" hidden="false" customHeight="false" outlineLevel="0" collapsed="false">
      <c r="D4678" s="1" t="n">
        <v>32468</v>
      </c>
      <c r="E4678" s="3" t="n">
        <v>1.452</v>
      </c>
    </row>
    <row r="4679" customFormat="false" ht="12.75" hidden="false" customHeight="false" outlineLevel="0" collapsed="false">
      <c r="D4679" s="1" t="n">
        <v>32469</v>
      </c>
      <c r="E4679" s="3" t="n">
        <v>1.4473</v>
      </c>
    </row>
    <row r="4680" customFormat="false" ht="12.75" hidden="false" customHeight="false" outlineLevel="0" collapsed="false">
      <c r="D4680" s="1" t="n">
        <v>32470</v>
      </c>
      <c r="E4680" s="3" t="n">
        <v>1.4405</v>
      </c>
    </row>
    <row r="4681" customFormat="false" ht="12.75" hidden="false" customHeight="false" outlineLevel="0" collapsed="false">
      <c r="D4681" s="1" t="n">
        <v>32471</v>
      </c>
      <c r="E4681" s="4" t="e">
        <f aca="false">NA()</f>
        <v>#N/A</v>
      </c>
    </row>
    <row r="4682" customFormat="false" ht="12.75" hidden="false" customHeight="false" outlineLevel="0" collapsed="false">
      <c r="D4682" s="1" t="n">
        <v>32472</v>
      </c>
      <c r="E4682" s="3" t="n">
        <v>1.437</v>
      </c>
    </row>
    <row r="4683" customFormat="false" ht="12.75" hidden="false" customHeight="false" outlineLevel="0" collapsed="false">
      <c r="D4683" s="1" t="n">
        <v>32475</v>
      </c>
      <c r="E4683" s="3" t="n">
        <v>1.4508</v>
      </c>
    </row>
    <row r="4684" customFormat="false" ht="12.75" hidden="false" customHeight="false" outlineLevel="0" collapsed="false">
      <c r="D4684" s="1" t="n">
        <v>32476</v>
      </c>
      <c r="E4684" s="3" t="n">
        <v>1.4453</v>
      </c>
    </row>
    <row r="4685" customFormat="false" ht="12.75" hidden="false" customHeight="false" outlineLevel="0" collapsed="false">
      <c r="D4685" s="1" t="n">
        <v>32477</v>
      </c>
      <c r="E4685" s="3" t="n">
        <v>1.4535</v>
      </c>
    </row>
    <row r="4686" customFormat="false" ht="12.75" hidden="false" customHeight="false" outlineLevel="0" collapsed="false">
      <c r="D4686" s="1" t="n">
        <v>32478</v>
      </c>
      <c r="E4686" s="3" t="n">
        <v>1.4525</v>
      </c>
    </row>
    <row r="4687" customFormat="false" ht="12.75" hidden="false" customHeight="false" outlineLevel="0" collapsed="false">
      <c r="D4687" s="1" t="n">
        <v>32479</v>
      </c>
      <c r="E4687" s="3" t="n">
        <v>1.4503</v>
      </c>
    </row>
    <row r="4688" customFormat="false" ht="12.75" hidden="false" customHeight="false" outlineLevel="0" collapsed="false">
      <c r="D4688" s="1" t="n">
        <v>32482</v>
      </c>
      <c r="E4688" s="3" t="n">
        <v>1.445</v>
      </c>
    </row>
    <row r="4689" customFormat="false" ht="12.75" hidden="false" customHeight="false" outlineLevel="0" collapsed="false">
      <c r="D4689" s="1" t="n">
        <v>32483</v>
      </c>
      <c r="E4689" s="3" t="n">
        <v>1.4523</v>
      </c>
    </row>
    <row r="4690" customFormat="false" ht="12.75" hidden="false" customHeight="false" outlineLevel="0" collapsed="false">
      <c r="D4690" s="1" t="n">
        <v>32484</v>
      </c>
      <c r="E4690" s="3" t="n">
        <v>1.479</v>
      </c>
    </row>
    <row r="4691" customFormat="false" ht="12.75" hidden="false" customHeight="false" outlineLevel="0" collapsed="false">
      <c r="D4691" s="1" t="n">
        <v>32485</v>
      </c>
      <c r="E4691" s="3" t="n">
        <v>1.466</v>
      </c>
    </row>
    <row r="4692" customFormat="false" ht="12.75" hidden="false" customHeight="false" outlineLevel="0" collapsed="false">
      <c r="D4692" s="1" t="n">
        <v>32486</v>
      </c>
      <c r="E4692" s="3" t="n">
        <v>1.4612</v>
      </c>
    </row>
    <row r="4693" customFormat="false" ht="12.75" hidden="false" customHeight="false" outlineLevel="0" collapsed="false">
      <c r="D4693" s="1" t="n">
        <v>32489</v>
      </c>
      <c r="E4693" s="3" t="n">
        <v>1.4662</v>
      </c>
    </row>
    <row r="4694" customFormat="false" ht="12.75" hidden="false" customHeight="false" outlineLevel="0" collapsed="false">
      <c r="D4694" s="1" t="n">
        <v>32490</v>
      </c>
      <c r="E4694" s="3" t="n">
        <v>1.471</v>
      </c>
    </row>
    <row r="4695" customFormat="false" ht="12.75" hidden="false" customHeight="false" outlineLevel="0" collapsed="false">
      <c r="D4695" s="1" t="n">
        <v>32491</v>
      </c>
      <c r="E4695" s="3" t="n">
        <v>1.4654</v>
      </c>
    </row>
    <row r="4696" customFormat="false" ht="12.75" hidden="false" customHeight="false" outlineLevel="0" collapsed="false">
      <c r="D4696" s="1" t="n">
        <v>32492</v>
      </c>
      <c r="E4696" s="3" t="n">
        <v>1.4725</v>
      </c>
    </row>
    <row r="4697" customFormat="false" ht="12.75" hidden="false" customHeight="false" outlineLevel="0" collapsed="false">
      <c r="D4697" s="1" t="n">
        <v>32493</v>
      </c>
      <c r="E4697" s="3" t="n">
        <v>1.4895</v>
      </c>
    </row>
    <row r="4698" customFormat="false" ht="12.75" hidden="false" customHeight="false" outlineLevel="0" collapsed="false">
      <c r="D4698" s="1" t="n">
        <v>32496</v>
      </c>
      <c r="E4698" s="3" t="n">
        <v>1.488</v>
      </c>
    </row>
    <row r="4699" customFormat="false" ht="12.75" hidden="false" customHeight="false" outlineLevel="0" collapsed="false">
      <c r="D4699" s="1" t="n">
        <v>32497</v>
      </c>
      <c r="E4699" s="3" t="n">
        <v>1.499</v>
      </c>
    </row>
    <row r="4700" customFormat="false" ht="12.75" hidden="false" customHeight="false" outlineLevel="0" collapsed="false">
      <c r="D4700" s="1" t="n">
        <v>32498</v>
      </c>
      <c r="E4700" s="3" t="n">
        <v>1.494</v>
      </c>
    </row>
    <row r="4701" customFormat="false" ht="12.75" hidden="false" customHeight="false" outlineLevel="0" collapsed="false">
      <c r="D4701" s="1" t="n">
        <v>32499</v>
      </c>
      <c r="E4701" s="3" t="n">
        <v>1.4975</v>
      </c>
    </row>
    <row r="4702" customFormat="false" ht="12.75" hidden="false" customHeight="false" outlineLevel="0" collapsed="false">
      <c r="D4702" s="1" t="n">
        <v>32500</v>
      </c>
      <c r="E4702" s="3" t="n">
        <v>1.4985</v>
      </c>
    </row>
    <row r="4703" customFormat="false" ht="12.75" hidden="false" customHeight="false" outlineLevel="0" collapsed="false">
      <c r="D4703" s="1" t="n">
        <v>32503</v>
      </c>
      <c r="E4703" s="4" t="e">
        <f aca="false">NA()</f>
        <v>#N/A</v>
      </c>
    </row>
    <row r="4704" customFormat="false" ht="12.75" hidden="false" customHeight="false" outlineLevel="0" collapsed="false">
      <c r="D4704" s="1" t="n">
        <v>32504</v>
      </c>
      <c r="E4704" s="3" t="n">
        <v>1.4995</v>
      </c>
    </row>
    <row r="4705" customFormat="false" ht="12.75" hidden="false" customHeight="false" outlineLevel="0" collapsed="false">
      <c r="D4705" s="1" t="n">
        <v>32505</v>
      </c>
      <c r="E4705" s="3" t="n">
        <v>1.5135</v>
      </c>
    </row>
    <row r="4706" customFormat="false" ht="12.75" hidden="false" customHeight="false" outlineLevel="0" collapsed="false">
      <c r="D4706" s="1" t="n">
        <v>32506</v>
      </c>
      <c r="E4706" s="3" t="n">
        <v>1.515</v>
      </c>
    </row>
    <row r="4707" customFormat="false" ht="12.75" hidden="false" customHeight="false" outlineLevel="0" collapsed="false">
      <c r="D4707" s="1" t="n">
        <v>32507</v>
      </c>
      <c r="E4707" s="3" t="n">
        <v>1.502</v>
      </c>
    </row>
    <row r="4708" customFormat="false" ht="12.75" hidden="false" customHeight="false" outlineLevel="0" collapsed="false">
      <c r="D4708" s="1" t="n">
        <v>32510</v>
      </c>
      <c r="E4708" s="4" t="e">
        <f aca="false">NA()</f>
        <v>#N/A</v>
      </c>
    </row>
    <row r="4709" customFormat="false" ht="12.75" hidden="false" customHeight="false" outlineLevel="0" collapsed="false">
      <c r="D4709" s="1" t="n">
        <v>32511</v>
      </c>
      <c r="E4709" s="3" t="n">
        <v>1.4973</v>
      </c>
    </row>
    <row r="4710" customFormat="false" ht="12.75" hidden="false" customHeight="false" outlineLevel="0" collapsed="false">
      <c r="D4710" s="1" t="n">
        <v>32512</v>
      </c>
      <c r="E4710" s="3" t="n">
        <v>1.5188</v>
      </c>
    </row>
    <row r="4711" customFormat="false" ht="12.75" hidden="false" customHeight="false" outlineLevel="0" collapsed="false">
      <c r="D4711" s="1" t="n">
        <v>32513</v>
      </c>
      <c r="E4711" s="3" t="n">
        <v>1.531</v>
      </c>
    </row>
    <row r="4712" customFormat="false" ht="12.75" hidden="false" customHeight="false" outlineLevel="0" collapsed="false">
      <c r="D4712" s="1" t="n">
        <v>32514</v>
      </c>
      <c r="E4712" s="3" t="n">
        <v>1.549</v>
      </c>
    </row>
    <row r="4713" customFormat="false" ht="12.75" hidden="false" customHeight="false" outlineLevel="0" collapsed="false">
      <c r="D4713" s="1" t="n">
        <v>32517</v>
      </c>
      <c r="E4713" s="3" t="n">
        <v>1.5575</v>
      </c>
    </row>
    <row r="4714" customFormat="false" ht="12.75" hidden="false" customHeight="false" outlineLevel="0" collapsed="false">
      <c r="D4714" s="1" t="n">
        <v>32518</v>
      </c>
      <c r="E4714" s="3" t="n">
        <v>1.5645</v>
      </c>
    </row>
    <row r="4715" customFormat="false" ht="12.75" hidden="false" customHeight="false" outlineLevel="0" collapsed="false">
      <c r="D4715" s="1" t="n">
        <v>32519</v>
      </c>
      <c r="E4715" s="3" t="n">
        <v>1.5552</v>
      </c>
    </row>
    <row r="4716" customFormat="false" ht="12.75" hidden="false" customHeight="false" outlineLevel="0" collapsed="false">
      <c r="D4716" s="1" t="n">
        <v>32520</v>
      </c>
      <c r="E4716" s="3" t="n">
        <v>1.5562</v>
      </c>
    </row>
    <row r="4717" customFormat="false" ht="12.75" hidden="false" customHeight="false" outlineLevel="0" collapsed="false">
      <c r="D4717" s="1" t="n">
        <v>32521</v>
      </c>
      <c r="E4717" s="3" t="n">
        <v>1.5627</v>
      </c>
    </row>
    <row r="4718" customFormat="false" ht="12.75" hidden="false" customHeight="false" outlineLevel="0" collapsed="false">
      <c r="D4718" s="1" t="n">
        <v>32524</v>
      </c>
      <c r="E4718" s="4" t="e">
        <f aca="false">NA()</f>
        <v>#N/A</v>
      </c>
    </row>
    <row r="4719" customFormat="false" ht="12.75" hidden="false" customHeight="false" outlineLevel="0" collapsed="false">
      <c r="D4719" s="1" t="n">
        <v>32525</v>
      </c>
      <c r="E4719" s="3" t="n">
        <v>1.5765</v>
      </c>
    </row>
    <row r="4720" customFormat="false" ht="12.75" hidden="false" customHeight="false" outlineLevel="0" collapsed="false">
      <c r="D4720" s="1" t="n">
        <v>32526</v>
      </c>
      <c r="E4720" s="3" t="n">
        <v>1.5903</v>
      </c>
    </row>
    <row r="4721" customFormat="false" ht="12.75" hidden="false" customHeight="false" outlineLevel="0" collapsed="false">
      <c r="D4721" s="1" t="n">
        <v>32527</v>
      </c>
      <c r="E4721" s="3" t="n">
        <v>1.591</v>
      </c>
    </row>
    <row r="4722" customFormat="false" ht="12.75" hidden="false" customHeight="false" outlineLevel="0" collapsed="false">
      <c r="D4722" s="1" t="n">
        <v>32528</v>
      </c>
      <c r="E4722" s="3" t="n">
        <v>1.5685</v>
      </c>
    </row>
    <row r="4723" customFormat="false" ht="12.75" hidden="false" customHeight="false" outlineLevel="0" collapsed="false">
      <c r="D4723" s="1" t="n">
        <v>32531</v>
      </c>
      <c r="E4723" s="3" t="n">
        <v>1.5575</v>
      </c>
    </row>
    <row r="4724" customFormat="false" ht="12.75" hidden="false" customHeight="false" outlineLevel="0" collapsed="false">
      <c r="D4724" s="1" t="n">
        <v>32532</v>
      </c>
      <c r="E4724" s="3" t="n">
        <v>1.561</v>
      </c>
    </row>
    <row r="4725" customFormat="false" ht="12.75" hidden="false" customHeight="false" outlineLevel="0" collapsed="false">
      <c r="D4725" s="1" t="n">
        <v>32533</v>
      </c>
      <c r="E4725" s="3" t="n">
        <v>1.568</v>
      </c>
    </row>
    <row r="4726" customFormat="false" ht="12.75" hidden="false" customHeight="false" outlineLevel="0" collapsed="false">
      <c r="D4726" s="1" t="n">
        <v>32534</v>
      </c>
      <c r="E4726" s="3" t="n">
        <v>1.5677</v>
      </c>
    </row>
    <row r="4727" customFormat="false" ht="12.75" hidden="false" customHeight="false" outlineLevel="0" collapsed="false">
      <c r="D4727" s="1" t="n">
        <v>32535</v>
      </c>
      <c r="E4727" s="3" t="n">
        <v>1.5865</v>
      </c>
    </row>
    <row r="4728" customFormat="false" ht="12.75" hidden="false" customHeight="false" outlineLevel="0" collapsed="false">
      <c r="D4728" s="1" t="n">
        <v>32538</v>
      </c>
      <c r="E4728" s="3" t="n">
        <v>1.5792</v>
      </c>
    </row>
    <row r="4729" customFormat="false" ht="12.75" hidden="false" customHeight="false" outlineLevel="0" collapsed="false">
      <c r="D4729" s="1" t="n">
        <v>32539</v>
      </c>
      <c r="E4729" s="3" t="n">
        <v>1.5997</v>
      </c>
    </row>
    <row r="4730" customFormat="false" ht="12.75" hidden="false" customHeight="false" outlineLevel="0" collapsed="false">
      <c r="D4730" s="1" t="n">
        <v>32540</v>
      </c>
      <c r="E4730" s="3" t="n">
        <v>1.584</v>
      </c>
    </row>
    <row r="4731" customFormat="false" ht="12.75" hidden="false" customHeight="false" outlineLevel="0" collapsed="false">
      <c r="D4731" s="1" t="n">
        <v>32541</v>
      </c>
      <c r="E4731" s="3" t="n">
        <v>1.5855</v>
      </c>
    </row>
    <row r="4732" customFormat="false" ht="12.75" hidden="false" customHeight="false" outlineLevel="0" collapsed="false">
      <c r="D4732" s="1" t="n">
        <v>32542</v>
      </c>
      <c r="E4732" s="3" t="n">
        <v>1.5975</v>
      </c>
    </row>
    <row r="4733" customFormat="false" ht="12.75" hidden="false" customHeight="false" outlineLevel="0" collapsed="false">
      <c r="D4733" s="1" t="n">
        <v>32545</v>
      </c>
      <c r="E4733" s="3" t="n">
        <v>1.5965</v>
      </c>
    </row>
    <row r="4734" customFormat="false" ht="12.75" hidden="false" customHeight="false" outlineLevel="0" collapsed="false">
      <c r="D4734" s="1" t="n">
        <v>32546</v>
      </c>
      <c r="E4734" s="3" t="n">
        <v>1.5865</v>
      </c>
    </row>
    <row r="4735" customFormat="false" ht="12.75" hidden="false" customHeight="false" outlineLevel="0" collapsed="false">
      <c r="D4735" s="1" t="n">
        <v>32547</v>
      </c>
      <c r="E4735" s="3" t="n">
        <v>1.591</v>
      </c>
    </row>
    <row r="4736" customFormat="false" ht="12.75" hidden="false" customHeight="false" outlineLevel="0" collapsed="false">
      <c r="D4736" s="1" t="n">
        <v>32548</v>
      </c>
      <c r="E4736" s="3" t="n">
        <v>1.5795</v>
      </c>
    </row>
    <row r="4737" customFormat="false" ht="12.75" hidden="false" customHeight="false" outlineLevel="0" collapsed="false">
      <c r="D4737" s="1" t="n">
        <v>32549</v>
      </c>
      <c r="E4737" s="3" t="n">
        <v>1.5825</v>
      </c>
    </row>
    <row r="4738" customFormat="false" ht="12.75" hidden="false" customHeight="false" outlineLevel="0" collapsed="false">
      <c r="D4738" s="1" t="n">
        <v>32552</v>
      </c>
      <c r="E4738" s="3" t="n">
        <v>1.5895</v>
      </c>
    </row>
    <row r="4739" customFormat="false" ht="12.75" hidden="false" customHeight="false" outlineLevel="0" collapsed="false">
      <c r="D4739" s="1" t="n">
        <v>32553</v>
      </c>
      <c r="E4739" s="3" t="n">
        <v>1.57</v>
      </c>
    </row>
    <row r="4740" customFormat="false" ht="12.75" hidden="false" customHeight="false" outlineLevel="0" collapsed="false">
      <c r="D4740" s="1" t="n">
        <v>32554</v>
      </c>
      <c r="E4740" s="3" t="n">
        <v>1.5635</v>
      </c>
    </row>
    <row r="4741" customFormat="false" ht="12.75" hidden="false" customHeight="false" outlineLevel="0" collapsed="false">
      <c r="D4741" s="1" t="n">
        <v>32555</v>
      </c>
      <c r="E4741" s="3" t="n">
        <v>1.5642</v>
      </c>
    </row>
    <row r="4742" customFormat="false" ht="12.75" hidden="false" customHeight="false" outlineLevel="0" collapsed="false">
      <c r="D4742" s="1" t="n">
        <v>32556</v>
      </c>
      <c r="E4742" s="3" t="n">
        <v>1.56</v>
      </c>
    </row>
    <row r="4743" customFormat="false" ht="12.75" hidden="false" customHeight="false" outlineLevel="0" collapsed="false">
      <c r="D4743" s="1" t="n">
        <v>32559</v>
      </c>
      <c r="E4743" s="4" t="e">
        <f aca="false">NA()</f>
        <v>#N/A</v>
      </c>
    </row>
    <row r="4744" customFormat="false" ht="12.75" hidden="false" customHeight="false" outlineLevel="0" collapsed="false">
      <c r="D4744" s="1" t="n">
        <v>32560</v>
      </c>
      <c r="E4744" s="3" t="n">
        <v>1.569</v>
      </c>
    </row>
    <row r="4745" customFormat="false" ht="12.75" hidden="false" customHeight="false" outlineLevel="0" collapsed="false">
      <c r="D4745" s="1" t="n">
        <v>32561</v>
      </c>
      <c r="E4745" s="3" t="n">
        <v>1.5685</v>
      </c>
    </row>
    <row r="4746" customFormat="false" ht="12.75" hidden="false" customHeight="false" outlineLevel="0" collapsed="false">
      <c r="D4746" s="1" t="n">
        <v>32562</v>
      </c>
      <c r="E4746" s="3" t="n">
        <v>1.554</v>
      </c>
    </row>
    <row r="4747" customFormat="false" ht="12.75" hidden="false" customHeight="false" outlineLevel="0" collapsed="false">
      <c r="D4747" s="1" t="n">
        <v>32563</v>
      </c>
      <c r="E4747" s="3" t="n">
        <v>1.557</v>
      </c>
    </row>
    <row r="4748" customFormat="false" ht="12.75" hidden="false" customHeight="false" outlineLevel="0" collapsed="false">
      <c r="D4748" s="1" t="n">
        <v>32566</v>
      </c>
      <c r="E4748" s="3" t="n">
        <v>1.5525</v>
      </c>
    </row>
    <row r="4749" customFormat="false" ht="12.75" hidden="false" customHeight="false" outlineLevel="0" collapsed="false">
      <c r="D4749" s="1" t="n">
        <v>32567</v>
      </c>
      <c r="E4749" s="3" t="n">
        <v>1.5549</v>
      </c>
    </row>
    <row r="4750" customFormat="false" ht="12.75" hidden="false" customHeight="false" outlineLevel="0" collapsed="false">
      <c r="D4750" s="1" t="n">
        <v>32568</v>
      </c>
      <c r="E4750" s="3" t="n">
        <v>1.5685</v>
      </c>
    </row>
    <row r="4751" customFormat="false" ht="12.75" hidden="false" customHeight="false" outlineLevel="0" collapsed="false">
      <c r="D4751" s="1" t="n">
        <v>32569</v>
      </c>
      <c r="E4751" s="3" t="n">
        <v>1.5747</v>
      </c>
    </row>
    <row r="4752" customFormat="false" ht="12.75" hidden="false" customHeight="false" outlineLevel="0" collapsed="false">
      <c r="D4752" s="1" t="n">
        <v>32570</v>
      </c>
      <c r="E4752" s="3" t="n">
        <v>1.5747</v>
      </c>
    </row>
    <row r="4753" customFormat="false" ht="12.75" hidden="false" customHeight="false" outlineLevel="0" collapsed="false">
      <c r="D4753" s="1" t="n">
        <v>32573</v>
      </c>
      <c r="E4753" s="3" t="n">
        <v>1.584</v>
      </c>
    </row>
    <row r="4754" customFormat="false" ht="12.75" hidden="false" customHeight="false" outlineLevel="0" collapsed="false">
      <c r="D4754" s="1" t="n">
        <v>32574</v>
      </c>
      <c r="E4754" s="3" t="n">
        <v>1.5835</v>
      </c>
    </row>
    <row r="4755" customFormat="false" ht="12.75" hidden="false" customHeight="false" outlineLevel="0" collapsed="false">
      <c r="D4755" s="1" t="n">
        <v>32575</v>
      </c>
      <c r="E4755" s="3" t="n">
        <v>1.586</v>
      </c>
    </row>
    <row r="4756" customFormat="false" ht="12.75" hidden="false" customHeight="false" outlineLevel="0" collapsed="false">
      <c r="D4756" s="1" t="n">
        <v>32576</v>
      </c>
      <c r="E4756" s="3" t="n">
        <v>1.59</v>
      </c>
    </row>
    <row r="4757" customFormat="false" ht="12.75" hidden="false" customHeight="false" outlineLevel="0" collapsed="false">
      <c r="D4757" s="1" t="n">
        <v>32577</v>
      </c>
      <c r="E4757" s="3" t="n">
        <v>1.592</v>
      </c>
    </row>
    <row r="4758" customFormat="false" ht="12.75" hidden="false" customHeight="false" outlineLevel="0" collapsed="false">
      <c r="D4758" s="1" t="n">
        <v>32580</v>
      </c>
      <c r="E4758" s="3" t="n">
        <v>1.5975</v>
      </c>
    </row>
    <row r="4759" customFormat="false" ht="12.75" hidden="false" customHeight="false" outlineLevel="0" collapsed="false">
      <c r="D4759" s="1" t="n">
        <v>32581</v>
      </c>
      <c r="E4759" s="3" t="n">
        <v>1.5902</v>
      </c>
    </row>
    <row r="4760" customFormat="false" ht="12.75" hidden="false" customHeight="false" outlineLevel="0" collapsed="false">
      <c r="D4760" s="1" t="n">
        <v>32582</v>
      </c>
      <c r="E4760" s="3" t="n">
        <v>1.609</v>
      </c>
    </row>
    <row r="4761" customFormat="false" ht="12.75" hidden="false" customHeight="false" outlineLevel="0" collapsed="false">
      <c r="D4761" s="1" t="n">
        <v>32583</v>
      </c>
      <c r="E4761" s="3" t="n">
        <v>1.6115</v>
      </c>
    </row>
    <row r="4762" customFormat="false" ht="12.75" hidden="false" customHeight="false" outlineLevel="0" collapsed="false">
      <c r="D4762" s="1" t="n">
        <v>32584</v>
      </c>
      <c r="E4762" s="3" t="n">
        <v>1.618</v>
      </c>
    </row>
    <row r="4763" customFormat="false" ht="12.75" hidden="false" customHeight="false" outlineLevel="0" collapsed="false">
      <c r="D4763" s="1" t="n">
        <v>32587</v>
      </c>
      <c r="E4763" s="3" t="n">
        <v>1.6155</v>
      </c>
    </row>
    <row r="4764" customFormat="false" ht="12.75" hidden="false" customHeight="false" outlineLevel="0" collapsed="false">
      <c r="D4764" s="1" t="n">
        <v>32588</v>
      </c>
      <c r="E4764" s="3" t="n">
        <v>1.622</v>
      </c>
    </row>
    <row r="4765" customFormat="false" ht="12.75" hidden="false" customHeight="false" outlineLevel="0" collapsed="false">
      <c r="D4765" s="1" t="n">
        <v>32589</v>
      </c>
      <c r="E4765" s="3" t="n">
        <v>1.623</v>
      </c>
    </row>
    <row r="4766" customFormat="false" ht="12.75" hidden="false" customHeight="false" outlineLevel="0" collapsed="false">
      <c r="D4766" s="1" t="n">
        <v>32590</v>
      </c>
      <c r="E4766" s="3" t="n">
        <v>1.6255</v>
      </c>
    </row>
    <row r="4767" customFormat="false" ht="12.75" hidden="false" customHeight="false" outlineLevel="0" collapsed="false">
      <c r="D4767" s="1" t="n">
        <v>32591</v>
      </c>
      <c r="E4767" s="3" t="n">
        <v>1.6285</v>
      </c>
    </row>
    <row r="4768" customFormat="false" ht="12.75" hidden="false" customHeight="false" outlineLevel="0" collapsed="false">
      <c r="D4768" s="1" t="n">
        <v>32594</v>
      </c>
      <c r="E4768" s="3" t="n">
        <v>1.6415</v>
      </c>
    </row>
    <row r="4769" customFormat="false" ht="12.75" hidden="false" customHeight="false" outlineLevel="0" collapsed="false">
      <c r="D4769" s="1" t="n">
        <v>32595</v>
      </c>
      <c r="E4769" s="3" t="n">
        <v>1.653</v>
      </c>
    </row>
    <row r="4770" customFormat="false" ht="12.75" hidden="false" customHeight="false" outlineLevel="0" collapsed="false">
      <c r="D4770" s="1" t="n">
        <v>32596</v>
      </c>
      <c r="E4770" s="3" t="n">
        <v>1.6445</v>
      </c>
    </row>
    <row r="4771" customFormat="false" ht="12.75" hidden="false" customHeight="false" outlineLevel="0" collapsed="false">
      <c r="D4771" s="1" t="n">
        <v>32597</v>
      </c>
      <c r="E4771" s="3" t="n">
        <v>1.6585</v>
      </c>
    </row>
    <row r="4772" customFormat="false" ht="12.75" hidden="false" customHeight="false" outlineLevel="0" collapsed="false">
      <c r="D4772" s="1" t="n">
        <v>32598</v>
      </c>
      <c r="E4772" s="3" t="n">
        <v>1.6625</v>
      </c>
    </row>
    <row r="4773" customFormat="false" ht="12.75" hidden="false" customHeight="false" outlineLevel="0" collapsed="false">
      <c r="D4773" s="1" t="n">
        <v>32601</v>
      </c>
      <c r="E4773" s="3" t="n">
        <v>1.6495</v>
      </c>
    </row>
    <row r="4774" customFormat="false" ht="12.75" hidden="false" customHeight="false" outlineLevel="0" collapsed="false">
      <c r="D4774" s="1" t="n">
        <v>32602</v>
      </c>
      <c r="E4774" s="3" t="n">
        <v>1.6322</v>
      </c>
    </row>
    <row r="4775" customFormat="false" ht="12.75" hidden="false" customHeight="false" outlineLevel="0" collapsed="false">
      <c r="D4775" s="1" t="n">
        <v>32603</v>
      </c>
      <c r="E4775" s="3" t="n">
        <v>1.642</v>
      </c>
    </row>
    <row r="4776" customFormat="false" ht="12.75" hidden="false" customHeight="false" outlineLevel="0" collapsed="false">
      <c r="D4776" s="1" t="n">
        <v>32604</v>
      </c>
      <c r="E4776" s="3" t="n">
        <v>1.6395</v>
      </c>
    </row>
    <row r="4777" customFormat="false" ht="12.75" hidden="false" customHeight="false" outlineLevel="0" collapsed="false">
      <c r="D4777" s="1" t="n">
        <v>32605</v>
      </c>
      <c r="E4777" s="3" t="n">
        <v>1.649</v>
      </c>
    </row>
    <row r="4778" customFormat="false" ht="12.75" hidden="false" customHeight="false" outlineLevel="0" collapsed="false">
      <c r="D4778" s="1" t="n">
        <v>32608</v>
      </c>
      <c r="E4778" s="3" t="n">
        <v>1.6563</v>
      </c>
    </row>
    <row r="4779" customFormat="false" ht="12.75" hidden="false" customHeight="false" outlineLevel="0" collapsed="false">
      <c r="D4779" s="1" t="n">
        <v>32609</v>
      </c>
      <c r="E4779" s="3" t="n">
        <v>1.665</v>
      </c>
    </row>
    <row r="4780" customFormat="false" ht="12.75" hidden="false" customHeight="false" outlineLevel="0" collapsed="false">
      <c r="D4780" s="1" t="n">
        <v>32610</v>
      </c>
      <c r="E4780" s="3" t="n">
        <v>1.6675</v>
      </c>
    </row>
    <row r="4781" customFormat="false" ht="12.75" hidden="false" customHeight="false" outlineLevel="0" collapsed="false">
      <c r="D4781" s="1" t="n">
        <v>32611</v>
      </c>
      <c r="E4781" s="3" t="n">
        <v>1.647</v>
      </c>
    </row>
    <row r="4782" customFormat="false" ht="12.75" hidden="false" customHeight="false" outlineLevel="0" collapsed="false">
      <c r="D4782" s="1" t="n">
        <v>32612</v>
      </c>
      <c r="E4782" s="3" t="n">
        <v>1.65</v>
      </c>
    </row>
    <row r="4783" customFormat="false" ht="12.75" hidden="false" customHeight="false" outlineLevel="0" collapsed="false">
      <c r="D4783" s="1" t="n">
        <v>32615</v>
      </c>
      <c r="E4783" s="3" t="n">
        <v>1.6363</v>
      </c>
    </row>
    <row r="4784" customFormat="false" ht="12.75" hidden="false" customHeight="false" outlineLevel="0" collapsed="false">
      <c r="D4784" s="1" t="n">
        <v>32616</v>
      </c>
      <c r="E4784" s="3" t="n">
        <v>1.6285</v>
      </c>
    </row>
    <row r="4785" customFormat="false" ht="12.75" hidden="false" customHeight="false" outlineLevel="0" collapsed="false">
      <c r="D4785" s="1" t="n">
        <v>32617</v>
      </c>
      <c r="E4785" s="3" t="n">
        <v>1.636</v>
      </c>
    </row>
    <row r="4786" customFormat="false" ht="12.75" hidden="false" customHeight="false" outlineLevel="0" collapsed="false">
      <c r="D4786" s="1" t="n">
        <v>32618</v>
      </c>
      <c r="E4786" s="3" t="n">
        <v>1.6277</v>
      </c>
    </row>
    <row r="4787" customFormat="false" ht="12.75" hidden="false" customHeight="false" outlineLevel="0" collapsed="false">
      <c r="D4787" s="1" t="n">
        <v>32619</v>
      </c>
      <c r="E4787" s="3" t="n">
        <v>1.633</v>
      </c>
    </row>
    <row r="4788" customFormat="false" ht="12.75" hidden="false" customHeight="false" outlineLevel="0" collapsed="false">
      <c r="D4788" s="1" t="n">
        <v>32622</v>
      </c>
      <c r="E4788" s="3" t="n">
        <v>1.643</v>
      </c>
    </row>
    <row r="4789" customFormat="false" ht="12.75" hidden="false" customHeight="false" outlineLevel="0" collapsed="false">
      <c r="D4789" s="1" t="n">
        <v>32623</v>
      </c>
      <c r="E4789" s="3" t="n">
        <v>1.6442</v>
      </c>
    </row>
    <row r="4790" customFormat="false" ht="12.75" hidden="false" customHeight="false" outlineLevel="0" collapsed="false">
      <c r="D4790" s="1" t="n">
        <v>32624</v>
      </c>
      <c r="E4790" s="3" t="n">
        <v>1.6582</v>
      </c>
    </row>
    <row r="4791" customFormat="false" ht="12.75" hidden="false" customHeight="false" outlineLevel="0" collapsed="false">
      <c r="D4791" s="1" t="n">
        <v>32625</v>
      </c>
      <c r="E4791" s="3" t="n">
        <v>1.6588</v>
      </c>
    </row>
    <row r="4792" customFormat="false" ht="12.75" hidden="false" customHeight="false" outlineLevel="0" collapsed="false">
      <c r="D4792" s="1" t="n">
        <v>32626</v>
      </c>
      <c r="E4792" s="3" t="n">
        <v>1.6735</v>
      </c>
    </row>
    <row r="4793" customFormat="false" ht="12.75" hidden="false" customHeight="false" outlineLevel="0" collapsed="false">
      <c r="D4793" s="1" t="n">
        <v>32629</v>
      </c>
      <c r="E4793" s="3" t="n">
        <v>1.6895</v>
      </c>
    </row>
    <row r="4794" customFormat="false" ht="12.75" hidden="false" customHeight="false" outlineLevel="0" collapsed="false">
      <c r="D4794" s="1" t="n">
        <v>32630</v>
      </c>
      <c r="E4794" s="3" t="n">
        <v>1.678</v>
      </c>
    </row>
    <row r="4795" customFormat="false" ht="12.75" hidden="false" customHeight="false" outlineLevel="0" collapsed="false">
      <c r="D4795" s="1" t="n">
        <v>32631</v>
      </c>
      <c r="E4795" s="3" t="n">
        <v>1.6835</v>
      </c>
    </row>
    <row r="4796" customFormat="false" ht="12.75" hidden="false" customHeight="false" outlineLevel="0" collapsed="false">
      <c r="D4796" s="1" t="n">
        <v>32632</v>
      </c>
      <c r="E4796" s="3" t="n">
        <v>1.6865</v>
      </c>
    </row>
    <row r="4797" customFormat="false" ht="12.75" hidden="false" customHeight="false" outlineLevel="0" collapsed="false">
      <c r="D4797" s="1" t="n">
        <v>32633</v>
      </c>
      <c r="E4797" s="3" t="n">
        <v>1.6988</v>
      </c>
    </row>
    <row r="4798" customFormat="false" ht="12.75" hidden="false" customHeight="false" outlineLevel="0" collapsed="false">
      <c r="D4798" s="1" t="n">
        <v>32636</v>
      </c>
      <c r="E4798" s="3" t="n">
        <v>1.705</v>
      </c>
    </row>
    <row r="4799" customFormat="false" ht="12.75" hidden="false" customHeight="false" outlineLevel="0" collapsed="false">
      <c r="D4799" s="1" t="n">
        <v>32637</v>
      </c>
      <c r="E4799" s="3" t="n">
        <v>1.7042</v>
      </c>
    </row>
    <row r="4800" customFormat="false" ht="12.75" hidden="false" customHeight="false" outlineLevel="0" collapsed="false">
      <c r="D4800" s="1" t="n">
        <v>32638</v>
      </c>
      <c r="E4800" s="3" t="n">
        <v>1.693</v>
      </c>
    </row>
    <row r="4801" customFormat="false" ht="12.75" hidden="false" customHeight="false" outlineLevel="0" collapsed="false">
      <c r="D4801" s="1" t="n">
        <v>32639</v>
      </c>
      <c r="E4801" s="3" t="n">
        <v>1.7055</v>
      </c>
    </row>
    <row r="4802" customFormat="false" ht="12.75" hidden="false" customHeight="false" outlineLevel="0" collapsed="false">
      <c r="D4802" s="1" t="n">
        <v>32640</v>
      </c>
      <c r="E4802" s="3" t="n">
        <v>1.72</v>
      </c>
    </row>
    <row r="4803" customFormat="false" ht="12.75" hidden="false" customHeight="false" outlineLevel="0" collapsed="false">
      <c r="D4803" s="1" t="n">
        <v>32643</v>
      </c>
      <c r="E4803" s="3" t="n">
        <v>1.738</v>
      </c>
    </row>
    <row r="4804" customFormat="false" ht="12.75" hidden="false" customHeight="false" outlineLevel="0" collapsed="false">
      <c r="D4804" s="1" t="n">
        <v>32644</v>
      </c>
      <c r="E4804" s="3" t="n">
        <v>1.736</v>
      </c>
    </row>
    <row r="4805" customFormat="false" ht="12.75" hidden="false" customHeight="false" outlineLevel="0" collapsed="false">
      <c r="D4805" s="1" t="n">
        <v>32645</v>
      </c>
      <c r="E4805" s="3" t="n">
        <v>1.7645</v>
      </c>
    </row>
    <row r="4806" customFormat="false" ht="12.75" hidden="false" customHeight="false" outlineLevel="0" collapsed="false">
      <c r="D4806" s="1" t="n">
        <v>32646</v>
      </c>
      <c r="E4806" s="3" t="n">
        <v>1.756</v>
      </c>
    </row>
    <row r="4807" customFormat="false" ht="12.75" hidden="false" customHeight="false" outlineLevel="0" collapsed="false">
      <c r="D4807" s="1" t="n">
        <v>32647</v>
      </c>
      <c r="E4807" s="3" t="n">
        <v>1.7583</v>
      </c>
    </row>
    <row r="4808" customFormat="false" ht="12.75" hidden="false" customHeight="false" outlineLevel="0" collapsed="false">
      <c r="D4808" s="1" t="n">
        <v>32650</v>
      </c>
      <c r="E4808" s="3" t="n">
        <v>1.7923</v>
      </c>
    </row>
    <row r="4809" customFormat="false" ht="12.75" hidden="false" customHeight="false" outlineLevel="0" collapsed="false">
      <c r="D4809" s="1" t="n">
        <v>32651</v>
      </c>
      <c r="E4809" s="3" t="n">
        <v>1.7883</v>
      </c>
    </row>
    <row r="4810" customFormat="false" ht="12.75" hidden="false" customHeight="false" outlineLevel="0" collapsed="false">
      <c r="D4810" s="1" t="n">
        <v>32652</v>
      </c>
      <c r="E4810" s="3" t="n">
        <v>1.786</v>
      </c>
    </row>
    <row r="4811" customFormat="false" ht="12.75" hidden="false" customHeight="false" outlineLevel="0" collapsed="false">
      <c r="D4811" s="1" t="n">
        <v>32653</v>
      </c>
      <c r="E4811" s="3" t="n">
        <v>1.7562</v>
      </c>
    </row>
    <row r="4812" customFormat="false" ht="12.75" hidden="false" customHeight="false" outlineLevel="0" collapsed="false">
      <c r="D4812" s="1" t="n">
        <v>32654</v>
      </c>
      <c r="E4812" s="3" t="n">
        <v>1.737</v>
      </c>
    </row>
    <row r="4813" customFormat="false" ht="12.75" hidden="false" customHeight="false" outlineLevel="0" collapsed="false">
      <c r="D4813" s="1" t="n">
        <v>32657</v>
      </c>
      <c r="E4813" s="4" t="e">
        <f aca="false">NA()</f>
        <v>#N/A</v>
      </c>
    </row>
    <row r="4814" customFormat="false" ht="12.75" hidden="false" customHeight="false" outlineLevel="0" collapsed="false">
      <c r="D4814" s="1" t="n">
        <v>32658</v>
      </c>
      <c r="E4814" s="3" t="n">
        <v>1.7555</v>
      </c>
    </row>
    <row r="4815" customFormat="false" ht="12.75" hidden="false" customHeight="false" outlineLevel="0" collapsed="false">
      <c r="D4815" s="1" t="n">
        <v>32659</v>
      </c>
      <c r="E4815" s="3" t="n">
        <v>1.706</v>
      </c>
    </row>
    <row r="4816" customFormat="false" ht="12.75" hidden="false" customHeight="false" outlineLevel="0" collapsed="false">
      <c r="D4816" s="1" t="n">
        <v>32660</v>
      </c>
      <c r="E4816" s="3" t="n">
        <v>1.705</v>
      </c>
    </row>
    <row r="4817" customFormat="false" ht="12.75" hidden="false" customHeight="false" outlineLevel="0" collapsed="false">
      <c r="D4817" s="1" t="n">
        <v>32661</v>
      </c>
      <c r="E4817" s="3" t="n">
        <v>1.685</v>
      </c>
    </row>
    <row r="4818" customFormat="false" ht="12.75" hidden="false" customHeight="false" outlineLevel="0" collapsed="false">
      <c r="D4818" s="1" t="n">
        <v>32664</v>
      </c>
      <c r="E4818" s="3" t="n">
        <v>1.695</v>
      </c>
    </row>
    <row r="4819" customFormat="false" ht="12.75" hidden="false" customHeight="false" outlineLevel="0" collapsed="false">
      <c r="D4819" s="1" t="n">
        <v>32665</v>
      </c>
      <c r="E4819" s="3" t="n">
        <v>1.7135</v>
      </c>
    </row>
    <row r="4820" customFormat="false" ht="12.75" hidden="false" customHeight="false" outlineLevel="0" collapsed="false">
      <c r="D4820" s="1" t="n">
        <v>32666</v>
      </c>
      <c r="E4820" s="3" t="n">
        <v>1.699</v>
      </c>
    </row>
    <row r="4821" customFormat="false" ht="12.75" hidden="false" customHeight="false" outlineLevel="0" collapsed="false">
      <c r="D4821" s="1" t="n">
        <v>32667</v>
      </c>
      <c r="E4821" s="3" t="n">
        <v>1.713</v>
      </c>
    </row>
    <row r="4822" customFormat="false" ht="12.75" hidden="false" customHeight="false" outlineLevel="0" collapsed="false">
      <c r="D4822" s="1" t="n">
        <v>32668</v>
      </c>
      <c r="E4822" s="3" t="n">
        <v>1.74</v>
      </c>
    </row>
    <row r="4823" customFormat="false" ht="12.75" hidden="false" customHeight="false" outlineLevel="0" collapsed="false">
      <c r="D4823" s="1" t="n">
        <v>32671</v>
      </c>
      <c r="E4823" s="3" t="n">
        <v>1.7555</v>
      </c>
    </row>
    <row r="4824" customFormat="false" ht="12.75" hidden="false" customHeight="false" outlineLevel="0" collapsed="false">
      <c r="D4824" s="1" t="n">
        <v>32672</v>
      </c>
      <c r="E4824" s="3" t="n">
        <v>1.7527</v>
      </c>
    </row>
    <row r="4825" customFormat="false" ht="12.75" hidden="false" customHeight="false" outlineLevel="0" collapsed="false">
      <c r="D4825" s="1" t="n">
        <v>32673</v>
      </c>
      <c r="E4825" s="3" t="n">
        <v>1.7525</v>
      </c>
    </row>
    <row r="4826" customFormat="false" ht="12.75" hidden="false" customHeight="false" outlineLevel="0" collapsed="false">
      <c r="D4826" s="1" t="n">
        <v>32674</v>
      </c>
      <c r="E4826" s="3" t="n">
        <v>1.7492</v>
      </c>
    </row>
    <row r="4827" customFormat="false" ht="12.75" hidden="false" customHeight="false" outlineLevel="0" collapsed="false">
      <c r="D4827" s="1" t="n">
        <v>32675</v>
      </c>
      <c r="E4827" s="3" t="n">
        <v>1.721</v>
      </c>
    </row>
    <row r="4828" customFormat="false" ht="12.75" hidden="false" customHeight="false" outlineLevel="0" collapsed="false">
      <c r="D4828" s="1" t="n">
        <v>32678</v>
      </c>
      <c r="E4828" s="3" t="n">
        <v>1.7055</v>
      </c>
    </row>
    <row r="4829" customFormat="false" ht="12.75" hidden="false" customHeight="false" outlineLevel="0" collapsed="false">
      <c r="D4829" s="1" t="n">
        <v>32679</v>
      </c>
      <c r="E4829" s="3" t="n">
        <v>1.74</v>
      </c>
    </row>
    <row r="4830" customFormat="false" ht="12.75" hidden="false" customHeight="false" outlineLevel="0" collapsed="false">
      <c r="D4830" s="1" t="n">
        <v>32680</v>
      </c>
      <c r="E4830" s="3" t="n">
        <v>1.703</v>
      </c>
    </row>
    <row r="4831" customFormat="false" ht="12.75" hidden="false" customHeight="false" outlineLevel="0" collapsed="false">
      <c r="D4831" s="1" t="n">
        <v>32681</v>
      </c>
      <c r="E4831" s="3" t="n">
        <v>1.6852</v>
      </c>
    </row>
    <row r="4832" customFormat="false" ht="12.75" hidden="false" customHeight="false" outlineLevel="0" collapsed="false">
      <c r="D4832" s="1" t="n">
        <v>32682</v>
      </c>
      <c r="E4832" s="3" t="n">
        <v>1.665</v>
      </c>
    </row>
    <row r="4833" customFormat="false" ht="12.75" hidden="false" customHeight="false" outlineLevel="0" collapsed="false">
      <c r="D4833" s="1" t="n">
        <v>32685</v>
      </c>
      <c r="E4833" s="3" t="n">
        <v>1.6845</v>
      </c>
    </row>
    <row r="4834" customFormat="false" ht="12.75" hidden="false" customHeight="false" outlineLevel="0" collapsed="false">
      <c r="D4834" s="1" t="n">
        <v>32686</v>
      </c>
      <c r="E4834" s="3" t="n">
        <v>1.6855</v>
      </c>
    </row>
    <row r="4835" customFormat="false" ht="12.75" hidden="false" customHeight="false" outlineLevel="0" collapsed="false">
      <c r="D4835" s="1" t="n">
        <v>32687</v>
      </c>
      <c r="E4835" s="3" t="n">
        <v>1.689</v>
      </c>
    </row>
    <row r="4836" customFormat="false" ht="12.75" hidden="false" customHeight="false" outlineLevel="0" collapsed="false">
      <c r="D4836" s="1" t="n">
        <v>32688</v>
      </c>
      <c r="E4836" s="3" t="n">
        <v>1.677</v>
      </c>
    </row>
    <row r="4837" customFormat="false" ht="12.75" hidden="false" customHeight="false" outlineLevel="0" collapsed="false">
      <c r="D4837" s="1" t="n">
        <v>32689</v>
      </c>
      <c r="E4837" s="3" t="n">
        <v>1.679</v>
      </c>
    </row>
    <row r="4838" customFormat="false" ht="12.75" hidden="false" customHeight="false" outlineLevel="0" collapsed="false">
      <c r="D4838" s="1" t="n">
        <v>32692</v>
      </c>
      <c r="E4838" s="3" t="n">
        <v>1.654</v>
      </c>
    </row>
    <row r="4839" customFormat="false" ht="12.75" hidden="false" customHeight="false" outlineLevel="0" collapsed="false">
      <c r="D4839" s="1" t="n">
        <v>32693</v>
      </c>
      <c r="E4839" s="4" t="e">
        <f aca="false">NA()</f>
        <v>#N/A</v>
      </c>
    </row>
    <row r="4840" customFormat="false" ht="12.75" hidden="false" customHeight="false" outlineLevel="0" collapsed="false">
      <c r="D4840" s="1" t="n">
        <v>32694</v>
      </c>
      <c r="E4840" s="3" t="n">
        <v>1.6205</v>
      </c>
    </row>
    <row r="4841" customFormat="false" ht="12.75" hidden="false" customHeight="false" outlineLevel="0" collapsed="false">
      <c r="D4841" s="1" t="n">
        <v>32695</v>
      </c>
      <c r="E4841" s="3" t="n">
        <v>1.6225</v>
      </c>
    </row>
    <row r="4842" customFormat="false" ht="12.75" hidden="false" customHeight="false" outlineLevel="0" collapsed="false">
      <c r="D4842" s="1" t="n">
        <v>32696</v>
      </c>
      <c r="E4842" s="3" t="n">
        <v>1.62</v>
      </c>
    </row>
    <row r="4843" customFormat="false" ht="12.75" hidden="false" customHeight="false" outlineLevel="0" collapsed="false">
      <c r="D4843" s="1" t="n">
        <v>32699</v>
      </c>
      <c r="E4843" s="3" t="n">
        <v>1.596</v>
      </c>
    </row>
    <row r="4844" customFormat="false" ht="12.75" hidden="false" customHeight="false" outlineLevel="0" collapsed="false">
      <c r="D4844" s="1" t="n">
        <v>32700</v>
      </c>
      <c r="E4844" s="3" t="n">
        <v>1.617</v>
      </c>
    </row>
    <row r="4845" customFormat="false" ht="12.75" hidden="false" customHeight="false" outlineLevel="0" collapsed="false">
      <c r="D4845" s="1" t="n">
        <v>32701</v>
      </c>
      <c r="E4845" s="3" t="n">
        <v>1.6145</v>
      </c>
    </row>
    <row r="4846" customFormat="false" ht="12.75" hidden="false" customHeight="false" outlineLevel="0" collapsed="false">
      <c r="D4846" s="1" t="n">
        <v>32702</v>
      </c>
      <c r="E4846" s="3" t="n">
        <v>1.6195</v>
      </c>
    </row>
    <row r="4847" customFormat="false" ht="12.75" hidden="false" customHeight="false" outlineLevel="0" collapsed="false">
      <c r="D4847" s="1" t="n">
        <v>32703</v>
      </c>
      <c r="E4847" s="3" t="n">
        <v>1.6465</v>
      </c>
    </row>
    <row r="4848" customFormat="false" ht="12.75" hidden="false" customHeight="false" outlineLevel="0" collapsed="false">
      <c r="D4848" s="1" t="n">
        <v>32706</v>
      </c>
      <c r="E4848" s="3" t="n">
        <v>1.6475</v>
      </c>
    </row>
    <row r="4849" customFormat="false" ht="12.75" hidden="false" customHeight="false" outlineLevel="0" collapsed="false">
      <c r="D4849" s="1" t="n">
        <v>32707</v>
      </c>
      <c r="E4849" s="3" t="n">
        <v>1.641</v>
      </c>
    </row>
    <row r="4850" customFormat="false" ht="12.75" hidden="false" customHeight="false" outlineLevel="0" collapsed="false">
      <c r="D4850" s="1" t="n">
        <v>32708</v>
      </c>
      <c r="E4850" s="3" t="n">
        <v>1.6468</v>
      </c>
    </row>
    <row r="4851" customFormat="false" ht="12.75" hidden="false" customHeight="false" outlineLevel="0" collapsed="false">
      <c r="D4851" s="1" t="n">
        <v>32709</v>
      </c>
      <c r="E4851" s="3" t="n">
        <v>1.6415</v>
      </c>
    </row>
    <row r="4852" customFormat="false" ht="12.75" hidden="false" customHeight="false" outlineLevel="0" collapsed="false">
      <c r="D4852" s="1" t="n">
        <v>32710</v>
      </c>
      <c r="E4852" s="3" t="n">
        <v>1.6457</v>
      </c>
    </row>
    <row r="4853" customFormat="false" ht="12.75" hidden="false" customHeight="false" outlineLevel="0" collapsed="false">
      <c r="D4853" s="1" t="n">
        <v>32713</v>
      </c>
      <c r="E4853" s="3" t="n">
        <v>1.645</v>
      </c>
    </row>
    <row r="4854" customFormat="false" ht="12.75" hidden="false" customHeight="false" outlineLevel="0" collapsed="false">
      <c r="D4854" s="1" t="n">
        <v>32714</v>
      </c>
      <c r="E4854" s="3" t="n">
        <v>1.6315</v>
      </c>
    </row>
    <row r="4855" customFormat="false" ht="12.75" hidden="false" customHeight="false" outlineLevel="0" collapsed="false">
      <c r="D4855" s="1" t="n">
        <v>32715</v>
      </c>
      <c r="E4855" s="3" t="n">
        <v>1.613</v>
      </c>
    </row>
    <row r="4856" customFormat="false" ht="12.75" hidden="false" customHeight="false" outlineLevel="0" collapsed="false">
      <c r="D4856" s="1" t="n">
        <v>32716</v>
      </c>
      <c r="E4856" s="3" t="n">
        <v>1.608</v>
      </c>
    </row>
    <row r="4857" customFormat="false" ht="12.75" hidden="false" customHeight="false" outlineLevel="0" collapsed="false">
      <c r="D4857" s="1" t="n">
        <v>32717</v>
      </c>
      <c r="E4857" s="3" t="n">
        <v>1.6242</v>
      </c>
    </row>
    <row r="4858" customFormat="false" ht="12.75" hidden="false" customHeight="false" outlineLevel="0" collapsed="false">
      <c r="D4858" s="1" t="n">
        <v>32720</v>
      </c>
      <c r="E4858" s="3" t="n">
        <v>1.6065</v>
      </c>
    </row>
    <row r="4859" customFormat="false" ht="12.75" hidden="false" customHeight="false" outlineLevel="0" collapsed="false">
      <c r="D4859" s="1" t="n">
        <v>32721</v>
      </c>
      <c r="E4859" s="3" t="n">
        <v>1.6075</v>
      </c>
    </row>
    <row r="4860" customFormat="false" ht="12.75" hidden="false" customHeight="false" outlineLevel="0" collapsed="false">
      <c r="D4860" s="1" t="n">
        <v>32722</v>
      </c>
      <c r="E4860" s="3" t="n">
        <v>1.5922</v>
      </c>
    </row>
    <row r="4861" customFormat="false" ht="12.75" hidden="false" customHeight="false" outlineLevel="0" collapsed="false">
      <c r="D4861" s="1" t="n">
        <v>32723</v>
      </c>
      <c r="E4861" s="3" t="n">
        <v>1.6073</v>
      </c>
    </row>
    <row r="4862" customFormat="false" ht="12.75" hidden="false" customHeight="false" outlineLevel="0" collapsed="false">
      <c r="D4862" s="1" t="n">
        <v>32724</v>
      </c>
      <c r="E4862" s="3" t="n">
        <v>1.635</v>
      </c>
    </row>
    <row r="4863" customFormat="false" ht="12.75" hidden="false" customHeight="false" outlineLevel="0" collapsed="false">
      <c r="D4863" s="1" t="n">
        <v>32727</v>
      </c>
      <c r="E4863" s="3" t="n">
        <v>1.638</v>
      </c>
    </row>
    <row r="4864" customFormat="false" ht="12.75" hidden="false" customHeight="false" outlineLevel="0" collapsed="false">
      <c r="D4864" s="1" t="n">
        <v>32728</v>
      </c>
      <c r="E4864" s="3" t="n">
        <v>1.6268</v>
      </c>
    </row>
    <row r="4865" customFormat="false" ht="12.75" hidden="false" customHeight="false" outlineLevel="0" collapsed="false">
      <c r="D4865" s="1" t="n">
        <v>32729</v>
      </c>
      <c r="E4865" s="3" t="n">
        <v>1.6355</v>
      </c>
    </row>
    <row r="4866" customFormat="false" ht="12.75" hidden="false" customHeight="false" outlineLevel="0" collapsed="false">
      <c r="D4866" s="1" t="n">
        <v>32730</v>
      </c>
      <c r="E4866" s="3" t="n">
        <v>1.631</v>
      </c>
    </row>
    <row r="4867" customFormat="false" ht="12.75" hidden="false" customHeight="false" outlineLevel="0" collapsed="false">
      <c r="D4867" s="1" t="n">
        <v>32731</v>
      </c>
      <c r="E4867" s="3" t="n">
        <v>1.6725</v>
      </c>
    </row>
    <row r="4868" customFormat="false" ht="12.75" hidden="false" customHeight="false" outlineLevel="0" collapsed="false">
      <c r="D4868" s="1" t="n">
        <v>32734</v>
      </c>
      <c r="E4868" s="3" t="n">
        <v>1.6752</v>
      </c>
    </row>
    <row r="4869" customFormat="false" ht="12.75" hidden="false" customHeight="false" outlineLevel="0" collapsed="false">
      <c r="D4869" s="1" t="n">
        <v>32735</v>
      </c>
      <c r="E4869" s="3" t="n">
        <v>1.6785</v>
      </c>
    </row>
    <row r="4870" customFormat="false" ht="12.75" hidden="false" customHeight="false" outlineLevel="0" collapsed="false">
      <c r="D4870" s="1" t="n">
        <v>32736</v>
      </c>
      <c r="E4870" s="3" t="n">
        <v>1.6725</v>
      </c>
    </row>
    <row r="4871" customFormat="false" ht="12.75" hidden="false" customHeight="false" outlineLevel="0" collapsed="false">
      <c r="D4871" s="1" t="n">
        <v>32737</v>
      </c>
      <c r="E4871" s="3" t="n">
        <v>1.697</v>
      </c>
    </row>
    <row r="4872" customFormat="false" ht="12.75" hidden="false" customHeight="false" outlineLevel="0" collapsed="false">
      <c r="D4872" s="1" t="n">
        <v>32738</v>
      </c>
      <c r="E4872" s="3" t="n">
        <v>1.685</v>
      </c>
    </row>
    <row r="4873" customFormat="false" ht="12.75" hidden="false" customHeight="false" outlineLevel="0" collapsed="false">
      <c r="D4873" s="1" t="n">
        <v>32741</v>
      </c>
      <c r="E4873" s="3" t="n">
        <v>1.6817</v>
      </c>
    </row>
    <row r="4874" customFormat="false" ht="12.75" hidden="false" customHeight="false" outlineLevel="0" collapsed="false">
      <c r="D4874" s="1" t="n">
        <v>32742</v>
      </c>
      <c r="E4874" s="3" t="n">
        <v>1.6725</v>
      </c>
    </row>
    <row r="4875" customFormat="false" ht="12.75" hidden="false" customHeight="false" outlineLevel="0" collapsed="false">
      <c r="D4875" s="1" t="n">
        <v>32743</v>
      </c>
      <c r="E4875" s="3" t="n">
        <v>1.6875</v>
      </c>
    </row>
    <row r="4876" customFormat="false" ht="12.75" hidden="false" customHeight="false" outlineLevel="0" collapsed="false">
      <c r="D4876" s="1" t="n">
        <v>32744</v>
      </c>
      <c r="E4876" s="3" t="n">
        <v>1.688</v>
      </c>
    </row>
    <row r="4877" customFormat="false" ht="12.75" hidden="false" customHeight="false" outlineLevel="0" collapsed="false">
      <c r="D4877" s="1" t="n">
        <v>32745</v>
      </c>
      <c r="E4877" s="3" t="n">
        <v>1.6847</v>
      </c>
    </row>
    <row r="4878" customFormat="false" ht="12.75" hidden="false" customHeight="false" outlineLevel="0" collapsed="false">
      <c r="D4878" s="1" t="n">
        <v>32748</v>
      </c>
      <c r="E4878" s="3" t="n">
        <v>1.688</v>
      </c>
    </row>
    <row r="4879" customFormat="false" ht="12.75" hidden="false" customHeight="false" outlineLevel="0" collapsed="false">
      <c r="D4879" s="1" t="n">
        <v>32749</v>
      </c>
      <c r="E4879" s="3" t="n">
        <v>1.6695</v>
      </c>
    </row>
    <row r="4880" customFormat="false" ht="12.75" hidden="false" customHeight="false" outlineLevel="0" collapsed="false">
      <c r="D4880" s="1" t="n">
        <v>32750</v>
      </c>
      <c r="E4880" s="3" t="n">
        <v>1.677</v>
      </c>
    </row>
    <row r="4881" customFormat="false" ht="12.75" hidden="false" customHeight="false" outlineLevel="0" collapsed="false">
      <c r="D4881" s="1" t="n">
        <v>32751</v>
      </c>
      <c r="E4881" s="3" t="n">
        <v>1.688</v>
      </c>
    </row>
    <row r="4882" customFormat="false" ht="12.75" hidden="false" customHeight="false" outlineLevel="0" collapsed="false">
      <c r="D4882" s="1" t="n">
        <v>32752</v>
      </c>
      <c r="E4882" s="3" t="n">
        <v>1.71</v>
      </c>
    </row>
    <row r="4883" customFormat="false" ht="12.75" hidden="false" customHeight="false" outlineLevel="0" collapsed="false">
      <c r="D4883" s="1" t="n">
        <v>32755</v>
      </c>
      <c r="E4883" s="4" t="e">
        <f aca="false">NA()</f>
        <v>#N/A</v>
      </c>
    </row>
    <row r="4884" customFormat="false" ht="12.75" hidden="false" customHeight="false" outlineLevel="0" collapsed="false">
      <c r="D4884" s="1" t="n">
        <v>32756</v>
      </c>
      <c r="E4884" s="3" t="n">
        <v>1.7177</v>
      </c>
    </row>
    <row r="4885" customFormat="false" ht="12.75" hidden="false" customHeight="false" outlineLevel="0" collapsed="false">
      <c r="D4885" s="1" t="n">
        <v>32757</v>
      </c>
      <c r="E4885" s="3" t="n">
        <v>1.705</v>
      </c>
    </row>
    <row r="4886" customFormat="false" ht="12.75" hidden="false" customHeight="false" outlineLevel="0" collapsed="false">
      <c r="D4886" s="1" t="n">
        <v>32758</v>
      </c>
      <c r="E4886" s="3" t="n">
        <v>1.713</v>
      </c>
    </row>
    <row r="4887" customFormat="false" ht="12.75" hidden="false" customHeight="false" outlineLevel="0" collapsed="false">
      <c r="D4887" s="1" t="n">
        <v>32759</v>
      </c>
      <c r="E4887" s="3" t="n">
        <v>1.709</v>
      </c>
    </row>
    <row r="4888" customFormat="false" ht="12.75" hidden="false" customHeight="false" outlineLevel="0" collapsed="false">
      <c r="D4888" s="1" t="n">
        <v>32762</v>
      </c>
      <c r="E4888" s="3" t="n">
        <v>1.7155</v>
      </c>
    </row>
    <row r="4889" customFormat="false" ht="12.75" hidden="false" customHeight="false" outlineLevel="0" collapsed="false">
      <c r="D4889" s="1" t="n">
        <v>32763</v>
      </c>
      <c r="E4889" s="3" t="n">
        <v>1.716</v>
      </c>
    </row>
    <row r="4890" customFormat="false" ht="12.75" hidden="false" customHeight="false" outlineLevel="0" collapsed="false">
      <c r="D4890" s="1" t="n">
        <v>32764</v>
      </c>
      <c r="E4890" s="3" t="n">
        <v>1.7096</v>
      </c>
    </row>
    <row r="4891" customFormat="false" ht="12.75" hidden="false" customHeight="false" outlineLevel="0" collapsed="false">
      <c r="D4891" s="1" t="n">
        <v>32765</v>
      </c>
      <c r="E4891" s="3" t="n">
        <v>1.6985</v>
      </c>
    </row>
    <row r="4892" customFormat="false" ht="12.75" hidden="false" customHeight="false" outlineLevel="0" collapsed="false">
      <c r="D4892" s="1" t="n">
        <v>32766</v>
      </c>
      <c r="E4892" s="3" t="n">
        <v>1.7269</v>
      </c>
    </row>
    <row r="4893" customFormat="false" ht="12.75" hidden="false" customHeight="false" outlineLevel="0" collapsed="false">
      <c r="D4893" s="1" t="n">
        <v>32769</v>
      </c>
      <c r="E4893" s="3" t="n">
        <v>1.685</v>
      </c>
    </row>
    <row r="4894" customFormat="false" ht="12.75" hidden="false" customHeight="false" outlineLevel="0" collapsed="false">
      <c r="D4894" s="1" t="n">
        <v>32770</v>
      </c>
      <c r="E4894" s="3" t="n">
        <v>1.6875</v>
      </c>
    </row>
    <row r="4895" customFormat="false" ht="12.75" hidden="false" customHeight="false" outlineLevel="0" collapsed="false">
      <c r="D4895" s="1" t="n">
        <v>32771</v>
      </c>
      <c r="E4895" s="3" t="n">
        <v>1.6805</v>
      </c>
    </row>
    <row r="4896" customFormat="false" ht="12.75" hidden="false" customHeight="false" outlineLevel="0" collapsed="false">
      <c r="D4896" s="1" t="n">
        <v>32772</v>
      </c>
      <c r="E4896" s="3" t="n">
        <v>1.6837</v>
      </c>
    </row>
    <row r="4897" customFormat="false" ht="12.75" hidden="false" customHeight="false" outlineLevel="0" collapsed="false">
      <c r="D4897" s="1" t="n">
        <v>32773</v>
      </c>
      <c r="E4897" s="3" t="n">
        <v>1.689</v>
      </c>
    </row>
    <row r="4898" customFormat="false" ht="12.75" hidden="false" customHeight="false" outlineLevel="0" collapsed="false">
      <c r="D4898" s="1" t="n">
        <v>32776</v>
      </c>
      <c r="E4898" s="3" t="n">
        <v>1.657</v>
      </c>
    </row>
    <row r="4899" customFormat="false" ht="12.75" hidden="false" customHeight="false" outlineLevel="0" collapsed="false">
      <c r="D4899" s="1" t="n">
        <v>32777</v>
      </c>
      <c r="E4899" s="3" t="n">
        <v>1.64</v>
      </c>
    </row>
    <row r="4900" customFormat="false" ht="12.75" hidden="false" customHeight="false" outlineLevel="0" collapsed="false">
      <c r="D4900" s="1" t="n">
        <v>32778</v>
      </c>
      <c r="E4900" s="3" t="n">
        <v>1.632</v>
      </c>
    </row>
    <row r="4901" customFormat="false" ht="12.75" hidden="false" customHeight="false" outlineLevel="0" collapsed="false">
      <c r="D4901" s="1" t="n">
        <v>32779</v>
      </c>
      <c r="E4901" s="3" t="n">
        <v>1.6323</v>
      </c>
    </row>
    <row r="4902" customFormat="false" ht="12.75" hidden="false" customHeight="false" outlineLevel="0" collapsed="false">
      <c r="D4902" s="1" t="n">
        <v>32780</v>
      </c>
      <c r="E4902" s="3" t="n">
        <v>1.6228</v>
      </c>
    </row>
    <row r="4903" customFormat="false" ht="12.75" hidden="false" customHeight="false" outlineLevel="0" collapsed="false">
      <c r="D4903" s="1" t="n">
        <v>32783</v>
      </c>
      <c r="E4903" s="3" t="n">
        <v>1.6245</v>
      </c>
    </row>
    <row r="4904" customFormat="false" ht="12.75" hidden="false" customHeight="false" outlineLevel="0" collapsed="false">
      <c r="D4904" s="1" t="n">
        <v>32784</v>
      </c>
      <c r="E4904" s="3" t="n">
        <v>1.6255</v>
      </c>
    </row>
    <row r="4905" customFormat="false" ht="12.75" hidden="false" customHeight="false" outlineLevel="0" collapsed="false">
      <c r="D4905" s="1" t="n">
        <v>32785</v>
      </c>
      <c r="E4905" s="3" t="n">
        <v>1.6275</v>
      </c>
    </row>
    <row r="4906" customFormat="false" ht="12.75" hidden="false" customHeight="false" outlineLevel="0" collapsed="false">
      <c r="D4906" s="1" t="n">
        <v>32786</v>
      </c>
      <c r="E4906" s="3" t="n">
        <v>1.637</v>
      </c>
    </row>
    <row r="4907" customFormat="false" ht="12.75" hidden="false" customHeight="false" outlineLevel="0" collapsed="false">
      <c r="D4907" s="1" t="n">
        <v>32787</v>
      </c>
      <c r="E4907" s="3" t="n">
        <v>1.6455</v>
      </c>
    </row>
    <row r="4908" customFormat="false" ht="12.75" hidden="false" customHeight="false" outlineLevel="0" collapsed="false">
      <c r="D4908" s="1" t="n">
        <v>32790</v>
      </c>
      <c r="E4908" s="4" t="e">
        <f aca="false">NA()</f>
        <v>#N/A</v>
      </c>
    </row>
    <row r="4909" customFormat="false" ht="12.75" hidden="false" customHeight="false" outlineLevel="0" collapsed="false">
      <c r="D4909" s="1" t="n">
        <v>32791</v>
      </c>
      <c r="E4909" s="3" t="n">
        <v>1.657</v>
      </c>
    </row>
    <row r="4910" customFormat="false" ht="12.75" hidden="false" customHeight="false" outlineLevel="0" collapsed="false">
      <c r="D4910" s="1" t="n">
        <v>32792</v>
      </c>
      <c r="E4910" s="3" t="n">
        <v>1.67</v>
      </c>
    </row>
    <row r="4911" customFormat="false" ht="12.75" hidden="false" customHeight="false" outlineLevel="0" collapsed="false">
      <c r="D4911" s="1" t="n">
        <v>32793</v>
      </c>
      <c r="E4911" s="3" t="n">
        <v>1.673</v>
      </c>
    </row>
    <row r="4912" customFormat="false" ht="12.75" hidden="false" customHeight="false" outlineLevel="0" collapsed="false">
      <c r="D4912" s="1" t="n">
        <v>32794</v>
      </c>
      <c r="E4912" s="3" t="n">
        <v>1.6615</v>
      </c>
    </row>
    <row r="4913" customFormat="false" ht="12.75" hidden="false" customHeight="false" outlineLevel="0" collapsed="false">
      <c r="D4913" s="1" t="n">
        <v>32797</v>
      </c>
      <c r="E4913" s="3" t="n">
        <v>1.635</v>
      </c>
    </row>
    <row r="4914" customFormat="false" ht="12.75" hidden="false" customHeight="false" outlineLevel="0" collapsed="false">
      <c r="D4914" s="1" t="n">
        <v>32798</v>
      </c>
      <c r="E4914" s="3" t="n">
        <v>1.6235</v>
      </c>
    </row>
    <row r="4915" customFormat="false" ht="12.75" hidden="false" customHeight="false" outlineLevel="0" collapsed="false">
      <c r="D4915" s="1" t="n">
        <v>32799</v>
      </c>
      <c r="E4915" s="3" t="n">
        <v>1.6255</v>
      </c>
    </row>
    <row r="4916" customFormat="false" ht="12.75" hidden="false" customHeight="false" outlineLevel="0" collapsed="false">
      <c r="D4916" s="1" t="n">
        <v>32800</v>
      </c>
      <c r="E4916" s="3" t="n">
        <v>1.622</v>
      </c>
    </row>
    <row r="4917" customFormat="false" ht="12.75" hidden="false" customHeight="false" outlineLevel="0" collapsed="false">
      <c r="D4917" s="1" t="n">
        <v>32801</v>
      </c>
      <c r="E4917" s="3" t="n">
        <v>1.626</v>
      </c>
    </row>
    <row r="4918" customFormat="false" ht="12.75" hidden="false" customHeight="false" outlineLevel="0" collapsed="false">
      <c r="D4918" s="1" t="n">
        <v>32804</v>
      </c>
      <c r="E4918" s="3" t="n">
        <v>1.625</v>
      </c>
    </row>
    <row r="4919" customFormat="false" ht="12.75" hidden="false" customHeight="false" outlineLevel="0" collapsed="false">
      <c r="D4919" s="1" t="n">
        <v>32805</v>
      </c>
      <c r="E4919" s="3" t="n">
        <v>1.612</v>
      </c>
    </row>
    <row r="4920" customFormat="false" ht="12.75" hidden="false" customHeight="false" outlineLevel="0" collapsed="false">
      <c r="D4920" s="1" t="n">
        <v>32806</v>
      </c>
      <c r="E4920" s="3" t="n">
        <v>1.612</v>
      </c>
    </row>
    <row r="4921" customFormat="false" ht="12.75" hidden="false" customHeight="false" outlineLevel="0" collapsed="false">
      <c r="D4921" s="1" t="n">
        <v>32807</v>
      </c>
      <c r="E4921" s="3" t="n">
        <v>1.609</v>
      </c>
    </row>
    <row r="4922" customFormat="false" ht="12.75" hidden="false" customHeight="false" outlineLevel="0" collapsed="false">
      <c r="D4922" s="1" t="n">
        <v>32808</v>
      </c>
      <c r="E4922" s="3" t="n">
        <v>1.602</v>
      </c>
    </row>
    <row r="4923" customFormat="false" ht="12.75" hidden="false" customHeight="false" outlineLevel="0" collapsed="false">
      <c r="D4923" s="1" t="n">
        <v>32811</v>
      </c>
      <c r="E4923" s="3" t="n">
        <v>1.607</v>
      </c>
    </row>
    <row r="4924" customFormat="false" ht="12.75" hidden="false" customHeight="false" outlineLevel="0" collapsed="false">
      <c r="D4924" s="1" t="n">
        <v>32812</v>
      </c>
      <c r="E4924" s="3" t="n">
        <v>1.6145</v>
      </c>
    </row>
    <row r="4925" customFormat="false" ht="12.75" hidden="false" customHeight="false" outlineLevel="0" collapsed="false">
      <c r="D4925" s="1" t="n">
        <v>32813</v>
      </c>
      <c r="E4925" s="3" t="n">
        <v>1.614</v>
      </c>
    </row>
    <row r="4926" customFormat="false" ht="12.75" hidden="false" customHeight="false" outlineLevel="0" collapsed="false">
      <c r="D4926" s="1" t="n">
        <v>32814</v>
      </c>
      <c r="E4926" s="3" t="n">
        <v>1.6235</v>
      </c>
    </row>
    <row r="4927" customFormat="false" ht="12.75" hidden="false" customHeight="false" outlineLevel="0" collapsed="false">
      <c r="D4927" s="1" t="n">
        <v>32815</v>
      </c>
      <c r="E4927" s="3" t="n">
        <v>1.622</v>
      </c>
    </row>
    <row r="4928" customFormat="false" ht="12.75" hidden="false" customHeight="false" outlineLevel="0" collapsed="false">
      <c r="D4928" s="1" t="n">
        <v>32818</v>
      </c>
      <c r="E4928" s="3" t="n">
        <v>1.6242</v>
      </c>
    </row>
    <row r="4929" customFormat="false" ht="12.75" hidden="false" customHeight="false" outlineLevel="0" collapsed="false">
      <c r="D4929" s="1" t="n">
        <v>32819</v>
      </c>
      <c r="E4929" s="3" t="n">
        <v>1.6195</v>
      </c>
    </row>
    <row r="4930" customFormat="false" ht="12.75" hidden="false" customHeight="false" outlineLevel="0" collapsed="false">
      <c r="D4930" s="1" t="n">
        <v>32820</v>
      </c>
      <c r="E4930" s="3" t="n">
        <v>1.617</v>
      </c>
    </row>
    <row r="4931" customFormat="false" ht="12.75" hidden="false" customHeight="false" outlineLevel="0" collapsed="false">
      <c r="D4931" s="1" t="n">
        <v>32821</v>
      </c>
      <c r="E4931" s="3" t="n">
        <v>1.6217</v>
      </c>
    </row>
    <row r="4932" customFormat="false" ht="12.75" hidden="false" customHeight="false" outlineLevel="0" collapsed="false">
      <c r="D4932" s="1" t="n">
        <v>32822</v>
      </c>
      <c r="E4932" s="3" t="n">
        <v>1.6377</v>
      </c>
    </row>
    <row r="4933" customFormat="false" ht="12.75" hidden="false" customHeight="false" outlineLevel="0" collapsed="false">
      <c r="D4933" s="1" t="n">
        <v>32825</v>
      </c>
      <c r="E4933" s="3" t="n">
        <v>1.641</v>
      </c>
    </row>
    <row r="4934" customFormat="false" ht="12.75" hidden="false" customHeight="false" outlineLevel="0" collapsed="false">
      <c r="D4934" s="1" t="n">
        <v>32826</v>
      </c>
      <c r="E4934" s="3" t="n">
        <v>1.6315</v>
      </c>
    </row>
    <row r="4935" customFormat="false" ht="12.75" hidden="false" customHeight="false" outlineLevel="0" collapsed="false">
      <c r="D4935" s="1" t="n">
        <v>32827</v>
      </c>
      <c r="E4935" s="3" t="n">
        <v>1.623</v>
      </c>
    </row>
    <row r="4936" customFormat="false" ht="12.75" hidden="false" customHeight="false" outlineLevel="0" collapsed="false">
      <c r="D4936" s="1" t="n">
        <v>32828</v>
      </c>
      <c r="E4936" s="3" t="n">
        <v>1.6285</v>
      </c>
    </row>
    <row r="4937" customFormat="false" ht="12.75" hidden="false" customHeight="false" outlineLevel="0" collapsed="false">
      <c r="D4937" s="1" t="n">
        <v>32829</v>
      </c>
      <c r="E4937" s="3" t="n">
        <v>1.632</v>
      </c>
    </row>
    <row r="4938" customFormat="false" ht="12.75" hidden="false" customHeight="false" outlineLevel="0" collapsed="false">
      <c r="D4938" s="1" t="n">
        <v>32832</v>
      </c>
      <c r="E4938" s="3" t="n">
        <v>1.6325</v>
      </c>
    </row>
    <row r="4939" customFormat="false" ht="12.75" hidden="false" customHeight="false" outlineLevel="0" collapsed="false">
      <c r="D4939" s="1" t="n">
        <v>32833</v>
      </c>
      <c r="E4939" s="3" t="n">
        <v>1.6183</v>
      </c>
    </row>
    <row r="4940" customFormat="false" ht="12.75" hidden="false" customHeight="false" outlineLevel="0" collapsed="false">
      <c r="D4940" s="1" t="n">
        <v>32834</v>
      </c>
      <c r="E4940" s="3" t="n">
        <v>1.6147</v>
      </c>
    </row>
    <row r="4941" customFormat="false" ht="12.75" hidden="false" customHeight="false" outlineLevel="0" collapsed="false">
      <c r="D4941" s="1" t="n">
        <v>32835</v>
      </c>
      <c r="E4941" s="4" t="e">
        <f aca="false">NA()</f>
        <v>#N/A</v>
      </c>
    </row>
    <row r="4942" customFormat="false" ht="12.75" hidden="false" customHeight="false" outlineLevel="0" collapsed="false">
      <c r="D4942" s="1" t="n">
        <v>32836</v>
      </c>
      <c r="E4942" s="3" t="n">
        <v>1.615</v>
      </c>
    </row>
    <row r="4943" customFormat="false" ht="12.75" hidden="false" customHeight="false" outlineLevel="0" collapsed="false">
      <c r="D4943" s="1" t="n">
        <v>32839</v>
      </c>
      <c r="E4943" s="3" t="n">
        <v>1.6055</v>
      </c>
    </row>
    <row r="4944" customFormat="false" ht="12.75" hidden="false" customHeight="false" outlineLevel="0" collapsed="false">
      <c r="D4944" s="1" t="n">
        <v>32840</v>
      </c>
      <c r="E4944" s="3" t="n">
        <v>1.596</v>
      </c>
    </row>
    <row r="4945" customFormat="false" ht="12.75" hidden="false" customHeight="false" outlineLevel="0" collapsed="false">
      <c r="D4945" s="1" t="n">
        <v>32841</v>
      </c>
      <c r="E4945" s="3" t="n">
        <v>1.5885</v>
      </c>
    </row>
    <row r="4946" customFormat="false" ht="12.75" hidden="false" customHeight="false" outlineLevel="0" collapsed="false">
      <c r="D4946" s="1" t="n">
        <v>32842</v>
      </c>
      <c r="E4946" s="3" t="n">
        <v>1.5915</v>
      </c>
    </row>
    <row r="4947" customFormat="false" ht="12.75" hidden="false" customHeight="false" outlineLevel="0" collapsed="false">
      <c r="D4947" s="1" t="n">
        <v>32843</v>
      </c>
      <c r="E4947" s="3" t="n">
        <v>1.5925</v>
      </c>
    </row>
    <row r="4948" customFormat="false" ht="12.75" hidden="false" customHeight="false" outlineLevel="0" collapsed="false">
      <c r="D4948" s="1" t="n">
        <v>32846</v>
      </c>
      <c r="E4948" s="3" t="n">
        <v>1.6</v>
      </c>
    </row>
    <row r="4949" customFormat="false" ht="12.75" hidden="false" customHeight="false" outlineLevel="0" collapsed="false">
      <c r="D4949" s="1" t="n">
        <v>32847</v>
      </c>
      <c r="E4949" s="3" t="n">
        <v>1.59</v>
      </c>
    </row>
    <row r="4950" customFormat="false" ht="12.75" hidden="false" customHeight="false" outlineLevel="0" collapsed="false">
      <c r="D4950" s="1" t="n">
        <v>32848</v>
      </c>
      <c r="E4950" s="3" t="n">
        <v>1.5865</v>
      </c>
    </row>
    <row r="4951" customFormat="false" ht="12.75" hidden="false" customHeight="false" outlineLevel="0" collapsed="false">
      <c r="D4951" s="1" t="n">
        <v>32849</v>
      </c>
      <c r="E4951" s="3" t="n">
        <v>1.5925</v>
      </c>
    </row>
    <row r="4952" customFormat="false" ht="12.75" hidden="false" customHeight="false" outlineLevel="0" collapsed="false">
      <c r="D4952" s="1" t="n">
        <v>32850</v>
      </c>
      <c r="E4952" s="3" t="n">
        <v>1.598</v>
      </c>
    </row>
    <row r="4953" customFormat="false" ht="12.75" hidden="false" customHeight="false" outlineLevel="0" collapsed="false">
      <c r="D4953" s="1" t="n">
        <v>32853</v>
      </c>
      <c r="E4953" s="3" t="n">
        <v>1.597</v>
      </c>
    </row>
    <row r="4954" customFormat="false" ht="12.75" hidden="false" customHeight="false" outlineLevel="0" collapsed="false">
      <c r="D4954" s="1" t="n">
        <v>32854</v>
      </c>
      <c r="E4954" s="3" t="n">
        <v>1.578</v>
      </c>
    </row>
    <row r="4955" customFormat="false" ht="12.75" hidden="false" customHeight="false" outlineLevel="0" collapsed="false">
      <c r="D4955" s="1" t="n">
        <v>32855</v>
      </c>
      <c r="E4955" s="3" t="n">
        <v>1.576</v>
      </c>
    </row>
    <row r="4956" customFormat="false" ht="12.75" hidden="false" customHeight="false" outlineLevel="0" collapsed="false">
      <c r="D4956" s="1" t="n">
        <v>32856</v>
      </c>
      <c r="E4956" s="3" t="n">
        <v>1.564</v>
      </c>
    </row>
    <row r="4957" customFormat="false" ht="12.75" hidden="false" customHeight="false" outlineLevel="0" collapsed="false">
      <c r="D4957" s="1" t="n">
        <v>32857</v>
      </c>
      <c r="E4957" s="3" t="n">
        <v>1.55</v>
      </c>
    </row>
    <row r="4958" customFormat="false" ht="12.75" hidden="false" customHeight="false" outlineLevel="0" collapsed="false">
      <c r="D4958" s="1" t="n">
        <v>32860</v>
      </c>
      <c r="E4958" s="3" t="n">
        <v>1.5477</v>
      </c>
    </row>
    <row r="4959" customFormat="false" ht="12.75" hidden="false" customHeight="false" outlineLevel="0" collapsed="false">
      <c r="D4959" s="1" t="n">
        <v>32861</v>
      </c>
      <c r="E4959" s="3" t="n">
        <v>1.562</v>
      </c>
    </row>
    <row r="4960" customFormat="false" ht="12.75" hidden="false" customHeight="false" outlineLevel="0" collapsed="false">
      <c r="D4960" s="1" t="n">
        <v>32862</v>
      </c>
      <c r="E4960" s="3" t="n">
        <v>1.5625</v>
      </c>
    </row>
    <row r="4961" customFormat="false" ht="12.75" hidden="false" customHeight="false" outlineLevel="0" collapsed="false">
      <c r="D4961" s="1" t="n">
        <v>32863</v>
      </c>
      <c r="E4961" s="3" t="n">
        <v>1.558</v>
      </c>
    </row>
    <row r="4962" customFormat="false" ht="12.75" hidden="false" customHeight="false" outlineLevel="0" collapsed="false">
      <c r="D4962" s="1" t="n">
        <v>32864</v>
      </c>
      <c r="E4962" s="3" t="n">
        <v>1.5495</v>
      </c>
    </row>
    <row r="4963" customFormat="false" ht="12.75" hidden="false" customHeight="false" outlineLevel="0" collapsed="false">
      <c r="D4963" s="1" t="n">
        <v>32867</v>
      </c>
      <c r="E4963" s="4" t="e">
        <f aca="false">NA()</f>
        <v>#N/A</v>
      </c>
    </row>
    <row r="4964" customFormat="false" ht="12.75" hidden="false" customHeight="false" outlineLevel="0" collapsed="false">
      <c r="D4964" s="1" t="n">
        <v>32868</v>
      </c>
      <c r="E4964" s="3" t="n">
        <v>1.551</v>
      </c>
    </row>
    <row r="4965" customFormat="false" ht="12.75" hidden="false" customHeight="false" outlineLevel="0" collapsed="false">
      <c r="D4965" s="1" t="n">
        <v>32869</v>
      </c>
      <c r="E4965" s="3" t="n">
        <v>1.536</v>
      </c>
    </row>
    <row r="4966" customFormat="false" ht="12.75" hidden="false" customHeight="false" outlineLevel="0" collapsed="false">
      <c r="D4966" s="1" t="n">
        <v>32870</v>
      </c>
      <c r="E4966" s="3" t="n">
        <v>1.5395</v>
      </c>
    </row>
    <row r="4967" customFormat="false" ht="12.75" hidden="false" customHeight="false" outlineLevel="0" collapsed="false">
      <c r="D4967" s="1" t="n">
        <v>32871</v>
      </c>
      <c r="E4967" s="3" t="n">
        <v>1.541</v>
      </c>
    </row>
    <row r="4968" customFormat="false" ht="12.75" hidden="false" customHeight="false" outlineLevel="0" collapsed="false">
      <c r="D4968" s="1" t="n">
        <v>32874</v>
      </c>
      <c r="E4968" s="4" t="e">
        <f aca="false">NA()</f>
        <v>#N/A</v>
      </c>
    </row>
    <row r="4969" customFormat="false" ht="12.75" hidden="false" customHeight="false" outlineLevel="0" collapsed="false">
      <c r="D4969" s="1" t="n">
        <v>32875</v>
      </c>
      <c r="E4969" s="3" t="n">
        <v>1.5768</v>
      </c>
    </row>
    <row r="4970" customFormat="false" ht="12.75" hidden="false" customHeight="false" outlineLevel="0" collapsed="false">
      <c r="D4970" s="1" t="n">
        <v>32876</v>
      </c>
      <c r="E4970" s="3" t="n">
        <v>1.5785</v>
      </c>
    </row>
    <row r="4971" customFormat="false" ht="12.75" hidden="false" customHeight="false" outlineLevel="0" collapsed="false">
      <c r="D4971" s="1" t="n">
        <v>32877</v>
      </c>
      <c r="E4971" s="3" t="n">
        <v>1.542</v>
      </c>
    </row>
    <row r="4972" customFormat="false" ht="12.75" hidden="false" customHeight="false" outlineLevel="0" collapsed="false">
      <c r="D4972" s="1" t="n">
        <v>32878</v>
      </c>
      <c r="E4972" s="3" t="n">
        <v>1.537</v>
      </c>
    </row>
    <row r="4973" customFormat="false" ht="12.75" hidden="false" customHeight="false" outlineLevel="0" collapsed="false">
      <c r="D4973" s="1" t="n">
        <v>32881</v>
      </c>
      <c r="E4973" s="3" t="n">
        <v>1.5238</v>
      </c>
    </row>
    <row r="4974" customFormat="false" ht="12.75" hidden="false" customHeight="false" outlineLevel="0" collapsed="false">
      <c r="D4974" s="1" t="n">
        <v>32882</v>
      </c>
      <c r="E4974" s="3" t="n">
        <v>1.527</v>
      </c>
    </row>
    <row r="4975" customFormat="false" ht="12.75" hidden="false" customHeight="false" outlineLevel="0" collapsed="false">
      <c r="D4975" s="1" t="n">
        <v>32883</v>
      </c>
      <c r="E4975" s="3" t="n">
        <v>1.5125</v>
      </c>
    </row>
    <row r="4976" customFormat="false" ht="12.75" hidden="false" customHeight="false" outlineLevel="0" collapsed="false">
      <c r="D4976" s="1" t="n">
        <v>32884</v>
      </c>
      <c r="E4976" s="3" t="n">
        <v>1.516</v>
      </c>
    </row>
    <row r="4977" customFormat="false" ht="12.75" hidden="false" customHeight="false" outlineLevel="0" collapsed="false">
      <c r="D4977" s="1" t="n">
        <v>32885</v>
      </c>
      <c r="E4977" s="3" t="n">
        <v>1.4945</v>
      </c>
    </row>
    <row r="4978" customFormat="false" ht="12.75" hidden="false" customHeight="false" outlineLevel="0" collapsed="false">
      <c r="D4978" s="1" t="n">
        <v>32888</v>
      </c>
      <c r="E4978" s="4" t="e">
        <f aca="false">NA()</f>
        <v>#N/A</v>
      </c>
    </row>
    <row r="4979" customFormat="false" ht="12.75" hidden="false" customHeight="false" outlineLevel="0" collapsed="false">
      <c r="D4979" s="1" t="n">
        <v>32889</v>
      </c>
      <c r="E4979" s="3" t="n">
        <v>1.5165</v>
      </c>
    </row>
    <row r="4980" customFormat="false" ht="12.75" hidden="false" customHeight="false" outlineLevel="0" collapsed="false">
      <c r="D4980" s="1" t="n">
        <v>32890</v>
      </c>
      <c r="E4980" s="3" t="n">
        <v>1.5067</v>
      </c>
    </row>
    <row r="4981" customFormat="false" ht="12.75" hidden="false" customHeight="false" outlineLevel="0" collapsed="false">
      <c r="D4981" s="1" t="n">
        <v>32891</v>
      </c>
      <c r="E4981" s="3" t="n">
        <v>1.5185</v>
      </c>
    </row>
    <row r="4982" customFormat="false" ht="12.75" hidden="false" customHeight="false" outlineLevel="0" collapsed="false">
      <c r="D4982" s="1" t="n">
        <v>32892</v>
      </c>
      <c r="E4982" s="3" t="n">
        <v>1.5145</v>
      </c>
    </row>
    <row r="4983" customFormat="false" ht="12.75" hidden="false" customHeight="false" outlineLevel="0" collapsed="false">
      <c r="D4983" s="1" t="n">
        <v>32895</v>
      </c>
      <c r="E4983" s="3" t="n">
        <v>1.532</v>
      </c>
    </row>
    <row r="4984" customFormat="false" ht="12.75" hidden="false" customHeight="false" outlineLevel="0" collapsed="false">
      <c r="D4984" s="1" t="n">
        <v>32896</v>
      </c>
      <c r="E4984" s="3" t="n">
        <v>1.508</v>
      </c>
    </row>
    <row r="4985" customFormat="false" ht="12.75" hidden="false" customHeight="false" outlineLevel="0" collapsed="false">
      <c r="D4985" s="1" t="n">
        <v>32897</v>
      </c>
      <c r="E4985" s="3" t="n">
        <v>1.4965</v>
      </c>
    </row>
    <row r="4986" customFormat="false" ht="12.75" hidden="false" customHeight="false" outlineLevel="0" collapsed="false">
      <c r="D4986" s="1" t="n">
        <v>32898</v>
      </c>
      <c r="E4986" s="3" t="n">
        <v>1.488</v>
      </c>
    </row>
    <row r="4987" customFormat="false" ht="12.75" hidden="false" customHeight="false" outlineLevel="0" collapsed="false">
      <c r="D4987" s="1" t="n">
        <v>32899</v>
      </c>
      <c r="E4987" s="3" t="n">
        <v>1.498</v>
      </c>
    </row>
    <row r="4988" customFormat="false" ht="12.75" hidden="false" customHeight="false" outlineLevel="0" collapsed="false">
      <c r="D4988" s="1" t="n">
        <v>32902</v>
      </c>
      <c r="E4988" s="3" t="n">
        <v>1.486</v>
      </c>
    </row>
    <row r="4989" customFormat="false" ht="12.75" hidden="false" customHeight="false" outlineLevel="0" collapsed="false">
      <c r="D4989" s="1" t="n">
        <v>32903</v>
      </c>
      <c r="E4989" s="3" t="n">
        <v>1.491</v>
      </c>
    </row>
    <row r="4990" customFormat="false" ht="12.75" hidden="false" customHeight="false" outlineLevel="0" collapsed="false">
      <c r="D4990" s="1" t="n">
        <v>32904</v>
      </c>
      <c r="E4990" s="3" t="n">
        <v>1.504</v>
      </c>
    </row>
    <row r="4991" customFormat="false" ht="12.75" hidden="false" customHeight="false" outlineLevel="0" collapsed="false">
      <c r="D4991" s="1" t="n">
        <v>32905</v>
      </c>
      <c r="E4991" s="3" t="n">
        <v>1.4982</v>
      </c>
    </row>
    <row r="4992" customFormat="false" ht="12.75" hidden="false" customHeight="false" outlineLevel="0" collapsed="false">
      <c r="D4992" s="1" t="n">
        <v>32906</v>
      </c>
      <c r="E4992" s="3" t="n">
        <v>1.497</v>
      </c>
    </row>
    <row r="4993" customFormat="false" ht="12.75" hidden="false" customHeight="false" outlineLevel="0" collapsed="false">
      <c r="D4993" s="1" t="n">
        <v>32909</v>
      </c>
      <c r="E4993" s="3" t="n">
        <v>1.4802</v>
      </c>
    </row>
    <row r="4994" customFormat="false" ht="12.75" hidden="false" customHeight="false" outlineLevel="0" collapsed="false">
      <c r="D4994" s="1" t="n">
        <v>32910</v>
      </c>
      <c r="E4994" s="3" t="n">
        <v>1.4769</v>
      </c>
    </row>
    <row r="4995" customFormat="false" ht="12.75" hidden="false" customHeight="false" outlineLevel="0" collapsed="false">
      <c r="D4995" s="1" t="n">
        <v>32911</v>
      </c>
      <c r="E4995" s="3" t="n">
        <v>1.4815</v>
      </c>
    </row>
    <row r="4996" customFormat="false" ht="12.75" hidden="false" customHeight="false" outlineLevel="0" collapsed="false">
      <c r="D4996" s="1" t="n">
        <v>32912</v>
      </c>
      <c r="E4996" s="3" t="n">
        <v>1.4948</v>
      </c>
    </row>
    <row r="4997" customFormat="false" ht="12.75" hidden="false" customHeight="false" outlineLevel="0" collapsed="false">
      <c r="D4997" s="1" t="n">
        <v>32913</v>
      </c>
      <c r="E4997" s="3" t="n">
        <v>1.497</v>
      </c>
    </row>
    <row r="4998" customFormat="false" ht="12.75" hidden="false" customHeight="false" outlineLevel="0" collapsed="false">
      <c r="D4998" s="1" t="n">
        <v>32916</v>
      </c>
      <c r="E4998" s="3" t="n">
        <v>1.4958</v>
      </c>
    </row>
    <row r="4999" customFormat="false" ht="12.75" hidden="false" customHeight="false" outlineLevel="0" collapsed="false">
      <c r="D4999" s="1" t="n">
        <v>32917</v>
      </c>
      <c r="E4999" s="3" t="n">
        <v>1.497</v>
      </c>
    </row>
    <row r="5000" customFormat="false" ht="12.75" hidden="false" customHeight="false" outlineLevel="0" collapsed="false">
      <c r="D5000" s="1" t="n">
        <v>32918</v>
      </c>
      <c r="E5000" s="3" t="n">
        <v>1.4923</v>
      </c>
    </row>
    <row r="5001" customFormat="false" ht="12.75" hidden="false" customHeight="false" outlineLevel="0" collapsed="false">
      <c r="D5001" s="1" t="n">
        <v>32919</v>
      </c>
      <c r="E5001" s="3" t="n">
        <v>1.4955</v>
      </c>
    </row>
    <row r="5002" customFormat="false" ht="12.75" hidden="false" customHeight="false" outlineLevel="0" collapsed="false">
      <c r="D5002" s="1" t="n">
        <v>32920</v>
      </c>
      <c r="E5002" s="3" t="n">
        <v>1.4935</v>
      </c>
    </row>
    <row r="5003" customFormat="false" ht="12.75" hidden="false" customHeight="false" outlineLevel="0" collapsed="false">
      <c r="D5003" s="1" t="n">
        <v>32923</v>
      </c>
      <c r="E5003" s="4" t="e">
        <f aca="false">NA()</f>
        <v>#N/A</v>
      </c>
    </row>
    <row r="5004" customFormat="false" ht="12.75" hidden="false" customHeight="false" outlineLevel="0" collapsed="false">
      <c r="D5004" s="1" t="n">
        <v>32924</v>
      </c>
      <c r="E5004" s="3" t="n">
        <v>1.485</v>
      </c>
    </row>
    <row r="5005" customFormat="false" ht="12.75" hidden="false" customHeight="false" outlineLevel="0" collapsed="false">
      <c r="D5005" s="1" t="n">
        <v>32925</v>
      </c>
      <c r="E5005" s="3" t="n">
        <v>1.4747</v>
      </c>
    </row>
    <row r="5006" customFormat="false" ht="12.75" hidden="false" customHeight="false" outlineLevel="0" collapsed="false">
      <c r="D5006" s="1" t="n">
        <v>32926</v>
      </c>
      <c r="E5006" s="3" t="n">
        <v>1.4725</v>
      </c>
    </row>
    <row r="5007" customFormat="false" ht="12.75" hidden="false" customHeight="false" outlineLevel="0" collapsed="false">
      <c r="D5007" s="1" t="n">
        <v>32927</v>
      </c>
      <c r="E5007" s="3" t="n">
        <v>1.477</v>
      </c>
    </row>
    <row r="5008" customFormat="false" ht="12.75" hidden="false" customHeight="false" outlineLevel="0" collapsed="false">
      <c r="D5008" s="1" t="n">
        <v>32930</v>
      </c>
      <c r="E5008" s="3" t="n">
        <v>1.487</v>
      </c>
    </row>
    <row r="5009" customFormat="false" ht="12.75" hidden="false" customHeight="false" outlineLevel="0" collapsed="false">
      <c r="D5009" s="1" t="n">
        <v>32931</v>
      </c>
      <c r="E5009" s="3" t="n">
        <v>1.4833</v>
      </c>
    </row>
    <row r="5010" customFormat="false" ht="12.75" hidden="false" customHeight="false" outlineLevel="0" collapsed="false">
      <c r="D5010" s="1" t="n">
        <v>32932</v>
      </c>
      <c r="E5010" s="3" t="n">
        <v>1.4915</v>
      </c>
    </row>
    <row r="5011" customFormat="false" ht="12.75" hidden="false" customHeight="false" outlineLevel="0" collapsed="false">
      <c r="D5011" s="1" t="n">
        <v>32933</v>
      </c>
      <c r="E5011" s="3" t="n">
        <v>1.506</v>
      </c>
    </row>
    <row r="5012" customFormat="false" ht="12.75" hidden="false" customHeight="false" outlineLevel="0" collapsed="false">
      <c r="D5012" s="1" t="n">
        <v>32934</v>
      </c>
      <c r="E5012" s="3" t="n">
        <v>1.5135</v>
      </c>
    </row>
    <row r="5013" customFormat="false" ht="12.75" hidden="false" customHeight="false" outlineLevel="0" collapsed="false">
      <c r="D5013" s="1" t="n">
        <v>32937</v>
      </c>
      <c r="E5013" s="3" t="n">
        <v>1.5</v>
      </c>
    </row>
    <row r="5014" customFormat="false" ht="12.75" hidden="false" customHeight="false" outlineLevel="0" collapsed="false">
      <c r="D5014" s="1" t="n">
        <v>32938</v>
      </c>
      <c r="E5014" s="3" t="n">
        <v>1.4995</v>
      </c>
    </row>
    <row r="5015" customFormat="false" ht="12.75" hidden="false" customHeight="false" outlineLevel="0" collapsed="false">
      <c r="D5015" s="1" t="n">
        <v>32939</v>
      </c>
      <c r="E5015" s="3" t="n">
        <v>1.5067</v>
      </c>
    </row>
    <row r="5016" customFormat="false" ht="12.75" hidden="false" customHeight="false" outlineLevel="0" collapsed="false">
      <c r="D5016" s="1" t="n">
        <v>32940</v>
      </c>
      <c r="E5016" s="3" t="n">
        <v>1.5093</v>
      </c>
    </row>
    <row r="5017" customFormat="false" ht="12.75" hidden="false" customHeight="false" outlineLevel="0" collapsed="false">
      <c r="D5017" s="1" t="n">
        <v>32941</v>
      </c>
      <c r="E5017" s="3" t="n">
        <v>1.5123</v>
      </c>
    </row>
    <row r="5018" customFormat="false" ht="12.75" hidden="false" customHeight="false" outlineLevel="0" collapsed="false">
      <c r="D5018" s="1" t="n">
        <v>32944</v>
      </c>
      <c r="E5018" s="3" t="n">
        <v>1.5239</v>
      </c>
    </row>
    <row r="5019" customFormat="false" ht="12.75" hidden="false" customHeight="false" outlineLevel="0" collapsed="false">
      <c r="D5019" s="1" t="n">
        <v>32945</v>
      </c>
      <c r="E5019" s="3" t="n">
        <v>1.528</v>
      </c>
    </row>
    <row r="5020" customFormat="false" ht="12.75" hidden="false" customHeight="false" outlineLevel="0" collapsed="false">
      <c r="D5020" s="1" t="n">
        <v>32946</v>
      </c>
      <c r="E5020" s="3" t="n">
        <v>1.527</v>
      </c>
    </row>
    <row r="5021" customFormat="false" ht="12.75" hidden="false" customHeight="false" outlineLevel="0" collapsed="false">
      <c r="D5021" s="1" t="n">
        <v>32947</v>
      </c>
      <c r="E5021" s="3" t="n">
        <v>1.522</v>
      </c>
    </row>
    <row r="5022" customFormat="false" ht="12.75" hidden="false" customHeight="false" outlineLevel="0" collapsed="false">
      <c r="D5022" s="1" t="n">
        <v>32948</v>
      </c>
      <c r="E5022" s="3" t="n">
        <v>1.5095</v>
      </c>
    </row>
    <row r="5023" customFormat="false" ht="12.75" hidden="false" customHeight="false" outlineLevel="0" collapsed="false">
      <c r="D5023" s="1" t="n">
        <v>32951</v>
      </c>
      <c r="E5023" s="3" t="n">
        <v>1.5087</v>
      </c>
    </row>
    <row r="5024" customFormat="false" ht="12.75" hidden="false" customHeight="false" outlineLevel="0" collapsed="false">
      <c r="D5024" s="1" t="n">
        <v>32952</v>
      </c>
      <c r="E5024" s="3" t="n">
        <v>1.5167</v>
      </c>
    </row>
    <row r="5025" customFormat="false" ht="12.75" hidden="false" customHeight="false" outlineLevel="0" collapsed="false">
      <c r="D5025" s="1" t="n">
        <v>32953</v>
      </c>
      <c r="E5025" s="3" t="n">
        <v>1.521</v>
      </c>
    </row>
    <row r="5026" customFormat="false" ht="12.75" hidden="false" customHeight="false" outlineLevel="0" collapsed="false">
      <c r="D5026" s="1" t="n">
        <v>32954</v>
      </c>
      <c r="E5026" s="3" t="n">
        <v>1.515</v>
      </c>
    </row>
    <row r="5027" customFormat="false" ht="12.75" hidden="false" customHeight="false" outlineLevel="0" collapsed="false">
      <c r="D5027" s="1" t="n">
        <v>32955</v>
      </c>
      <c r="E5027" s="3" t="n">
        <v>1.5185</v>
      </c>
    </row>
    <row r="5028" customFormat="false" ht="12.75" hidden="false" customHeight="false" outlineLevel="0" collapsed="false">
      <c r="D5028" s="1" t="n">
        <v>32958</v>
      </c>
      <c r="E5028" s="3" t="n">
        <v>1.5265</v>
      </c>
    </row>
    <row r="5029" customFormat="false" ht="12.75" hidden="false" customHeight="false" outlineLevel="0" collapsed="false">
      <c r="D5029" s="1" t="n">
        <v>32959</v>
      </c>
      <c r="E5029" s="3" t="n">
        <v>1.518</v>
      </c>
    </row>
    <row r="5030" customFormat="false" ht="12.75" hidden="false" customHeight="false" outlineLevel="0" collapsed="false">
      <c r="D5030" s="1" t="n">
        <v>32960</v>
      </c>
      <c r="E5030" s="3" t="n">
        <v>1.516</v>
      </c>
    </row>
    <row r="5031" customFormat="false" ht="12.75" hidden="false" customHeight="false" outlineLevel="0" collapsed="false">
      <c r="D5031" s="1" t="n">
        <v>32961</v>
      </c>
      <c r="E5031" s="3" t="n">
        <v>1.498</v>
      </c>
    </row>
    <row r="5032" customFormat="false" ht="12.75" hidden="false" customHeight="false" outlineLevel="0" collapsed="false">
      <c r="D5032" s="1" t="n">
        <v>32962</v>
      </c>
      <c r="E5032" s="3" t="n">
        <v>1.4975</v>
      </c>
    </row>
    <row r="5033" customFormat="false" ht="12.75" hidden="false" customHeight="false" outlineLevel="0" collapsed="false">
      <c r="D5033" s="1" t="n">
        <v>32965</v>
      </c>
      <c r="E5033" s="3" t="n">
        <v>1.5075</v>
      </c>
    </row>
    <row r="5034" customFormat="false" ht="12.75" hidden="false" customHeight="false" outlineLevel="0" collapsed="false">
      <c r="D5034" s="1" t="n">
        <v>32966</v>
      </c>
      <c r="E5034" s="3" t="n">
        <v>1.5027</v>
      </c>
    </row>
    <row r="5035" customFormat="false" ht="12.75" hidden="false" customHeight="false" outlineLevel="0" collapsed="false">
      <c r="D5035" s="1" t="n">
        <v>32967</v>
      </c>
      <c r="E5035" s="3" t="n">
        <v>1.5065</v>
      </c>
    </row>
    <row r="5036" customFormat="false" ht="12.75" hidden="false" customHeight="false" outlineLevel="0" collapsed="false">
      <c r="D5036" s="1" t="n">
        <v>32968</v>
      </c>
      <c r="E5036" s="3" t="n">
        <v>1.501</v>
      </c>
    </row>
    <row r="5037" customFormat="false" ht="12.75" hidden="false" customHeight="false" outlineLevel="0" collapsed="false">
      <c r="D5037" s="1" t="n">
        <v>32969</v>
      </c>
      <c r="E5037" s="3" t="n">
        <v>1.5013</v>
      </c>
    </row>
    <row r="5038" customFormat="false" ht="12.75" hidden="false" customHeight="false" outlineLevel="0" collapsed="false">
      <c r="D5038" s="1" t="n">
        <v>32972</v>
      </c>
      <c r="E5038" s="3" t="n">
        <v>1.4962</v>
      </c>
    </row>
    <row r="5039" customFormat="false" ht="12.75" hidden="false" customHeight="false" outlineLevel="0" collapsed="false">
      <c r="D5039" s="1" t="n">
        <v>32973</v>
      </c>
      <c r="E5039" s="3" t="n">
        <v>1.4963</v>
      </c>
    </row>
    <row r="5040" customFormat="false" ht="12.75" hidden="false" customHeight="false" outlineLevel="0" collapsed="false">
      <c r="D5040" s="1" t="n">
        <v>32974</v>
      </c>
      <c r="E5040" s="3" t="n">
        <v>1.484</v>
      </c>
    </row>
    <row r="5041" customFormat="false" ht="12.75" hidden="false" customHeight="false" outlineLevel="0" collapsed="false">
      <c r="D5041" s="1" t="n">
        <v>32975</v>
      </c>
      <c r="E5041" s="3" t="n">
        <v>1.4828</v>
      </c>
    </row>
    <row r="5042" customFormat="false" ht="12.75" hidden="false" customHeight="false" outlineLevel="0" collapsed="false">
      <c r="D5042" s="1" t="n">
        <v>32976</v>
      </c>
      <c r="E5042" s="3" t="n">
        <v>1.485</v>
      </c>
    </row>
    <row r="5043" customFormat="false" ht="12.75" hidden="false" customHeight="false" outlineLevel="0" collapsed="false">
      <c r="D5043" s="1" t="n">
        <v>32979</v>
      </c>
      <c r="E5043" s="3" t="n">
        <v>1.4903</v>
      </c>
    </row>
    <row r="5044" customFormat="false" ht="12.75" hidden="false" customHeight="false" outlineLevel="0" collapsed="false">
      <c r="D5044" s="1" t="n">
        <v>32980</v>
      </c>
      <c r="E5044" s="3" t="n">
        <v>1.4905</v>
      </c>
    </row>
    <row r="5045" customFormat="false" ht="12.75" hidden="false" customHeight="false" outlineLevel="0" collapsed="false">
      <c r="D5045" s="1" t="n">
        <v>32981</v>
      </c>
      <c r="E5045" s="3" t="n">
        <v>1.484</v>
      </c>
    </row>
    <row r="5046" customFormat="false" ht="12.75" hidden="false" customHeight="false" outlineLevel="0" collapsed="false">
      <c r="D5046" s="1" t="n">
        <v>32982</v>
      </c>
      <c r="E5046" s="3" t="n">
        <v>1.4828</v>
      </c>
    </row>
    <row r="5047" customFormat="false" ht="12.75" hidden="false" customHeight="false" outlineLevel="0" collapsed="false">
      <c r="D5047" s="1" t="n">
        <v>32983</v>
      </c>
      <c r="E5047" s="3" t="n">
        <v>1.4913</v>
      </c>
    </row>
    <row r="5048" customFormat="false" ht="12.75" hidden="false" customHeight="false" outlineLevel="0" collapsed="false">
      <c r="D5048" s="1" t="n">
        <v>32986</v>
      </c>
      <c r="E5048" s="3" t="n">
        <v>1.493</v>
      </c>
    </row>
    <row r="5049" customFormat="false" ht="12.75" hidden="false" customHeight="false" outlineLevel="0" collapsed="false">
      <c r="D5049" s="1" t="n">
        <v>32987</v>
      </c>
      <c r="E5049" s="3" t="n">
        <v>1.488</v>
      </c>
    </row>
    <row r="5050" customFormat="false" ht="12.75" hidden="false" customHeight="false" outlineLevel="0" collapsed="false">
      <c r="D5050" s="1" t="n">
        <v>32988</v>
      </c>
      <c r="E5050" s="3" t="n">
        <v>1.467</v>
      </c>
    </row>
    <row r="5051" customFormat="false" ht="12.75" hidden="false" customHeight="false" outlineLevel="0" collapsed="false">
      <c r="D5051" s="1" t="n">
        <v>32989</v>
      </c>
      <c r="E5051" s="3" t="n">
        <v>1.4615</v>
      </c>
    </row>
    <row r="5052" customFormat="false" ht="12.75" hidden="false" customHeight="false" outlineLevel="0" collapsed="false">
      <c r="D5052" s="1" t="n">
        <v>32990</v>
      </c>
      <c r="E5052" s="3" t="n">
        <v>1.457</v>
      </c>
    </row>
    <row r="5053" customFormat="false" ht="12.75" hidden="false" customHeight="false" outlineLevel="0" collapsed="false">
      <c r="D5053" s="1" t="n">
        <v>32993</v>
      </c>
      <c r="E5053" s="3" t="n">
        <v>1.4505</v>
      </c>
    </row>
    <row r="5054" customFormat="false" ht="12.75" hidden="false" customHeight="false" outlineLevel="0" collapsed="false">
      <c r="D5054" s="1" t="n">
        <v>32994</v>
      </c>
      <c r="E5054" s="3" t="n">
        <v>1.4555</v>
      </c>
    </row>
    <row r="5055" customFormat="false" ht="12.75" hidden="false" customHeight="false" outlineLevel="0" collapsed="false">
      <c r="D5055" s="1" t="n">
        <v>32995</v>
      </c>
      <c r="E5055" s="3" t="n">
        <v>1.4555</v>
      </c>
    </row>
    <row r="5056" customFormat="false" ht="12.75" hidden="false" customHeight="false" outlineLevel="0" collapsed="false">
      <c r="D5056" s="1" t="n">
        <v>32996</v>
      </c>
      <c r="E5056" s="3" t="n">
        <v>1.4544</v>
      </c>
    </row>
    <row r="5057" customFormat="false" ht="12.75" hidden="false" customHeight="false" outlineLevel="0" collapsed="false">
      <c r="D5057" s="1" t="n">
        <v>32997</v>
      </c>
      <c r="E5057" s="3" t="n">
        <v>1.4447</v>
      </c>
    </row>
    <row r="5058" customFormat="false" ht="12.75" hidden="false" customHeight="false" outlineLevel="0" collapsed="false">
      <c r="D5058" s="1" t="n">
        <v>33000</v>
      </c>
      <c r="E5058" s="3" t="n">
        <v>1.4325</v>
      </c>
    </row>
    <row r="5059" customFormat="false" ht="12.75" hidden="false" customHeight="false" outlineLevel="0" collapsed="false">
      <c r="D5059" s="1" t="n">
        <v>33001</v>
      </c>
      <c r="E5059" s="3" t="n">
        <v>1.433</v>
      </c>
    </row>
    <row r="5060" customFormat="false" ht="12.75" hidden="false" customHeight="false" outlineLevel="0" collapsed="false">
      <c r="D5060" s="1" t="n">
        <v>33002</v>
      </c>
      <c r="E5060" s="3" t="n">
        <v>1.404</v>
      </c>
    </row>
    <row r="5061" customFormat="false" ht="12.75" hidden="false" customHeight="false" outlineLevel="0" collapsed="false">
      <c r="D5061" s="1" t="n">
        <v>33003</v>
      </c>
      <c r="E5061" s="3" t="n">
        <v>1.3955</v>
      </c>
    </row>
    <row r="5062" customFormat="false" ht="12.75" hidden="false" customHeight="false" outlineLevel="0" collapsed="false">
      <c r="D5062" s="1" t="n">
        <v>33004</v>
      </c>
      <c r="E5062" s="3" t="n">
        <v>1.3952</v>
      </c>
    </row>
    <row r="5063" customFormat="false" ht="12.75" hidden="false" customHeight="false" outlineLevel="0" collapsed="false">
      <c r="D5063" s="1" t="n">
        <v>33007</v>
      </c>
      <c r="E5063" s="3" t="n">
        <v>1.3957</v>
      </c>
    </row>
    <row r="5064" customFormat="false" ht="12.75" hidden="false" customHeight="false" outlineLevel="0" collapsed="false">
      <c r="D5064" s="1" t="n">
        <v>33008</v>
      </c>
      <c r="E5064" s="3" t="n">
        <v>1.398</v>
      </c>
    </row>
    <row r="5065" customFormat="false" ht="12.75" hidden="false" customHeight="false" outlineLevel="0" collapsed="false">
      <c r="D5065" s="1" t="n">
        <v>33009</v>
      </c>
      <c r="E5065" s="3" t="n">
        <v>1.4</v>
      </c>
    </row>
    <row r="5066" customFormat="false" ht="12.75" hidden="false" customHeight="false" outlineLevel="0" collapsed="false">
      <c r="D5066" s="1" t="n">
        <v>33010</v>
      </c>
      <c r="E5066" s="3" t="n">
        <v>1.404</v>
      </c>
    </row>
    <row r="5067" customFormat="false" ht="12.75" hidden="false" customHeight="false" outlineLevel="0" collapsed="false">
      <c r="D5067" s="1" t="n">
        <v>33011</v>
      </c>
      <c r="E5067" s="3" t="n">
        <v>1.4048</v>
      </c>
    </row>
    <row r="5068" customFormat="false" ht="12.75" hidden="false" customHeight="false" outlineLevel="0" collapsed="false">
      <c r="D5068" s="1" t="n">
        <v>33014</v>
      </c>
      <c r="E5068" s="3" t="n">
        <v>1.424</v>
      </c>
    </row>
    <row r="5069" customFormat="false" ht="12.75" hidden="false" customHeight="false" outlineLevel="0" collapsed="false">
      <c r="D5069" s="1" t="n">
        <v>33015</v>
      </c>
      <c r="E5069" s="3" t="n">
        <v>1.418</v>
      </c>
    </row>
    <row r="5070" customFormat="false" ht="12.75" hidden="false" customHeight="false" outlineLevel="0" collapsed="false">
      <c r="D5070" s="1" t="n">
        <v>33016</v>
      </c>
      <c r="E5070" s="3" t="n">
        <v>1.4123</v>
      </c>
    </row>
    <row r="5071" customFormat="false" ht="12.75" hidden="false" customHeight="false" outlineLevel="0" collapsed="false">
      <c r="D5071" s="1" t="n">
        <v>33017</v>
      </c>
      <c r="E5071" s="3" t="n">
        <v>1.42</v>
      </c>
    </row>
    <row r="5072" customFormat="false" ht="12.75" hidden="false" customHeight="false" outlineLevel="0" collapsed="false">
      <c r="D5072" s="1" t="n">
        <v>33018</v>
      </c>
      <c r="E5072" s="3" t="n">
        <v>1.4255</v>
      </c>
    </row>
    <row r="5073" customFormat="false" ht="12.75" hidden="false" customHeight="false" outlineLevel="0" collapsed="false">
      <c r="D5073" s="1" t="n">
        <v>33021</v>
      </c>
      <c r="E5073" s="4" t="e">
        <f aca="false">NA()</f>
        <v>#N/A</v>
      </c>
    </row>
    <row r="5074" customFormat="false" ht="12.75" hidden="false" customHeight="false" outlineLevel="0" collapsed="false">
      <c r="D5074" s="1" t="n">
        <v>33022</v>
      </c>
      <c r="E5074" s="3" t="n">
        <v>1.4098</v>
      </c>
    </row>
    <row r="5075" customFormat="false" ht="12.75" hidden="false" customHeight="false" outlineLevel="0" collapsed="false">
      <c r="D5075" s="1" t="n">
        <v>33023</v>
      </c>
      <c r="E5075" s="3" t="n">
        <v>1.421</v>
      </c>
    </row>
    <row r="5076" customFormat="false" ht="12.75" hidden="false" customHeight="false" outlineLevel="0" collapsed="false">
      <c r="D5076" s="1" t="n">
        <v>33024</v>
      </c>
      <c r="E5076" s="3" t="n">
        <v>1.433</v>
      </c>
    </row>
    <row r="5077" customFormat="false" ht="12.75" hidden="false" customHeight="false" outlineLevel="0" collapsed="false">
      <c r="D5077" s="1" t="n">
        <v>33025</v>
      </c>
      <c r="E5077" s="3" t="n">
        <v>1.436</v>
      </c>
    </row>
    <row r="5078" customFormat="false" ht="12.75" hidden="false" customHeight="false" outlineLevel="0" collapsed="false">
      <c r="D5078" s="1" t="n">
        <v>33028</v>
      </c>
      <c r="E5078" s="3" t="n">
        <v>1.441</v>
      </c>
    </row>
    <row r="5079" customFormat="false" ht="12.75" hidden="false" customHeight="false" outlineLevel="0" collapsed="false">
      <c r="D5079" s="1" t="n">
        <v>33029</v>
      </c>
      <c r="E5079" s="3" t="n">
        <v>1.4347</v>
      </c>
    </row>
    <row r="5080" customFormat="false" ht="12.75" hidden="false" customHeight="false" outlineLevel="0" collapsed="false">
      <c r="D5080" s="1" t="n">
        <v>33030</v>
      </c>
      <c r="E5080" s="3" t="n">
        <v>1.4285</v>
      </c>
    </row>
    <row r="5081" customFormat="false" ht="12.75" hidden="false" customHeight="false" outlineLevel="0" collapsed="false">
      <c r="D5081" s="1" t="n">
        <v>33031</v>
      </c>
      <c r="E5081" s="3" t="n">
        <v>1.4385</v>
      </c>
    </row>
    <row r="5082" customFormat="false" ht="12.75" hidden="false" customHeight="false" outlineLevel="0" collapsed="false">
      <c r="D5082" s="1" t="n">
        <v>33032</v>
      </c>
      <c r="E5082" s="3" t="n">
        <v>1.4478</v>
      </c>
    </row>
    <row r="5083" customFormat="false" ht="12.75" hidden="false" customHeight="false" outlineLevel="0" collapsed="false">
      <c r="D5083" s="1" t="n">
        <v>33035</v>
      </c>
      <c r="E5083" s="3" t="n">
        <v>1.4405</v>
      </c>
    </row>
    <row r="5084" customFormat="false" ht="12.75" hidden="false" customHeight="false" outlineLevel="0" collapsed="false">
      <c r="D5084" s="1" t="n">
        <v>33036</v>
      </c>
      <c r="E5084" s="3" t="n">
        <v>1.437</v>
      </c>
    </row>
    <row r="5085" customFormat="false" ht="12.75" hidden="false" customHeight="false" outlineLevel="0" collapsed="false">
      <c r="D5085" s="1" t="n">
        <v>33037</v>
      </c>
      <c r="E5085" s="3" t="n">
        <v>1.4328</v>
      </c>
    </row>
    <row r="5086" customFormat="false" ht="12.75" hidden="false" customHeight="false" outlineLevel="0" collapsed="false">
      <c r="D5086" s="1" t="n">
        <v>33038</v>
      </c>
      <c r="E5086" s="3" t="n">
        <v>1.4355</v>
      </c>
    </row>
    <row r="5087" customFormat="false" ht="12.75" hidden="false" customHeight="false" outlineLevel="0" collapsed="false">
      <c r="D5087" s="1" t="n">
        <v>33039</v>
      </c>
      <c r="E5087" s="3" t="n">
        <v>1.436</v>
      </c>
    </row>
    <row r="5088" customFormat="false" ht="12.75" hidden="false" customHeight="false" outlineLevel="0" collapsed="false">
      <c r="D5088" s="1" t="n">
        <v>33042</v>
      </c>
      <c r="E5088" s="3" t="n">
        <v>1.4165</v>
      </c>
    </row>
    <row r="5089" customFormat="false" ht="12.75" hidden="false" customHeight="false" outlineLevel="0" collapsed="false">
      <c r="D5089" s="1" t="n">
        <v>33043</v>
      </c>
      <c r="E5089" s="3" t="n">
        <v>1.4077</v>
      </c>
    </row>
    <row r="5090" customFormat="false" ht="12.75" hidden="false" customHeight="false" outlineLevel="0" collapsed="false">
      <c r="D5090" s="1" t="n">
        <v>33044</v>
      </c>
      <c r="E5090" s="3" t="n">
        <v>1.4145</v>
      </c>
    </row>
    <row r="5091" customFormat="false" ht="12.75" hidden="false" customHeight="false" outlineLevel="0" collapsed="false">
      <c r="D5091" s="1" t="n">
        <v>33045</v>
      </c>
      <c r="E5091" s="3" t="n">
        <v>1.4155</v>
      </c>
    </row>
    <row r="5092" customFormat="false" ht="12.75" hidden="false" customHeight="false" outlineLevel="0" collapsed="false">
      <c r="D5092" s="1" t="n">
        <v>33046</v>
      </c>
      <c r="E5092" s="3" t="n">
        <v>1.409</v>
      </c>
    </row>
    <row r="5093" customFormat="false" ht="12.75" hidden="false" customHeight="false" outlineLevel="0" collapsed="false">
      <c r="D5093" s="1" t="n">
        <v>33049</v>
      </c>
      <c r="E5093" s="3" t="n">
        <v>1.4107</v>
      </c>
    </row>
    <row r="5094" customFormat="false" ht="12.75" hidden="false" customHeight="false" outlineLevel="0" collapsed="false">
      <c r="D5094" s="1" t="n">
        <v>33050</v>
      </c>
      <c r="E5094" s="3" t="n">
        <v>1.406</v>
      </c>
    </row>
    <row r="5095" customFormat="false" ht="12.75" hidden="false" customHeight="false" outlineLevel="0" collapsed="false">
      <c r="D5095" s="1" t="n">
        <v>33051</v>
      </c>
      <c r="E5095" s="3" t="n">
        <v>1.408</v>
      </c>
    </row>
    <row r="5096" customFormat="false" ht="12.75" hidden="false" customHeight="false" outlineLevel="0" collapsed="false">
      <c r="D5096" s="1" t="n">
        <v>33052</v>
      </c>
      <c r="E5096" s="3" t="n">
        <v>1.4137</v>
      </c>
    </row>
    <row r="5097" customFormat="false" ht="12.75" hidden="false" customHeight="false" outlineLevel="0" collapsed="false">
      <c r="D5097" s="1" t="n">
        <v>33053</v>
      </c>
      <c r="E5097" s="3" t="n">
        <v>1.4155</v>
      </c>
    </row>
    <row r="5098" customFormat="false" ht="12.75" hidden="false" customHeight="false" outlineLevel="0" collapsed="false">
      <c r="D5098" s="1" t="n">
        <v>33056</v>
      </c>
      <c r="E5098" s="3" t="n">
        <v>1.404</v>
      </c>
    </row>
    <row r="5099" customFormat="false" ht="12.75" hidden="false" customHeight="false" outlineLevel="0" collapsed="false">
      <c r="D5099" s="1" t="n">
        <v>33057</v>
      </c>
      <c r="E5099" s="3" t="n">
        <v>1.3945</v>
      </c>
    </row>
    <row r="5100" customFormat="false" ht="12.75" hidden="false" customHeight="false" outlineLevel="0" collapsed="false">
      <c r="D5100" s="1" t="n">
        <v>33058</v>
      </c>
      <c r="E5100" s="4" t="e">
        <f aca="false">NA()</f>
        <v>#N/A</v>
      </c>
    </row>
    <row r="5101" customFormat="false" ht="12.75" hidden="false" customHeight="false" outlineLevel="0" collapsed="false">
      <c r="D5101" s="1" t="n">
        <v>33059</v>
      </c>
      <c r="E5101" s="3" t="n">
        <v>1.3997</v>
      </c>
    </row>
    <row r="5102" customFormat="false" ht="12.75" hidden="false" customHeight="false" outlineLevel="0" collapsed="false">
      <c r="D5102" s="1" t="n">
        <v>33060</v>
      </c>
      <c r="E5102" s="3" t="n">
        <v>1.4015</v>
      </c>
    </row>
    <row r="5103" customFormat="false" ht="12.75" hidden="false" customHeight="false" outlineLevel="0" collapsed="false">
      <c r="D5103" s="1" t="n">
        <v>33063</v>
      </c>
      <c r="E5103" s="3" t="n">
        <v>1.3955</v>
      </c>
    </row>
    <row r="5104" customFormat="false" ht="12.75" hidden="false" customHeight="false" outlineLevel="0" collapsed="false">
      <c r="D5104" s="1" t="n">
        <v>33064</v>
      </c>
      <c r="E5104" s="3" t="n">
        <v>1.3963</v>
      </c>
    </row>
    <row r="5105" customFormat="false" ht="12.75" hidden="false" customHeight="false" outlineLevel="0" collapsed="false">
      <c r="D5105" s="1" t="n">
        <v>33065</v>
      </c>
      <c r="E5105" s="3" t="n">
        <v>1.4035</v>
      </c>
    </row>
    <row r="5106" customFormat="false" ht="12.75" hidden="false" customHeight="false" outlineLevel="0" collapsed="false">
      <c r="D5106" s="1" t="n">
        <v>33066</v>
      </c>
      <c r="E5106" s="3" t="n">
        <v>1.405</v>
      </c>
    </row>
    <row r="5107" customFormat="false" ht="12.75" hidden="false" customHeight="false" outlineLevel="0" collapsed="false">
      <c r="D5107" s="1" t="n">
        <v>33067</v>
      </c>
      <c r="E5107" s="3" t="n">
        <v>1.393</v>
      </c>
    </row>
    <row r="5108" customFormat="false" ht="12.75" hidden="false" customHeight="false" outlineLevel="0" collapsed="false">
      <c r="D5108" s="1" t="n">
        <v>33070</v>
      </c>
      <c r="E5108" s="3" t="n">
        <v>1.4165</v>
      </c>
    </row>
    <row r="5109" customFormat="false" ht="12.75" hidden="false" customHeight="false" outlineLevel="0" collapsed="false">
      <c r="D5109" s="1" t="n">
        <v>33071</v>
      </c>
      <c r="E5109" s="3" t="n">
        <v>1.407</v>
      </c>
    </row>
    <row r="5110" customFormat="false" ht="12.75" hidden="false" customHeight="false" outlineLevel="0" collapsed="false">
      <c r="D5110" s="1" t="n">
        <v>33072</v>
      </c>
      <c r="E5110" s="3" t="n">
        <v>1.4088</v>
      </c>
    </row>
    <row r="5111" customFormat="false" ht="12.75" hidden="false" customHeight="false" outlineLevel="0" collapsed="false">
      <c r="D5111" s="1" t="n">
        <v>33073</v>
      </c>
      <c r="E5111" s="3" t="n">
        <v>1.41</v>
      </c>
    </row>
    <row r="5112" customFormat="false" ht="12.75" hidden="false" customHeight="false" outlineLevel="0" collapsed="false">
      <c r="D5112" s="1" t="n">
        <v>33074</v>
      </c>
      <c r="E5112" s="3" t="n">
        <v>1.4075</v>
      </c>
    </row>
    <row r="5113" customFormat="false" ht="12.75" hidden="false" customHeight="false" outlineLevel="0" collapsed="false">
      <c r="D5113" s="1" t="n">
        <v>33077</v>
      </c>
      <c r="E5113" s="3" t="n">
        <v>1.3885</v>
      </c>
    </row>
    <row r="5114" customFormat="false" ht="12.75" hidden="false" customHeight="false" outlineLevel="0" collapsed="false">
      <c r="D5114" s="1" t="n">
        <v>33078</v>
      </c>
      <c r="E5114" s="3" t="n">
        <v>1.375</v>
      </c>
    </row>
    <row r="5115" customFormat="false" ht="12.75" hidden="false" customHeight="false" outlineLevel="0" collapsed="false">
      <c r="D5115" s="1" t="n">
        <v>33079</v>
      </c>
      <c r="E5115" s="3" t="n">
        <v>1.374</v>
      </c>
    </row>
    <row r="5116" customFormat="false" ht="12.75" hidden="false" customHeight="false" outlineLevel="0" collapsed="false">
      <c r="D5116" s="1" t="n">
        <v>33080</v>
      </c>
      <c r="E5116" s="3" t="n">
        <v>1.3782</v>
      </c>
    </row>
    <row r="5117" customFormat="false" ht="12.75" hidden="false" customHeight="false" outlineLevel="0" collapsed="false">
      <c r="D5117" s="1" t="n">
        <v>33081</v>
      </c>
      <c r="E5117" s="3" t="n">
        <v>1.3685</v>
      </c>
    </row>
    <row r="5118" customFormat="false" ht="12.75" hidden="false" customHeight="false" outlineLevel="0" collapsed="false">
      <c r="D5118" s="1" t="n">
        <v>33084</v>
      </c>
      <c r="E5118" s="3" t="n">
        <v>1.365</v>
      </c>
    </row>
    <row r="5119" customFormat="false" ht="12.75" hidden="false" customHeight="false" outlineLevel="0" collapsed="false">
      <c r="D5119" s="1" t="n">
        <v>33085</v>
      </c>
      <c r="E5119" s="3" t="n">
        <v>1.3477</v>
      </c>
    </row>
    <row r="5120" customFormat="false" ht="12.75" hidden="false" customHeight="false" outlineLevel="0" collapsed="false">
      <c r="D5120" s="1" t="n">
        <v>33086</v>
      </c>
      <c r="E5120" s="3" t="n">
        <v>1.3555</v>
      </c>
    </row>
    <row r="5121" customFormat="false" ht="12.75" hidden="false" customHeight="false" outlineLevel="0" collapsed="false">
      <c r="D5121" s="1" t="n">
        <v>33087</v>
      </c>
      <c r="E5121" s="3" t="n">
        <v>1.3565</v>
      </c>
    </row>
    <row r="5122" customFormat="false" ht="12.75" hidden="false" customHeight="false" outlineLevel="0" collapsed="false">
      <c r="D5122" s="1" t="n">
        <v>33088</v>
      </c>
      <c r="E5122" s="3" t="n">
        <v>1.351</v>
      </c>
    </row>
    <row r="5123" customFormat="false" ht="12.75" hidden="false" customHeight="false" outlineLevel="0" collapsed="false">
      <c r="D5123" s="1" t="n">
        <v>33091</v>
      </c>
      <c r="E5123" s="3" t="n">
        <v>1.3322</v>
      </c>
    </row>
    <row r="5124" customFormat="false" ht="12.75" hidden="false" customHeight="false" outlineLevel="0" collapsed="false">
      <c r="D5124" s="1" t="n">
        <v>33092</v>
      </c>
      <c r="E5124" s="3" t="n">
        <v>1.331</v>
      </c>
    </row>
    <row r="5125" customFormat="false" ht="12.75" hidden="false" customHeight="false" outlineLevel="0" collapsed="false">
      <c r="D5125" s="1" t="n">
        <v>33093</v>
      </c>
      <c r="E5125" s="3" t="n">
        <v>1.344</v>
      </c>
    </row>
    <row r="5126" customFormat="false" ht="12.75" hidden="false" customHeight="false" outlineLevel="0" collapsed="false">
      <c r="D5126" s="1" t="n">
        <v>33094</v>
      </c>
      <c r="E5126" s="3" t="n">
        <v>1.3385</v>
      </c>
    </row>
    <row r="5127" customFormat="false" ht="12.75" hidden="false" customHeight="false" outlineLevel="0" collapsed="false">
      <c r="D5127" s="1" t="n">
        <v>33095</v>
      </c>
      <c r="E5127" s="3" t="n">
        <v>1.339</v>
      </c>
    </row>
    <row r="5128" customFormat="false" ht="12.75" hidden="false" customHeight="false" outlineLevel="0" collapsed="false">
      <c r="D5128" s="1" t="n">
        <v>33098</v>
      </c>
      <c r="E5128" s="3" t="n">
        <v>1.3165</v>
      </c>
    </row>
    <row r="5129" customFormat="false" ht="12.75" hidden="false" customHeight="false" outlineLevel="0" collapsed="false">
      <c r="D5129" s="1" t="n">
        <v>33099</v>
      </c>
      <c r="E5129" s="3" t="n">
        <v>1.306</v>
      </c>
    </row>
    <row r="5130" customFormat="false" ht="12.75" hidden="false" customHeight="false" outlineLevel="0" collapsed="false">
      <c r="D5130" s="1" t="n">
        <v>33100</v>
      </c>
      <c r="E5130" s="3" t="n">
        <v>1.293</v>
      </c>
    </row>
    <row r="5131" customFormat="false" ht="12.75" hidden="false" customHeight="false" outlineLevel="0" collapsed="false">
      <c r="D5131" s="1" t="n">
        <v>33101</v>
      </c>
      <c r="E5131" s="3" t="n">
        <v>1.3035</v>
      </c>
    </row>
    <row r="5132" customFormat="false" ht="12.75" hidden="false" customHeight="false" outlineLevel="0" collapsed="false">
      <c r="D5132" s="1" t="n">
        <v>33102</v>
      </c>
      <c r="E5132" s="3" t="n">
        <v>1.2815</v>
      </c>
    </row>
    <row r="5133" customFormat="false" ht="12.75" hidden="false" customHeight="false" outlineLevel="0" collapsed="false">
      <c r="D5133" s="1" t="n">
        <v>33105</v>
      </c>
      <c r="E5133" s="3" t="n">
        <v>1.2918</v>
      </c>
    </row>
    <row r="5134" customFormat="false" ht="12.75" hidden="false" customHeight="false" outlineLevel="0" collapsed="false">
      <c r="D5134" s="1" t="n">
        <v>33106</v>
      </c>
      <c r="E5134" s="3" t="n">
        <v>1.2868</v>
      </c>
    </row>
    <row r="5135" customFormat="false" ht="12.75" hidden="false" customHeight="false" outlineLevel="0" collapsed="false">
      <c r="D5135" s="1" t="n">
        <v>33107</v>
      </c>
      <c r="E5135" s="3" t="n">
        <v>1.2735</v>
      </c>
    </row>
    <row r="5136" customFormat="false" ht="12.75" hidden="false" customHeight="false" outlineLevel="0" collapsed="false">
      <c r="D5136" s="1" t="n">
        <v>33108</v>
      </c>
      <c r="E5136" s="3" t="n">
        <v>1.2605</v>
      </c>
    </row>
    <row r="5137" customFormat="false" ht="12.75" hidden="false" customHeight="false" outlineLevel="0" collapsed="false">
      <c r="D5137" s="1" t="n">
        <v>33109</v>
      </c>
      <c r="E5137" s="3" t="n">
        <v>1.2685</v>
      </c>
    </row>
    <row r="5138" customFormat="false" ht="12.75" hidden="false" customHeight="false" outlineLevel="0" collapsed="false">
      <c r="D5138" s="1" t="n">
        <v>33112</v>
      </c>
      <c r="E5138" s="3" t="n">
        <v>1.275</v>
      </c>
    </row>
    <row r="5139" customFormat="false" ht="12.75" hidden="false" customHeight="false" outlineLevel="0" collapsed="false">
      <c r="D5139" s="1" t="n">
        <v>33113</v>
      </c>
      <c r="E5139" s="3" t="n">
        <v>1.2815</v>
      </c>
    </row>
    <row r="5140" customFormat="false" ht="12.75" hidden="false" customHeight="false" outlineLevel="0" collapsed="false">
      <c r="D5140" s="1" t="n">
        <v>33114</v>
      </c>
      <c r="E5140" s="3" t="n">
        <v>1.285</v>
      </c>
    </row>
    <row r="5141" customFormat="false" ht="12.75" hidden="false" customHeight="false" outlineLevel="0" collapsed="false">
      <c r="D5141" s="1" t="n">
        <v>33115</v>
      </c>
      <c r="E5141" s="3" t="n">
        <v>1.296</v>
      </c>
    </row>
    <row r="5142" customFormat="false" ht="12.75" hidden="false" customHeight="false" outlineLevel="0" collapsed="false">
      <c r="D5142" s="1" t="n">
        <v>33116</v>
      </c>
      <c r="E5142" s="3" t="n">
        <v>1.3085</v>
      </c>
    </row>
    <row r="5143" customFormat="false" ht="12.75" hidden="false" customHeight="false" outlineLevel="0" collapsed="false">
      <c r="D5143" s="1" t="n">
        <v>33119</v>
      </c>
      <c r="E5143" s="4" t="e">
        <f aca="false">NA()</f>
        <v>#N/A</v>
      </c>
    </row>
    <row r="5144" customFormat="false" ht="12.75" hidden="false" customHeight="false" outlineLevel="0" collapsed="false">
      <c r="D5144" s="1" t="n">
        <v>33120</v>
      </c>
      <c r="E5144" s="3" t="n">
        <v>1.3175</v>
      </c>
    </row>
    <row r="5145" customFormat="false" ht="12.75" hidden="false" customHeight="false" outlineLevel="0" collapsed="false">
      <c r="D5145" s="1" t="n">
        <v>33121</v>
      </c>
      <c r="E5145" s="3" t="n">
        <v>1.2975</v>
      </c>
    </row>
    <row r="5146" customFormat="false" ht="12.75" hidden="false" customHeight="false" outlineLevel="0" collapsed="false">
      <c r="D5146" s="1" t="n">
        <v>33122</v>
      </c>
      <c r="E5146" s="3" t="n">
        <v>1.2988</v>
      </c>
    </row>
    <row r="5147" customFormat="false" ht="12.75" hidden="false" customHeight="false" outlineLevel="0" collapsed="false">
      <c r="D5147" s="1" t="n">
        <v>33123</v>
      </c>
      <c r="E5147" s="3" t="n">
        <v>1.304</v>
      </c>
    </row>
    <row r="5148" customFormat="false" ht="12.75" hidden="false" customHeight="false" outlineLevel="0" collapsed="false">
      <c r="D5148" s="1" t="n">
        <v>33126</v>
      </c>
      <c r="E5148" s="3" t="n">
        <v>1.319</v>
      </c>
    </row>
    <row r="5149" customFormat="false" ht="12.75" hidden="false" customHeight="false" outlineLevel="0" collapsed="false">
      <c r="D5149" s="1" t="n">
        <v>33127</v>
      </c>
      <c r="E5149" s="3" t="n">
        <v>1.3305</v>
      </c>
    </row>
    <row r="5150" customFormat="false" ht="12.75" hidden="false" customHeight="false" outlineLevel="0" collapsed="false">
      <c r="D5150" s="1" t="n">
        <v>33128</v>
      </c>
      <c r="E5150" s="3" t="n">
        <v>1.3232</v>
      </c>
    </row>
    <row r="5151" customFormat="false" ht="12.75" hidden="false" customHeight="false" outlineLevel="0" collapsed="false">
      <c r="D5151" s="1" t="n">
        <v>33129</v>
      </c>
      <c r="E5151" s="3" t="n">
        <v>1.3139</v>
      </c>
    </row>
    <row r="5152" customFormat="false" ht="12.75" hidden="false" customHeight="false" outlineLevel="0" collapsed="false">
      <c r="D5152" s="1" t="n">
        <v>33130</v>
      </c>
      <c r="E5152" s="3" t="n">
        <v>1.2905</v>
      </c>
    </row>
    <row r="5153" customFormat="false" ht="12.75" hidden="false" customHeight="false" outlineLevel="0" collapsed="false">
      <c r="D5153" s="1" t="n">
        <v>33133</v>
      </c>
      <c r="E5153" s="3" t="n">
        <v>1.287</v>
      </c>
    </row>
    <row r="5154" customFormat="false" ht="12.75" hidden="false" customHeight="false" outlineLevel="0" collapsed="false">
      <c r="D5154" s="1" t="n">
        <v>33134</v>
      </c>
      <c r="E5154" s="3" t="n">
        <v>1.2825</v>
      </c>
    </row>
    <row r="5155" customFormat="false" ht="12.75" hidden="false" customHeight="false" outlineLevel="0" collapsed="false">
      <c r="D5155" s="1" t="n">
        <v>33135</v>
      </c>
      <c r="E5155" s="3" t="n">
        <v>1.306</v>
      </c>
    </row>
    <row r="5156" customFormat="false" ht="12.75" hidden="false" customHeight="false" outlineLevel="0" collapsed="false">
      <c r="D5156" s="1" t="n">
        <v>33136</v>
      </c>
      <c r="E5156" s="3" t="n">
        <v>1.32</v>
      </c>
    </row>
    <row r="5157" customFormat="false" ht="12.75" hidden="false" customHeight="false" outlineLevel="0" collapsed="false">
      <c r="D5157" s="1" t="n">
        <v>33137</v>
      </c>
      <c r="E5157" s="3" t="n">
        <v>1.3222</v>
      </c>
    </row>
    <row r="5158" customFormat="false" ht="12.75" hidden="false" customHeight="false" outlineLevel="0" collapsed="false">
      <c r="D5158" s="1" t="n">
        <v>33140</v>
      </c>
      <c r="E5158" s="3" t="n">
        <v>1.2975</v>
      </c>
    </row>
    <row r="5159" customFormat="false" ht="12.75" hidden="false" customHeight="false" outlineLevel="0" collapsed="false">
      <c r="D5159" s="1" t="n">
        <v>33141</v>
      </c>
      <c r="E5159" s="3" t="n">
        <v>1.302</v>
      </c>
    </row>
    <row r="5160" customFormat="false" ht="12.75" hidden="false" customHeight="false" outlineLevel="0" collapsed="false">
      <c r="D5160" s="1" t="n">
        <v>33142</v>
      </c>
      <c r="E5160" s="3" t="n">
        <v>1.3112</v>
      </c>
    </row>
    <row r="5161" customFormat="false" ht="12.75" hidden="false" customHeight="false" outlineLevel="0" collapsed="false">
      <c r="D5161" s="1" t="n">
        <v>33143</v>
      </c>
      <c r="E5161" s="3" t="n">
        <v>1.308</v>
      </c>
    </row>
    <row r="5162" customFormat="false" ht="12.75" hidden="false" customHeight="false" outlineLevel="0" collapsed="false">
      <c r="D5162" s="1" t="n">
        <v>33144</v>
      </c>
      <c r="E5162" s="3" t="n">
        <v>1.2995</v>
      </c>
    </row>
    <row r="5163" customFormat="false" ht="12.75" hidden="false" customHeight="false" outlineLevel="0" collapsed="false">
      <c r="D5163" s="1" t="n">
        <v>33147</v>
      </c>
      <c r="E5163" s="3" t="n">
        <v>1.2895</v>
      </c>
    </row>
    <row r="5164" customFormat="false" ht="12.75" hidden="false" customHeight="false" outlineLevel="0" collapsed="false">
      <c r="D5164" s="1" t="n">
        <v>33148</v>
      </c>
      <c r="E5164" s="3" t="n">
        <v>1.292</v>
      </c>
    </row>
    <row r="5165" customFormat="false" ht="12.75" hidden="false" customHeight="false" outlineLevel="0" collapsed="false">
      <c r="D5165" s="1" t="n">
        <v>33149</v>
      </c>
      <c r="E5165" s="3" t="n">
        <v>1.285</v>
      </c>
    </row>
    <row r="5166" customFormat="false" ht="12.75" hidden="false" customHeight="false" outlineLevel="0" collapsed="false">
      <c r="D5166" s="1" t="n">
        <v>33150</v>
      </c>
      <c r="E5166" s="3" t="n">
        <v>1.277</v>
      </c>
    </row>
    <row r="5167" customFormat="false" ht="12.75" hidden="false" customHeight="false" outlineLevel="0" collapsed="false">
      <c r="D5167" s="1" t="n">
        <v>33151</v>
      </c>
      <c r="E5167" s="3" t="n">
        <v>1.291</v>
      </c>
    </row>
    <row r="5168" customFormat="false" ht="12.75" hidden="false" customHeight="false" outlineLevel="0" collapsed="false">
      <c r="D5168" s="1" t="n">
        <v>33154</v>
      </c>
      <c r="E5168" s="4" t="e">
        <f aca="false">NA()</f>
        <v>#N/A</v>
      </c>
    </row>
    <row r="5169" customFormat="false" ht="12.75" hidden="false" customHeight="false" outlineLevel="0" collapsed="false">
      <c r="D5169" s="1" t="n">
        <v>33155</v>
      </c>
      <c r="E5169" s="3" t="n">
        <v>1.2775</v>
      </c>
    </row>
    <row r="5170" customFormat="false" ht="12.75" hidden="false" customHeight="false" outlineLevel="0" collapsed="false">
      <c r="D5170" s="1" t="n">
        <v>33156</v>
      </c>
      <c r="E5170" s="3" t="n">
        <v>1.278</v>
      </c>
    </row>
    <row r="5171" customFormat="false" ht="12.75" hidden="false" customHeight="false" outlineLevel="0" collapsed="false">
      <c r="D5171" s="1" t="n">
        <v>33157</v>
      </c>
      <c r="E5171" s="3" t="n">
        <v>1.291</v>
      </c>
    </row>
    <row r="5172" customFormat="false" ht="12.75" hidden="false" customHeight="false" outlineLevel="0" collapsed="false">
      <c r="D5172" s="1" t="n">
        <v>33158</v>
      </c>
      <c r="E5172" s="3" t="n">
        <v>1.2785</v>
      </c>
    </row>
    <row r="5173" customFormat="false" ht="12.75" hidden="false" customHeight="false" outlineLevel="0" collapsed="false">
      <c r="D5173" s="1" t="n">
        <v>33161</v>
      </c>
      <c r="E5173" s="3" t="n">
        <v>1.2885</v>
      </c>
    </row>
    <row r="5174" customFormat="false" ht="12.75" hidden="false" customHeight="false" outlineLevel="0" collapsed="false">
      <c r="D5174" s="1" t="n">
        <v>33162</v>
      </c>
      <c r="E5174" s="3" t="n">
        <v>1.279</v>
      </c>
    </row>
    <row r="5175" customFormat="false" ht="12.75" hidden="false" customHeight="false" outlineLevel="0" collapsed="false">
      <c r="D5175" s="1" t="n">
        <v>33163</v>
      </c>
      <c r="E5175" s="3" t="n">
        <v>1.2735</v>
      </c>
    </row>
    <row r="5176" customFormat="false" ht="12.75" hidden="false" customHeight="false" outlineLevel="0" collapsed="false">
      <c r="D5176" s="1" t="n">
        <v>33164</v>
      </c>
      <c r="E5176" s="3" t="n">
        <v>1.274</v>
      </c>
    </row>
    <row r="5177" customFormat="false" ht="12.75" hidden="false" customHeight="false" outlineLevel="0" collapsed="false">
      <c r="D5177" s="1" t="n">
        <v>33165</v>
      </c>
      <c r="E5177" s="3" t="n">
        <v>1.27</v>
      </c>
    </row>
    <row r="5178" customFormat="false" ht="12.75" hidden="false" customHeight="false" outlineLevel="0" collapsed="false">
      <c r="D5178" s="1" t="n">
        <v>33168</v>
      </c>
      <c r="E5178" s="3" t="n">
        <v>1.282</v>
      </c>
    </row>
    <row r="5179" customFormat="false" ht="12.75" hidden="false" customHeight="false" outlineLevel="0" collapsed="false">
      <c r="D5179" s="1" t="n">
        <v>33169</v>
      </c>
      <c r="E5179" s="3" t="n">
        <v>1.2817</v>
      </c>
    </row>
    <row r="5180" customFormat="false" ht="12.75" hidden="false" customHeight="false" outlineLevel="0" collapsed="false">
      <c r="D5180" s="1" t="n">
        <v>33170</v>
      </c>
      <c r="E5180" s="3" t="n">
        <v>1.27</v>
      </c>
    </row>
    <row r="5181" customFormat="false" ht="12.75" hidden="false" customHeight="false" outlineLevel="0" collapsed="false">
      <c r="D5181" s="1" t="n">
        <v>33171</v>
      </c>
      <c r="E5181" s="3" t="n">
        <v>1.277</v>
      </c>
    </row>
    <row r="5182" customFormat="false" ht="12.75" hidden="false" customHeight="false" outlineLevel="0" collapsed="false">
      <c r="D5182" s="1" t="n">
        <v>33172</v>
      </c>
      <c r="E5182" s="3" t="n">
        <v>1.281</v>
      </c>
    </row>
    <row r="5183" customFormat="false" ht="12.75" hidden="false" customHeight="false" outlineLevel="0" collapsed="false">
      <c r="D5183" s="1" t="n">
        <v>33175</v>
      </c>
      <c r="E5183" s="3" t="n">
        <v>1.287</v>
      </c>
    </row>
    <row r="5184" customFormat="false" ht="12.75" hidden="false" customHeight="false" outlineLevel="0" collapsed="false">
      <c r="D5184" s="1" t="n">
        <v>33176</v>
      </c>
      <c r="E5184" s="3" t="n">
        <v>1.2895</v>
      </c>
    </row>
    <row r="5185" customFormat="false" ht="12.75" hidden="false" customHeight="false" outlineLevel="0" collapsed="false">
      <c r="D5185" s="1" t="n">
        <v>33177</v>
      </c>
      <c r="E5185" s="3" t="n">
        <v>1.287</v>
      </c>
    </row>
    <row r="5186" customFormat="false" ht="12.75" hidden="false" customHeight="false" outlineLevel="0" collapsed="false">
      <c r="D5186" s="1" t="n">
        <v>33178</v>
      </c>
      <c r="E5186" s="3" t="n">
        <v>1.2762</v>
      </c>
    </row>
    <row r="5187" customFormat="false" ht="12.75" hidden="false" customHeight="false" outlineLevel="0" collapsed="false">
      <c r="D5187" s="1" t="n">
        <v>33179</v>
      </c>
      <c r="E5187" s="3" t="n">
        <v>1.2707</v>
      </c>
    </row>
    <row r="5188" customFormat="false" ht="12.75" hidden="false" customHeight="false" outlineLevel="0" collapsed="false">
      <c r="D5188" s="1" t="n">
        <v>33182</v>
      </c>
      <c r="E5188" s="3" t="n">
        <v>1.2505</v>
      </c>
    </row>
    <row r="5189" customFormat="false" ht="12.75" hidden="false" customHeight="false" outlineLevel="0" collapsed="false">
      <c r="D5189" s="1" t="n">
        <v>33183</v>
      </c>
      <c r="E5189" s="3" t="n">
        <v>1.25</v>
      </c>
    </row>
    <row r="5190" customFormat="false" ht="12.75" hidden="false" customHeight="false" outlineLevel="0" collapsed="false">
      <c r="D5190" s="1" t="n">
        <v>33184</v>
      </c>
      <c r="E5190" s="3" t="n">
        <v>1.244</v>
      </c>
    </row>
    <row r="5191" customFormat="false" ht="12.75" hidden="false" customHeight="false" outlineLevel="0" collapsed="false">
      <c r="D5191" s="1" t="n">
        <v>33185</v>
      </c>
      <c r="E5191" s="3" t="n">
        <v>1.2485</v>
      </c>
    </row>
    <row r="5192" customFormat="false" ht="12.75" hidden="false" customHeight="false" outlineLevel="0" collapsed="false">
      <c r="D5192" s="1" t="n">
        <v>33186</v>
      </c>
      <c r="E5192" s="3" t="n">
        <v>1.25</v>
      </c>
    </row>
    <row r="5193" customFormat="false" ht="12.75" hidden="false" customHeight="false" outlineLevel="0" collapsed="false">
      <c r="D5193" s="1" t="n">
        <v>33189</v>
      </c>
      <c r="E5193" s="4" t="e">
        <f aca="false">NA()</f>
        <v>#N/A</v>
      </c>
    </row>
    <row r="5194" customFormat="false" ht="12.75" hidden="false" customHeight="false" outlineLevel="0" collapsed="false">
      <c r="D5194" s="1" t="n">
        <v>33190</v>
      </c>
      <c r="E5194" s="3" t="n">
        <v>1.2537</v>
      </c>
    </row>
    <row r="5195" customFormat="false" ht="12.75" hidden="false" customHeight="false" outlineLevel="0" collapsed="false">
      <c r="D5195" s="1" t="n">
        <v>33191</v>
      </c>
      <c r="E5195" s="3" t="n">
        <v>1.246</v>
      </c>
    </row>
    <row r="5196" customFormat="false" ht="12.75" hidden="false" customHeight="false" outlineLevel="0" collapsed="false">
      <c r="D5196" s="1" t="n">
        <v>33192</v>
      </c>
      <c r="E5196" s="3" t="n">
        <v>1.2522</v>
      </c>
    </row>
    <row r="5197" customFormat="false" ht="12.75" hidden="false" customHeight="false" outlineLevel="0" collapsed="false">
      <c r="D5197" s="1" t="n">
        <v>33193</v>
      </c>
      <c r="E5197" s="3" t="n">
        <v>1.244</v>
      </c>
    </row>
    <row r="5198" customFormat="false" ht="12.75" hidden="false" customHeight="false" outlineLevel="0" collapsed="false">
      <c r="D5198" s="1" t="n">
        <v>33196</v>
      </c>
      <c r="E5198" s="3" t="n">
        <v>1.2457</v>
      </c>
    </row>
    <row r="5199" customFormat="false" ht="12.75" hidden="false" customHeight="false" outlineLevel="0" collapsed="false">
      <c r="D5199" s="1" t="n">
        <v>33197</v>
      </c>
      <c r="E5199" s="3" t="n">
        <v>1.2473</v>
      </c>
    </row>
    <row r="5200" customFormat="false" ht="12.75" hidden="false" customHeight="false" outlineLevel="0" collapsed="false">
      <c r="D5200" s="1" t="n">
        <v>33198</v>
      </c>
      <c r="E5200" s="3" t="n">
        <v>1.2513</v>
      </c>
    </row>
    <row r="5201" customFormat="false" ht="12.75" hidden="false" customHeight="false" outlineLevel="0" collapsed="false">
      <c r="D5201" s="1" t="n">
        <v>33199</v>
      </c>
      <c r="E5201" s="4" t="e">
        <f aca="false">NA()</f>
        <v>#N/A</v>
      </c>
    </row>
    <row r="5202" customFormat="false" ht="12.75" hidden="false" customHeight="false" outlineLevel="0" collapsed="false">
      <c r="D5202" s="1" t="n">
        <v>33200</v>
      </c>
      <c r="E5202" s="3" t="n">
        <v>1.2585</v>
      </c>
    </row>
    <row r="5203" customFormat="false" ht="12.75" hidden="false" customHeight="false" outlineLevel="0" collapsed="false">
      <c r="D5203" s="1" t="n">
        <v>33203</v>
      </c>
      <c r="E5203" s="3" t="n">
        <v>1.2675</v>
      </c>
    </row>
    <row r="5204" customFormat="false" ht="12.75" hidden="false" customHeight="false" outlineLevel="0" collapsed="false">
      <c r="D5204" s="1" t="n">
        <v>33204</v>
      </c>
      <c r="E5204" s="3" t="n">
        <v>1.26</v>
      </c>
    </row>
    <row r="5205" customFormat="false" ht="12.75" hidden="false" customHeight="false" outlineLevel="0" collapsed="false">
      <c r="D5205" s="1" t="n">
        <v>33205</v>
      </c>
      <c r="E5205" s="3" t="n">
        <v>1.2683</v>
      </c>
    </row>
    <row r="5206" customFormat="false" ht="12.75" hidden="false" customHeight="false" outlineLevel="0" collapsed="false">
      <c r="D5206" s="1" t="n">
        <v>33206</v>
      </c>
      <c r="E5206" s="3" t="n">
        <v>1.277</v>
      </c>
    </row>
    <row r="5207" customFormat="false" ht="12.75" hidden="false" customHeight="false" outlineLevel="0" collapsed="false">
      <c r="D5207" s="1" t="n">
        <v>33207</v>
      </c>
      <c r="E5207" s="3" t="n">
        <v>1.2765</v>
      </c>
    </row>
    <row r="5208" customFormat="false" ht="12.75" hidden="false" customHeight="false" outlineLevel="0" collapsed="false">
      <c r="D5208" s="1" t="n">
        <v>33210</v>
      </c>
      <c r="E5208" s="3" t="n">
        <v>1.292</v>
      </c>
    </row>
    <row r="5209" customFormat="false" ht="12.75" hidden="false" customHeight="false" outlineLevel="0" collapsed="false">
      <c r="D5209" s="1" t="n">
        <v>33211</v>
      </c>
      <c r="E5209" s="3" t="n">
        <v>1.2842</v>
      </c>
    </row>
    <row r="5210" customFormat="false" ht="12.75" hidden="false" customHeight="false" outlineLevel="0" collapsed="false">
      <c r="D5210" s="1" t="n">
        <v>33212</v>
      </c>
      <c r="E5210" s="3" t="n">
        <v>1.2835</v>
      </c>
    </row>
    <row r="5211" customFormat="false" ht="12.75" hidden="false" customHeight="false" outlineLevel="0" collapsed="false">
      <c r="D5211" s="1" t="n">
        <v>33213</v>
      </c>
      <c r="E5211" s="3" t="n">
        <v>1.2725</v>
      </c>
    </row>
    <row r="5212" customFormat="false" ht="12.75" hidden="false" customHeight="false" outlineLevel="0" collapsed="false">
      <c r="D5212" s="1" t="n">
        <v>33214</v>
      </c>
      <c r="E5212" s="3" t="n">
        <v>1.263</v>
      </c>
    </row>
    <row r="5213" customFormat="false" ht="12.75" hidden="false" customHeight="false" outlineLevel="0" collapsed="false">
      <c r="D5213" s="1" t="n">
        <v>33217</v>
      </c>
      <c r="E5213" s="3" t="n">
        <v>1.262</v>
      </c>
    </row>
    <row r="5214" customFormat="false" ht="12.75" hidden="false" customHeight="false" outlineLevel="0" collapsed="false">
      <c r="D5214" s="1" t="n">
        <v>33218</v>
      </c>
      <c r="E5214" s="3" t="n">
        <v>1.2675</v>
      </c>
    </row>
    <row r="5215" customFormat="false" ht="12.75" hidden="false" customHeight="false" outlineLevel="0" collapsed="false">
      <c r="D5215" s="1" t="n">
        <v>33219</v>
      </c>
      <c r="E5215" s="3" t="n">
        <v>1.2645</v>
      </c>
    </row>
    <row r="5216" customFormat="false" ht="12.75" hidden="false" customHeight="false" outlineLevel="0" collapsed="false">
      <c r="D5216" s="1" t="n">
        <v>33220</v>
      </c>
      <c r="E5216" s="3" t="n">
        <v>1.2655</v>
      </c>
    </row>
    <row r="5217" customFormat="false" ht="12.75" hidden="false" customHeight="false" outlineLevel="0" collapsed="false">
      <c r="D5217" s="1" t="n">
        <v>33221</v>
      </c>
      <c r="E5217" s="3" t="n">
        <v>1.2742</v>
      </c>
    </row>
    <row r="5218" customFormat="false" ht="12.75" hidden="false" customHeight="false" outlineLevel="0" collapsed="false">
      <c r="D5218" s="1" t="n">
        <v>33224</v>
      </c>
      <c r="E5218" s="3" t="n">
        <v>1.275</v>
      </c>
    </row>
    <row r="5219" customFormat="false" ht="12.75" hidden="false" customHeight="false" outlineLevel="0" collapsed="false">
      <c r="D5219" s="1" t="n">
        <v>33225</v>
      </c>
      <c r="E5219" s="3" t="n">
        <v>1.2703</v>
      </c>
    </row>
    <row r="5220" customFormat="false" ht="12.75" hidden="false" customHeight="false" outlineLevel="0" collapsed="false">
      <c r="D5220" s="1" t="n">
        <v>33226</v>
      </c>
      <c r="E5220" s="3" t="n">
        <v>1.27</v>
      </c>
    </row>
    <row r="5221" customFormat="false" ht="12.75" hidden="false" customHeight="false" outlineLevel="0" collapsed="false">
      <c r="D5221" s="1" t="n">
        <v>33227</v>
      </c>
      <c r="E5221" s="3" t="n">
        <v>1.2898</v>
      </c>
    </row>
    <row r="5222" customFormat="false" ht="12.75" hidden="false" customHeight="false" outlineLevel="0" collapsed="false">
      <c r="D5222" s="1" t="n">
        <v>33228</v>
      </c>
      <c r="E5222" s="3" t="n">
        <v>1.309</v>
      </c>
    </row>
    <row r="5223" customFormat="false" ht="12.75" hidden="false" customHeight="false" outlineLevel="0" collapsed="false">
      <c r="D5223" s="1" t="n">
        <v>33231</v>
      </c>
      <c r="E5223" s="3" t="n">
        <v>1.316</v>
      </c>
    </row>
    <row r="5224" customFormat="false" ht="12.75" hidden="false" customHeight="false" outlineLevel="0" collapsed="false">
      <c r="D5224" s="1" t="n">
        <v>33232</v>
      </c>
      <c r="E5224" s="4" t="e">
        <f aca="false">NA()</f>
        <v>#N/A</v>
      </c>
    </row>
    <row r="5225" customFormat="false" ht="12.75" hidden="false" customHeight="false" outlineLevel="0" collapsed="false">
      <c r="D5225" s="1" t="n">
        <v>33233</v>
      </c>
      <c r="E5225" s="3" t="n">
        <v>1.307</v>
      </c>
    </row>
    <row r="5226" customFormat="false" ht="12.75" hidden="false" customHeight="false" outlineLevel="0" collapsed="false">
      <c r="D5226" s="1" t="n">
        <v>33234</v>
      </c>
      <c r="E5226" s="3" t="n">
        <v>1.306</v>
      </c>
    </row>
    <row r="5227" customFormat="false" ht="12.75" hidden="false" customHeight="false" outlineLevel="0" collapsed="false">
      <c r="D5227" s="1" t="n">
        <v>33235</v>
      </c>
      <c r="E5227" s="3" t="n">
        <v>1.2795</v>
      </c>
    </row>
    <row r="5228" customFormat="false" ht="12.75" hidden="false" customHeight="false" outlineLevel="0" collapsed="false">
      <c r="D5228" s="1" t="n">
        <v>33238</v>
      </c>
      <c r="E5228" s="3" t="n">
        <v>1.277</v>
      </c>
    </row>
    <row r="5229" customFormat="false" ht="12.75" hidden="false" customHeight="false" outlineLevel="0" collapsed="false">
      <c r="D5229" s="1" t="n">
        <v>33239</v>
      </c>
      <c r="E5229" s="4" t="e">
        <f aca="false">NA()</f>
        <v>#N/A</v>
      </c>
    </row>
    <row r="5230" customFormat="false" ht="12.75" hidden="false" customHeight="false" outlineLevel="0" collapsed="false">
      <c r="D5230" s="1" t="n">
        <v>33240</v>
      </c>
      <c r="E5230" s="3" t="n">
        <v>1.2622</v>
      </c>
    </row>
    <row r="5231" customFormat="false" ht="12.75" hidden="false" customHeight="false" outlineLevel="0" collapsed="false">
      <c r="D5231" s="1" t="n">
        <v>33241</v>
      </c>
      <c r="E5231" s="3" t="n">
        <v>1.2665</v>
      </c>
    </row>
    <row r="5232" customFormat="false" ht="12.75" hidden="false" customHeight="false" outlineLevel="0" collapsed="false">
      <c r="D5232" s="1" t="n">
        <v>33242</v>
      </c>
      <c r="E5232" s="3" t="n">
        <v>1.2755</v>
      </c>
    </row>
    <row r="5233" customFormat="false" ht="12.75" hidden="false" customHeight="false" outlineLevel="0" collapsed="false">
      <c r="D5233" s="1" t="n">
        <v>33245</v>
      </c>
      <c r="E5233" s="3" t="n">
        <v>1.2921</v>
      </c>
    </row>
    <row r="5234" customFormat="false" ht="12.75" hidden="false" customHeight="false" outlineLevel="0" collapsed="false">
      <c r="D5234" s="1" t="n">
        <v>33246</v>
      </c>
      <c r="E5234" s="3" t="n">
        <v>1.288</v>
      </c>
    </row>
    <row r="5235" customFormat="false" ht="12.75" hidden="false" customHeight="false" outlineLevel="0" collapsed="false">
      <c r="D5235" s="1" t="n">
        <v>33247</v>
      </c>
      <c r="E5235" s="3" t="n">
        <v>1.2732</v>
      </c>
    </row>
    <row r="5236" customFormat="false" ht="12.75" hidden="false" customHeight="false" outlineLevel="0" collapsed="false">
      <c r="D5236" s="1" t="n">
        <v>33248</v>
      </c>
      <c r="E5236" s="3" t="n">
        <v>1.2885</v>
      </c>
    </row>
    <row r="5237" customFormat="false" ht="12.75" hidden="false" customHeight="false" outlineLevel="0" collapsed="false">
      <c r="D5237" s="1" t="n">
        <v>33249</v>
      </c>
      <c r="E5237" s="3" t="n">
        <v>1.28</v>
      </c>
    </row>
    <row r="5238" customFormat="false" ht="12.75" hidden="false" customHeight="false" outlineLevel="0" collapsed="false">
      <c r="D5238" s="1" t="n">
        <v>33252</v>
      </c>
      <c r="E5238" s="3" t="n">
        <v>1.2831</v>
      </c>
    </row>
    <row r="5239" customFormat="false" ht="12.75" hidden="false" customHeight="false" outlineLevel="0" collapsed="false">
      <c r="D5239" s="1" t="n">
        <v>33253</v>
      </c>
      <c r="E5239" s="3" t="n">
        <v>1.2873</v>
      </c>
    </row>
    <row r="5240" customFormat="false" ht="12.75" hidden="false" customHeight="false" outlineLevel="0" collapsed="false">
      <c r="D5240" s="1" t="n">
        <v>33254</v>
      </c>
      <c r="E5240" s="3" t="n">
        <v>1.289</v>
      </c>
    </row>
    <row r="5241" customFormat="false" ht="12.75" hidden="false" customHeight="false" outlineLevel="0" collapsed="false">
      <c r="D5241" s="1" t="n">
        <v>33255</v>
      </c>
      <c r="E5241" s="3" t="n">
        <v>1.2725</v>
      </c>
    </row>
    <row r="5242" customFormat="false" ht="12.75" hidden="false" customHeight="false" outlineLevel="0" collapsed="false">
      <c r="D5242" s="1" t="n">
        <v>33256</v>
      </c>
      <c r="E5242" s="3" t="n">
        <v>1.262</v>
      </c>
    </row>
    <row r="5243" customFormat="false" ht="12.75" hidden="false" customHeight="false" outlineLevel="0" collapsed="false">
      <c r="D5243" s="1" t="n">
        <v>33259</v>
      </c>
      <c r="E5243" s="4" t="e">
        <f aca="false">NA()</f>
        <v>#N/A</v>
      </c>
    </row>
    <row r="5244" customFormat="false" ht="12.75" hidden="false" customHeight="false" outlineLevel="0" collapsed="false">
      <c r="D5244" s="1" t="n">
        <v>33260</v>
      </c>
      <c r="E5244" s="3" t="n">
        <v>1.2582</v>
      </c>
    </row>
    <row r="5245" customFormat="false" ht="12.75" hidden="false" customHeight="false" outlineLevel="0" collapsed="false">
      <c r="D5245" s="1" t="n">
        <v>33261</v>
      </c>
      <c r="E5245" s="3" t="n">
        <v>1.2532</v>
      </c>
    </row>
    <row r="5246" customFormat="false" ht="12.75" hidden="false" customHeight="false" outlineLevel="0" collapsed="false">
      <c r="D5246" s="1" t="n">
        <v>33262</v>
      </c>
      <c r="E5246" s="3" t="n">
        <v>1.258</v>
      </c>
    </row>
    <row r="5247" customFormat="false" ht="12.75" hidden="false" customHeight="false" outlineLevel="0" collapsed="false">
      <c r="D5247" s="1" t="n">
        <v>33263</v>
      </c>
      <c r="E5247" s="3" t="n">
        <v>1.26</v>
      </c>
    </row>
    <row r="5248" customFormat="false" ht="12.75" hidden="false" customHeight="false" outlineLevel="0" collapsed="false">
      <c r="D5248" s="1" t="n">
        <v>33266</v>
      </c>
      <c r="E5248" s="3" t="n">
        <v>1.2635</v>
      </c>
    </row>
    <row r="5249" customFormat="false" ht="12.75" hidden="false" customHeight="false" outlineLevel="0" collapsed="false">
      <c r="D5249" s="1" t="n">
        <v>33267</v>
      </c>
      <c r="E5249" s="3" t="n">
        <v>1.2605</v>
      </c>
    </row>
    <row r="5250" customFormat="false" ht="12.75" hidden="false" customHeight="false" outlineLevel="0" collapsed="false">
      <c r="D5250" s="1" t="n">
        <v>33268</v>
      </c>
      <c r="E5250" s="3" t="n">
        <v>1.2675</v>
      </c>
    </row>
    <row r="5251" customFormat="false" ht="12.75" hidden="false" customHeight="false" outlineLevel="0" collapsed="false">
      <c r="D5251" s="1" t="n">
        <v>33269</v>
      </c>
      <c r="E5251" s="3" t="n">
        <v>1.258</v>
      </c>
    </row>
    <row r="5252" customFormat="false" ht="12.75" hidden="false" customHeight="false" outlineLevel="0" collapsed="false">
      <c r="D5252" s="1" t="n">
        <v>33270</v>
      </c>
      <c r="E5252" s="3" t="n">
        <v>1.2525</v>
      </c>
    </row>
    <row r="5253" customFormat="false" ht="12.75" hidden="false" customHeight="false" outlineLevel="0" collapsed="false">
      <c r="D5253" s="1" t="n">
        <v>33273</v>
      </c>
      <c r="E5253" s="3" t="n">
        <v>1.2512</v>
      </c>
    </row>
    <row r="5254" customFormat="false" ht="12.75" hidden="false" customHeight="false" outlineLevel="0" collapsed="false">
      <c r="D5254" s="1" t="n">
        <v>33274</v>
      </c>
      <c r="E5254" s="3" t="n">
        <v>1.249</v>
      </c>
    </row>
    <row r="5255" customFormat="false" ht="12.75" hidden="false" customHeight="false" outlineLevel="0" collapsed="false">
      <c r="D5255" s="1" t="n">
        <v>33275</v>
      </c>
      <c r="E5255" s="3" t="n">
        <v>1.2347</v>
      </c>
    </row>
    <row r="5256" customFormat="false" ht="12.75" hidden="false" customHeight="false" outlineLevel="0" collapsed="false">
      <c r="D5256" s="1" t="n">
        <v>33276</v>
      </c>
      <c r="E5256" s="3" t="n">
        <v>1.2375</v>
      </c>
    </row>
    <row r="5257" customFormat="false" ht="12.75" hidden="false" customHeight="false" outlineLevel="0" collapsed="false">
      <c r="D5257" s="1" t="n">
        <v>33277</v>
      </c>
      <c r="E5257" s="3" t="n">
        <v>1.2445</v>
      </c>
    </row>
    <row r="5258" customFormat="false" ht="12.75" hidden="false" customHeight="false" outlineLevel="0" collapsed="false">
      <c r="D5258" s="1" t="n">
        <v>33280</v>
      </c>
      <c r="E5258" s="3" t="n">
        <v>1.2355</v>
      </c>
    </row>
    <row r="5259" customFormat="false" ht="12.75" hidden="false" customHeight="false" outlineLevel="0" collapsed="false">
      <c r="D5259" s="1" t="n">
        <v>33281</v>
      </c>
      <c r="E5259" s="3" t="n">
        <v>1.245</v>
      </c>
    </row>
    <row r="5260" customFormat="false" ht="12.75" hidden="false" customHeight="false" outlineLevel="0" collapsed="false">
      <c r="D5260" s="1" t="n">
        <v>33282</v>
      </c>
      <c r="E5260" s="3" t="n">
        <v>1.2495</v>
      </c>
    </row>
    <row r="5261" customFormat="false" ht="12.75" hidden="false" customHeight="false" outlineLevel="0" collapsed="false">
      <c r="D5261" s="1" t="n">
        <v>33283</v>
      </c>
      <c r="E5261" s="3" t="n">
        <v>1.257</v>
      </c>
    </row>
    <row r="5262" customFormat="false" ht="12.75" hidden="false" customHeight="false" outlineLevel="0" collapsed="false">
      <c r="D5262" s="1" t="n">
        <v>33284</v>
      </c>
      <c r="E5262" s="3" t="n">
        <v>1.268</v>
      </c>
    </row>
    <row r="5263" customFormat="false" ht="12.75" hidden="false" customHeight="false" outlineLevel="0" collapsed="false">
      <c r="D5263" s="1" t="n">
        <v>33287</v>
      </c>
      <c r="E5263" s="4" t="e">
        <f aca="false">NA()</f>
        <v>#N/A</v>
      </c>
    </row>
    <row r="5264" customFormat="false" ht="12.75" hidden="false" customHeight="false" outlineLevel="0" collapsed="false">
      <c r="D5264" s="1" t="n">
        <v>33288</v>
      </c>
      <c r="E5264" s="3" t="n">
        <v>1.2815</v>
      </c>
    </row>
    <row r="5265" customFormat="false" ht="12.75" hidden="false" customHeight="false" outlineLevel="0" collapsed="false">
      <c r="D5265" s="1" t="n">
        <v>33289</v>
      </c>
      <c r="E5265" s="3" t="n">
        <v>1.2798</v>
      </c>
    </row>
    <row r="5266" customFormat="false" ht="12.75" hidden="false" customHeight="false" outlineLevel="0" collapsed="false">
      <c r="D5266" s="1" t="n">
        <v>33290</v>
      </c>
      <c r="E5266" s="3" t="n">
        <v>1.2743</v>
      </c>
    </row>
    <row r="5267" customFormat="false" ht="12.75" hidden="false" customHeight="false" outlineLevel="0" collapsed="false">
      <c r="D5267" s="1" t="n">
        <v>33291</v>
      </c>
      <c r="E5267" s="3" t="n">
        <v>1.2895</v>
      </c>
    </row>
    <row r="5268" customFormat="false" ht="12.75" hidden="false" customHeight="false" outlineLevel="0" collapsed="false">
      <c r="D5268" s="1" t="n">
        <v>33294</v>
      </c>
      <c r="E5268" s="3" t="n">
        <v>1.304</v>
      </c>
    </row>
    <row r="5269" customFormat="false" ht="12.75" hidden="false" customHeight="false" outlineLevel="0" collapsed="false">
      <c r="D5269" s="1" t="n">
        <v>33295</v>
      </c>
      <c r="E5269" s="3" t="n">
        <v>1.305</v>
      </c>
    </row>
    <row r="5270" customFormat="false" ht="12.75" hidden="false" customHeight="false" outlineLevel="0" collapsed="false">
      <c r="D5270" s="1" t="n">
        <v>33296</v>
      </c>
      <c r="E5270" s="3" t="n">
        <v>1.316</v>
      </c>
    </row>
    <row r="5271" customFormat="false" ht="12.75" hidden="false" customHeight="false" outlineLevel="0" collapsed="false">
      <c r="D5271" s="1" t="n">
        <v>33297</v>
      </c>
      <c r="E5271" s="3" t="n">
        <v>1.3265</v>
      </c>
    </row>
    <row r="5272" customFormat="false" ht="12.75" hidden="false" customHeight="false" outlineLevel="0" collapsed="false">
      <c r="D5272" s="1" t="n">
        <v>33298</v>
      </c>
      <c r="E5272" s="3" t="n">
        <v>1.332</v>
      </c>
    </row>
    <row r="5273" customFormat="false" ht="12.75" hidden="false" customHeight="false" outlineLevel="0" collapsed="false">
      <c r="D5273" s="1" t="n">
        <v>33301</v>
      </c>
      <c r="E5273" s="3" t="n">
        <v>1.34</v>
      </c>
    </row>
    <row r="5274" customFormat="false" ht="12.75" hidden="false" customHeight="false" outlineLevel="0" collapsed="false">
      <c r="D5274" s="1" t="n">
        <v>33302</v>
      </c>
      <c r="E5274" s="3" t="n">
        <v>1.3355</v>
      </c>
    </row>
    <row r="5275" customFormat="false" ht="12.75" hidden="false" customHeight="false" outlineLevel="0" collapsed="false">
      <c r="D5275" s="1" t="n">
        <v>33303</v>
      </c>
      <c r="E5275" s="3" t="n">
        <v>1.3455</v>
      </c>
    </row>
    <row r="5276" customFormat="false" ht="12.75" hidden="false" customHeight="false" outlineLevel="0" collapsed="false">
      <c r="D5276" s="1" t="n">
        <v>33304</v>
      </c>
      <c r="E5276" s="3" t="n">
        <v>1.35</v>
      </c>
    </row>
    <row r="5277" customFormat="false" ht="12.75" hidden="false" customHeight="false" outlineLevel="0" collapsed="false">
      <c r="D5277" s="1" t="n">
        <v>33305</v>
      </c>
      <c r="E5277" s="3" t="n">
        <v>1.3645</v>
      </c>
    </row>
    <row r="5278" customFormat="false" ht="12.75" hidden="false" customHeight="false" outlineLevel="0" collapsed="false">
      <c r="D5278" s="1" t="n">
        <v>33308</v>
      </c>
      <c r="E5278" s="3" t="n">
        <v>1.3705</v>
      </c>
    </row>
    <row r="5279" customFormat="false" ht="12.75" hidden="false" customHeight="false" outlineLevel="0" collapsed="false">
      <c r="D5279" s="1" t="n">
        <v>33309</v>
      </c>
      <c r="E5279" s="3" t="n">
        <v>1.3625</v>
      </c>
    </row>
    <row r="5280" customFormat="false" ht="12.75" hidden="false" customHeight="false" outlineLevel="0" collapsed="false">
      <c r="D5280" s="1" t="n">
        <v>33310</v>
      </c>
      <c r="E5280" s="3" t="n">
        <v>1.3695</v>
      </c>
    </row>
    <row r="5281" customFormat="false" ht="12.75" hidden="false" customHeight="false" outlineLevel="0" collapsed="false">
      <c r="D5281" s="1" t="n">
        <v>33311</v>
      </c>
      <c r="E5281" s="3" t="n">
        <v>1.3685</v>
      </c>
    </row>
    <row r="5282" customFormat="false" ht="12.75" hidden="false" customHeight="false" outlineLevel="0" collapsed="false">
      <c r="D5282" s="1" t="n">
        <v>33312</v>
      </c>
      <c r="E5282" s="3" t="n">
        <v>1.3873</v>
      </c>
    </row>
    <row r="5283" customFormat="false" ht="12.75" hidden="false" customHeight="false" outlineLevel="0" collapsed="false">
      <c r="D5283" s="1" t="n">
        <v>33315</v>
      </c>
      <c r="E5283" s="3" t="n">
        <v>1.412</v>
      </c>
    </row>
    <row r="5284" customFormat="false" ht="12.75" hidden="false" customHeight="false" outlineLevel="0" collapsed="false">
      <c r="D5284" s="1" t="n">
        <v>33316</v>
      </c>
      <c r="E5284" s="3" t="n">
        <v>1.4285</v>
      </c>
    </row>
    <row r="5285" customFormat="false" ht="12.75" hidden="false" customHeight="false" outlineLevel="0" collapsed="false">
      <c r="D5285" s="1" t="n">
        <v>33317</v>
      </c>
      <c r="E5285" s="3" t="n">
        <v>1.423</v>
      </c>
    </row>
    <row r="5286" customFormat="false" ht="12.75" hidden="false" customHeight="false" outlineLevel="0" collapsed="false">
      <c r="D5286" s="1" t="n">
        <v>33318</v>
      </c>
      <c r="E5286" s="3" t="n">
        <v>1.4105</v>
      </c>
    </row>
    <row r="5287" customFormat="false" ht="12.75" hidden="false" customHeight="false" outlineLevel="0" collapsed="false">
      <c r="D5287" s="1" t="n">
        <v>33319</v>
      </c>
      <c r="E5287" s="3" t="n">
        <v>1.4093</v>
      </c>
    </row>
    <row r="5288" customFormat="false" ht="12.75" hidden="false" customHeight="false" outlineLevel="0" collapsed="false">
      <c r="D5288" s="1" t="n">
        <v>33322</v>
      </c>
      <c r="E5288" s="3" t="n">
        <v>1.429</v>
      </c>
    </row>
    <row r="5289" customFormat="false" ht="12.75" hidden="false" customHeight="false" outlineLevel="0" collapsed="false">
      <c r="D5289" s="1" t="n">
        <v>33323</v>
      </c>
      <c r="E5289" s="3" t="n">
        <v>1.4353</v>
      </c>
    </row>
    <row r="5290" customFormat="false" ht="12.75" hidden="false" customHeight="false" outlineLevel="0" collapsed="false">
      <c r="D5290" s="1" t="n">
        <v>33324</v>
      </c>
      <c r="E5290" s="3" t="n">
        <v>1.4545</v>
      </c>
    </row>
    <row r="5291" customFormat="false" ht="12.75" hidden="false" customHeight="false" outlineLevel="0" collapsed="false">
      <c r="D5291" s="1" t="n">
        <v>33325</v>
      </c>
      <c r="E5291" s="3" t="n">
        <v>1.4555</v>
      </c>
    </row>
    <row r="5292" customFormat="false" ht="12.75" hidden="false" customHeight="false" outlineLevel="0" collapsed="false">
      <c r="D5292" s="1" t="n">
        <v>33326</v>
      </c>
      <c r="E5292" s="3" t="n">
        <v>1.445</v>
      </c>
    </row>
    <row r="5293" customFormat="false" ht="12.75" hidden="false" customHeight="false" outlineLevel="0" collapsed="false">
      <c r="D5293" s="1" t="n">
        <v>33329</v>
      </c>
      <c r="E5293" s="3" t="n">
        <v>1.4382</v>
      </c>
    </row>
    <row r="5294" customFormat="false" ht="12.75" hidden="false" customHeight="false" outlineLevel="0" collapsed="false">
      <c r="D5294" s="1" t="n">
        <v>33330</v>
      </c>
      <c r="E5294" s="3" t="n">
        <v>1.4243</v>
      </c>
    </row>
    <row r="5295" customFormat="false" ht="12.75" hidden="false" customHeight="false" outlineLevel="0" collapsed="false">
      <c r="D5295" s="1" t="n">
        <v>33331</v>
      </c>
      <c r="E5295" s="3" t="n">
        <v>1.4161</v>
      </c>
    </row>
    <row r="5296" customFormat="false" ht="12.75" hidden="false" customHeight="false" outlineLevel="0" collapsed="false">
      <c r="D5296" s="1" t="n">
        <v>33332</v>
      </c>
      <c r="E5296" s="3" t="n">
        <v>1.4015</v>
      </c>
    </row>
    <row r="5297" customFormat="false" ht="12.75" hidden="false" customHeight="false" outlineLevel="0" collapsed="false">
      <c r="D5297" s="1" t="n">
        <v>33333</v>
      </c>
      <c r="E5297" s="3" t="n">
        <v>1.419</v>
      </c>
    </row>
    <row r="5298" customFormat="false" ht="12.75" hidden="false" customHeight="false" outlineLevel="0" collapsed="false">
      <c r="D5298" s="1" t="n">
        <v>33336</v>
      </c>
      <c r="E5298" s="3" t="n">
        <v>1.4322</v>
      </c>
    </row>
    <row r="5299" customFormat="false" ht="12.75" hidden="false" customHeight="false" outlineLevel="0" collapsed="false">
      <c r="D5299" s="1" t="n">
        <v>33337</v>
      </c>
      <c r="E5299" s="3" t="n">
        <v>1.4125</v>
      </c>
    </row>
    <row r="5300" customFormat="false" ht="12.75" hidden="false" customHeight="false" outlineLevel="0" collapsed="false">
      <c r="D5300" s="1" t="n">
        <v>33338</v>
      </c>
      <c r="E5300" s="3" t="n">
        <v>1.424</v>
      </c>
    </row>
    <row r="5301" customFormat="false" ht="12.75" hidden="false" customHeight="false" outlineLevel="0" collapsed="false">
      <c r="D5301" s="1" t="n">
        <v>33339</v>
      </c>
      <c r="E5301" s="3" t="n">
        <v>1.412</v>
      </c>
    </row>
    <row r="5302" customFormat="false" ht="12.75" hidden="false" customHeight="false" outlineLevel="0" collapsed="false">
      <c r="D5302" s="1" t="n">
        <v>33340</v>
      </c>
      <c r="E5302" s="3" t="n">
        <v>1.4265</v>
      </c>
    </row>
    <row r="5303" customFormat="false" ht="12.75" hidden="false" customHeight="false" outlineLevel="0" collapsed="false">
      <c r="D5303" s="1" t="n">
        <v>33343</v>
      </c>
      <c r="E5303" s="3" t="n">
        <v>1.4235</v>
      </c>
    </row>
    <row r="5304" customFormat="false" ht="12.75" hidden="false" customHeight="false" outlineLevel="0" collapsed="false">
      <c r="D5304" s="1" t="n">
        <v>33344</v>
      </c>
      <c r="E5304" s="3" t="n">
        <v>1.418</v>
      </c>
    </row>
    <row r="5305" customFormat="false" ht="12.75" hidden="false" customHeight="false" outlineLevel="0" collapsed="false">
      <c r="D5305" s="1" t="n">
        <v>33345</v>
      </c>
      <c r="E5305" s="3" t="n">
        <v>1.426</v>
      </c>
    </row>
    <row r="5306" customFormat="false" ht="12.75" hidden="false" customHeight="false" outlineLevel="0" collapsed="false">
      <c r="D5306" s="1" t="n">
        <v>33346</v>
      </c>
      <c r="E5306" s="3" t="n">
        <v>1.443</v>
      </c>
    </row>
    <row r="5307" customFormat="false" ht="12.75" hidden="false" customHeight="false" outlineLevel="0" collapsed="false">
      <c r="D5307" s="1" t="n">
        <v>33347</v>
      </c>
      <c r="E5307" s="3" t="n">
        <v>1.4715</v>
      </c>
    </row>
    <row r="5308" customFormat="false" ht="12.75" hidden="false" customHeight="false" outlineLevel="0" collapsed="false">
      <c r="D5308" s="1" t="n">
        <v>33350</v>
      </c>
      <c r="E5308" s="3" t="n">
        <v>1.481</v>
      </c>
    </row>
    <row r="5309" customFormat="false" ht="12.75" hidden="false" customHeight="false" outlineLevel="0" collapsed="false">
      <c r="D5309" s="1" t="n">
        <v>33351</v>
      </c>
      <c r="E5309" s="3" t="n">
        <v>1.4595</v>
      </c>
    </row>
    <row r="5310" customFormat="false" ht="12.75" hidden="false" customHeight="false" outlineLevel="0" collapsed="false">
      <c r="D5310" s="1" t="n">
        <v>33352</v>
      </c>
      <c r="E5310" s="3" t="n">
        <v>1.4698</v>
      </c>
    </row>
    <row r="5311" customFormat="false" ht="12.75" hidden="false" customHeight="false" outlineLevel="0" collapsed="false">
      <c r="D5311" s="1" t="n">
        <v>33353</v>
      </c>
      <c r="E5311" s="3" t="n">
        <v>1.4658</v>
      </c>
    </row>
    <row r="5312" customFormat="false" ht="12.75" hidden="false" customHeight="false" outlineLevel="0" collapsed="false">
      <c r="D5312" s="1" t="n">
        <v>33354</v>
      </c>
      <c r="E5312" s="3" t="n">
        <v>1.4795</v>
      </c>
    </row>
    <row r="5313" customFormat="false" ht="12.75" hidden="false" customHeight="false" outlineLevel="0" collapsed="false">
      <c r="D5313" s="1" t="n">
        <v>33357</v>
      </c>
      <c r="E5313" s="3" t="n">
        <v>1.484</v>
      </c>
    </row>
    <row r="5314" customFormat="false" ht="12.75" hidden="false" customHeight="false" outlineLevel="0" collapsed="false">
      <c r="D5314" s="1" t="n">
        <v>33358</v>
      </c>
      <c r="E5314" s="3" t="n">
        <v>1.449</v>
      </c>
    </row>
    <row r="5315" customFormat="false" ht="12.75" hidden="false" customHeight="false" outlineLevel="0" collapsed="false">
      <c r="D5315" s="1" t="n">
        <v>33359</v>
      </c>
      <c r="E5315" s="3" t="n">
        <v>1.445</v>
      </c>
    </row>
    <row r="5316" customFormat="false" ht="12.75" hidden="false" customHeight="false" outlineLevel="0" collapsed="false">
      <c r="D5316" s="1" t="n">
        <v>33360</v>
      </c>
      <c r="E5316" s="3" t="n">
        <v>1.459</v>
      </c>
    </row>
    <row r="5317" customFormat="false" ht="12.75" hidden="false" customHeight="false" outlineLevel="0" collapsed="false">
      <c r="D5317" s="1" t="n">
        <v>33361</v>
      </c>
      <c r="E5317" s="3" t="n">
        <v>1.476</v>
      </c>
    </row>
    <row r="5318" customFormat="false" ht="12.75" hidden="false" customHeight="false" outlineLevel="0" collapsed="false">
      <c r="D5318" s="1" t="n">
        <v>33364</v>
      </c>
      <c r="E5318" s="3" t="n">
        <v>1.4702</v>
      </c>
    </row>
    <row r="5319" customFormat="false" ht="12.75" hidden="false" customHeight="false" outlineLevel="0" collapsed="false">
      <c r="D5319" s="1" t="n">
        <v>33365</v>
      </c>
      <c r="E5319" s="3" t="n">
        <v>1.459</v>
      </c>
    </row>
    <row r="5320" customFormat="false" ht="12.75" hidden="false" customHeight="false" outlineLevel="0" collapsed="false">
      <c r="D5320" s="1" t="n">
        <v>33366</v>
      </c>
      <c r="E5320" s="3" t="n">
        <v>1.465</v>
      </c>
    </row>
    <row r="5321" customFormat="false" ht="12.75" hidden="false" customHeight="false" outlineLevel="0" collapsed="false">
      <c r="D5321" s="1" t="n">
        <v>33367</v>
      </c>
      <c r="E5321" s="3" t="n">
        <v>1.473</v>
      </c>
    </row>
    <row r="5322" customFormat="false" ht="12.75" hidden="false" customHeight="false" outlineLevel="0" collapsed="false">
      <c r="D5322" s="1" t="n">
        <v>33368</v>
      </c>
      <c r="E5322" s="3" t="n">
        <v>1.459</v>
      </c>
    </row>
    <row r="5323" customFormat="false" ht="12.75" hidden="false" customHeight="false" outlineLevel="0" collapsed="false">
      <c r="D5323" s="1" t="n">
        <v>33371</v>
      </c>
      <c r="E5323" s="3" t="n">
        <v>1.444</v>
      </c>
    </row>
    <row r="5324" customFormat="false" ht="12.75" hidden="false" customHeight="false" outlineLevel="0" collapsed="false">
      <c r="D5324" s="1" t="n">
        <v>33372</v>
      </c>
      <c r="E5324" s="3" t="n">
        <v>1.4322</v>
      </c>
    </row>
    <row r="5325" customFormat="false" ht="12.75" hidden="false" customHeight="false" outlineLevel="0" collapsed="false">
      <c r="D5325" s="1" t="n">
        <v>33373</v>
      </c>
      <c r="E5325" s="3" t="n">
        <v>1.4315</v>
      </c>
    </row>
    <row r="5326" customFormat="false" ht="12.75" hidden="false" customHeight="false" outlineLevel="0" collapsed="false">
      <c r="D5326" s="1" t="n">
        <v>33374</v>
      </c>
      <c r="E5326" s="3" t="n">
        <v>1.441</v>
      </c>
    </row>
    <row r="5327" customFormat="false" ht="12.75" hidden="false" customHeight="false" outlineLevel="0" collapsed="false">
      <c r="D5327" s="1" t="n">
        <v>33375</v>
      </c>
      <c r="E5327" s="3" t="n">
        <v>1.471</v>
      </c>
    </row>
    <row r="5328" customFormat="false" ht="12.75" hidden="false" customHeight="false" outlineLevel="0" collapsed="false">
      <c r="D5328" s="1" t="n">
        <v>33378</v>
      </c>
      <c r="E5328" s="3" t="n">
        <v>1.4587</v>
      </c>
    </row>
    <row r="5329" customFormat="false" ht="12.75" hidden="false" customHeight="false" outlineLevel="0" collapsed="false">
      <c r="D5329" s="1" t="n">
        <v>33379</v>
      </c>
      <c r="E5329" s="3" t="n">
        <v>1.4495</v>
      </c>
    </row>
    <row r="5330" customFormat="false" ht="12.75" hidden="false" customHeight="false" outlineLevel="0" collapsed="false">
      <c r="D5330" s="1" t="n">
        <v>33380</v>
      </c>
      <c r="E5330" s="3" t="n">
        <v>1.46</v>
      </c>
    </row>
    <row r="5331" customFormat="false" ht="12.75" hidden="false" customHeight="false" outlineLevel="0" collapsed="false">
      <c r="D5331" s="1" t="n">
        <v>33381</v>
      </c>
      <c r="E5331" s="3" t="n">
        <v>1.4563</v>
      </c>
    </row>
    <row r="5332" customFormat="false" ht="12.75" hidden="false" customHeight="false" outlineLevel="0" collapsed="false">
      <c r="D5332" s="1" t="n">
        <v>33382</v>
      </c>
      <c r="E5332" s="3" t="n">
        <v>1.4546</v>
      </c>
    </row>
    <row r="5333" customFormat="false" ht="12.75" hidden="false" customHeight="false" outlineLevel="0" collapsed="false">
      <c r="D5333" s="1" t="n">
        <v>33385</v>
      </c>
      <c r="E5333" s="4" t="e">
        <f aca="false">NA()</f>
        <v>#N/A</v>
      </c>
    </row>
    <row r="5334" customFormat="false" ht="12.75" hidden="false" customHeight="false" outlineLevel="0" collapsed="false">
      <c r="D5334" s="1" t="n">
        <v>33386</v>
      </c>
      <c r="E5334" s="3" t="n">
        <v>1.4455</v>
      </c>
    </row>
    <row r="5335" customFormat="false" ht="12.75" hidden="false" customHeight="false" outlineLevel="0" collapsed="false">
      <c r="D5335" s="1" t="n">
        <v>33387</v>
      </c>
      <c r="E5335" s="3" t="n">
        <v>1.463</v>
      </c>
    </row>
    <row r="5336" customFormat="false" ht="12.75" hidden="false" customHeight="false" outlineLevel="0" collapsed="false">
      <c r="D5336" s="1" t="n">
        <v>33388</v>
      </c>
      <c r="E5336" s="3" t="n">
        <v>1.466</v>
      </c>
    </row>
    <row r="5337" customFormat="false" ht="12.75" hidden="false" customHeight="false" outlineLevel="0" collapsed="false">
      <c r="D5337" s="1" t="n">
        <v>33389</v>
      </c>
      <c r="E5337" s="3" t="n">
        <v>1.4822</v>
      </c>
    </row>
    <row r="5338" customFormat="false" ht="12.75" hidden="false" customHeight="false" outlineLevel="0" collapsed="false">
      <c r="D5338" s="1" t="n">
        <v>33392</v>
      </c>
      <c r="E5338" s="3" t="n">
        <v>1.4895</v>
      </c>
    </row>
    <row r="5339" customFormat="false" ht="12.75" hidden="false" customHeight="false" outlineLevel="0" collapsed="false">
      <c r="D5339" s="1" t="n">
        <v>33393</v>
      </c>
      <c r="E5339" s="3" t="n">
        <v>1.485</v>
      </c>
    </row>
    <row r="5340" customFormat="false" ht="12.75" hidden="false" customHeight="false" outlineLevel="0" collapsed="false">
      <c r="D5340" s="1" t="n">
        <v>33394</v>
      </c>
      <c r="E5340" s="3" t="n">
        <v>1.4962</v>
      </c>
    </row>
    <row r="5341" customFormat="false" ht="12.75" hidden="false" customHeight="false" outlineLevel="0" collapsed="false">
      <c r="D5341" s="1" t="n">
        <v>33395</v>
      </c>
      <c r="E5341" s="3" t="n">
        <v>1.5025</v>
      </c>
    </row>
    <row r="5342" customFormat="false" ht="12.75" hidden="false" customHeight="false" outlineLevel="0" collapsed="false">
      <c r="D5342" s="1" t="n">
        <v>33396</v>
      </c>
      <c r="E5342" s="3" t="n">
        <v>1.519</v>
      </c>
    </row>
    <row r="5343" customFormat="false" ht="12.75" hidden="false" customHeight="false" outlineLevel="0" collapsed="false">
      <c r="D5343" s="1" t="n">
        <v>33399</v>
      </c>
      <c r="E5343" s="3" t="n">
        <v>1.5118</v>
      </c>
    </row>
    <row r="5344" customFormat="false" ht="12.75" hidden="false" customHeight="false" outlineLevel="0" collapsed="false">
      <c r="D5344" s="1" t="n">
        <v>33400</v>
      </c>
      <c r="E5344" s="3" t="n">
        <v>1.5145</v>
      </c>
    </row>
    <row r="5345" customFormat="false" ht="12.75" hidden="false" customHeight="false" outlineLevel="0" collapsed="false">
      <c r="D5345" s="1" t="n">
        <v>33401</v>
      </c>
      <c r="E5345" s="3" t="n">
        <v>1.5325</v>
      </c>
    </row>
    <row r="5346" customFormat="false" ht="12.75" hidden="false" customHeight="false" outlineLevel="0" collapsed="false">
      <c r="D5346" s="1" t="n">
        <v>33402</v>
      </c>
      <c r="E5346" s="3" t="n">
        <v>1.5373</v>
      </c>
    </row>
    <row r="5347" customFormat="false" ht="12.75" hidden="false" customHeight="false" outlineLevel="0" collapsed="false">
      <c r="D5347" s="1" t="n">
        <v>33403</v>
      </c>
      <c r="E5347" s="3" t="n">
        <v>1.5335</v>
      </c>
    </row>
    <row r="5348" customFormat="false" ht="12.75" hidden="false" customHeight="false" outlineLevel="0" collapsed="false">
      <c r="D5348" s="1" t="n">
        <v>33406</v>
      </c>
      <c r="E5348" s="3" t="n">
        <v>1.546</v>
      </c>
    </row>
    <row r="5349" customFormat="false" ht="12.75" hidden="false" customHeight="false" outlineLevel="0" collapsed="false">
      <c r="D5349" s="1" t="n">
        <v>33407</v>
      </c>
      <c r="E5349" s="3" t="n">
        <v>1.5621</v>
      </c>
    </row>
    <row r="5350" customFormat="false" ht="12.75" hidden="false" customHeight="false" outlineLevel="0" collapsed="false">
      <c r="D5350" s="1" t="n">
        <v>33408</v>
      </c>
      <c r="E5350" s="3" t="n">
        <v>1.5387</v>
      </c>
    </row>
    <row r="5351" customFormat="false" ht="12.75" hidden="false" customHeight="false" outlineLevel="0" collapsed="false">
      <c r="D5351" s="1" t="n">
        <v>33409</v>
      </c>
      <c r="E5351" s="3" t="n">
        <v>1.5417</v>
      </c>
    </row>
    <row r="5352" customFormat="false" ht="12.75" hidden="false" customHeight="false" outlineLevel="0" collapsed="false">
      <c r="D5352" s="1" t="n">
        <v>33410</v>
      </c>
      <c r="E5352" s="3" t="n">
        <v>1.5468</v>
      </c>
    </row>
    <row r="5353" customFormat="false" ht="12.75" hidden="false" customHeight="false" outlineLevel="0" collapsed="false">
      <c r="D5353" s="1" t="n">
        <v>33413</v>
      </c>
      <c r="E5353" s="3" t="n">
        <v>1.5335</v>
      </c>
    </row>
    <row r="5354" customFormat="false" ht="12.75" hidden="false" customHeight="false" outlineLevel="0" collapsed="false">
      <c r="D5354" s="1" t="n">
        <v>33414</v>
      </c>
      <c r="E5354" s="3" t="n">
        <v>1.5525</v>
      </c>
    </row>
    <row r="5355" customFormat="false" ht="12.75" hidden="false" customHeight="false" outlineLevel="0" collapsed="false">
      <c r="D5355" s="1" t="n">
        <v>33415</v>
      </c>
      <c r="E5355" s="3" t="n">
        <v>1.544</v>
      </c>
    </row>
    <row r="5356" customFormat="false" ht="12.75" hidden="false" customHeight="false" outlineLevel="0" collapsed="false">
      <c r="D5356" s="1" t="n">
        <v>33416</v>
      </c>
      <c r="E5356" s="3" t="n">
        <v>1.5495</v>
      </c>
    </row>
    <row r="5357" customFormat="false" ht="12.75" hidden="false" customHeight="false" outlineLevel="0" collapsed="false">
      <c r="D5357" s="1" t="n">
        <v>33417</v>
      </c>
      <c r="E5357" s="3" t="n">
        <v>1.5582</v>
      </c>
    </row>
    <row r="5358" customFormat="false" ht="12.75" hidden="false" customHeight="false" outlineLevel="0" collapsed="false">
      <c r="D5358" s="1" t="n">
        <v>33420</v>
      </c>
      <c r="E5358" s="3" t="n">
        <v>1.565</v>
      </c>
    </row>
    <row r="5359" customFormat="false" ht="12.75" hidden="false" customHeight="false" outlineLevel="0" collapsed="false">
      <c r="D5359" s="1" t="n">
        <v>33421</v>
      </c>
      <c r="E5359" s="3" t="n">
        <v>1.5805</v>
      </c>
    </row>
    <row r="5360" customFormat="false" ht="12.75" hidden="false" customHeight="false" outlineLevel="0" collapsed="false">
      <c r="D5360" s="1" t="n">
        <v>33422</v>
      </c>
      <c r="E5360" s="3" t="n">
        <v>1.583</v>
      </c>
    </row>
    <row r="5361" customFormat="false" ht="12.75" hidden="false" customHeight="false" outlineLevel="0" collapsed="false">
      <c r="D5361" s="1" t="n">
        <v>33423</v>
      </c>
      <c r="E5361" s="4" t="e">
        <f aca="false">NA()</f>
        <v>#N/A</v>
      </c>
    </row>
    <row r="5362" customFormat="false" ht="12.75" hidden="false" customHeight="false" outlineLevel="0" collapsed="false">
      <c r="D5362" s="1" t="n">
        <v>33424</v>
      </c>
      <c r="E5362" s="3" t="n">
        <v>1.5755</v>
      </c>
    </row>
    <row r="5363" customFormat="false" ht="12.75" hidden="false" customHeight="false" outlineLevel="0" collapsed="false">
      <c r="D5363" s="1" t="n">
        <v>33427</v>
      </c>
      <c r="E5363" s="3" t="n">
        <v>1.5635</v>
      </c>
    </row>
    <row r="5364" customFormat="false" ht="12.75" hidden="false" customHeight="false" outlineLevel="0" collapsed="false">
      <c r="D5364" s="1" t="n">
        <v>33428</v>
      </c>
      <c r="E5364" s="3" t="n">
        <v>1.5735</v>
      </c>
    </row>
    <row r="5365" customFormat="false" ht="12.75" hidden="false" customHeight="false" outlineLevel="0" collapsed="false">
      <c r="D5365" s="1" t="n">
        <v>33429</v>
      </c>
      <c r="E5365" s="3" t="n">
        <v>1.572</v>
      </c>
    </row>
    <row r="5366" customFormat="false" ht="12.75" hidden="false" customHeight="false" outlineLevel="0" collapsed="false">
      <c r="D5366" s="1" t="n">
        <v>33430</v>
      </c>
      <c r="E5366" s="3" t="n">
        <v>1.5898</v>
      </c>
    </row>
    <row r="5367" customFormat="false" ht="12.75" hidden="false" customHeight="false" outlineLevel="0" collapsed="false">
      <c r="D5367" s="1" t="n">
        <v>33431</v>
      </c>
      <c r="E5367" s="3" t="n">
        <v>1.5499</v>
      </c>
    </row>
    <row r="5368" customFormat="false" ht="12.75" hidden="false" customHeight="false" outlineLevel="0" collapsed="false">
      <c r="D5368" s="1" t="n">
        <v>33434</v>
      </c>
      <c r="E5368" s="3" t="n">
        <v>1.5478</v>
      </c>
    </row>
    <row r="5369" customFormat="false" ht="12.75" hidden="false" customHeight="false" outlineLevel="0" collapsed="false">
      <c r="D5369" s="1" t="n">
        <v>33435</v>
      </c>
      <c r="E5369" s="3" t="n">
        <v>1.5615</v>
      </c>
    </row>
    <row r="5370" customFormat="false" ht="12.75" hidden="false" customHeight="false" outlineLevel="0" collapsed="false">
      <c r="D5370" s="1" t="n">
        <v>33436</v>
      </c>
      <c r="E5370" s="3" t="n">
        <v>1.5535</v>
      </c>
    </row>
    <row r="5371" customFormat="false" ht="12.75" hidden="false" customHeight="false" outlineLevel="0" collapsed="false">
      <c r="D5371" s="1" t="n">
        <v>33437</v>
      </c>
      <c r="E5371" s="3" t="n">
        <v>1.5355</v>
      </c>
    </row>
    <row r="5372" customFormat="false" ht="12.75" hidden="false" customHeight="false" outlineLevel="0" collapsed="false">
      <c r="D5372" s="1" t="n">
        <v>33438</v>
      </c>
      <c r="E5372" s="3" t="n">
        <v>1.515</v>
      </c>
    </row>
    <row r="5373" customFormat="false" ht="12.75" hidden="false" customHeight="false" outlineLevel="0" collapsed="false">
      <c r="D5373" s="1" t="n">
        <v>33441</v>
      </c>
      <c r="E5373" s="3" t="n">
        <v>1.523</v>
      </c>
    </row>
    <row r="5374" customFormat="false" ht="12.75" hidden="false" customHeight="false" outlineLevel="0" collapsed="false">
      <c r="D5374" s="1" t="n">
        <v>33442</v>
      </c>
      <c r="E5374" s="3" t="n">
        <v>1.5255</v>
      </c>
    </row>
    <row r="5375" customFormat="false" ht="12.75" hidden="false" customHeight="false" outlineLevel="0" collapsed="false">
      <c r="D5375" s="1" t="n">
        <v>33443</v>
      </c>
      <c r="E5375" s="3" t="n">
        <v>1.5118</v>
      </c>
    </row>
    <row r="5376" customFormat="false" ht="12.75" hidden="false" customHeight="false" outlineLevel="0" collapsed="false">
      <c r="D5376" s="1" t="n">
        <v>33444</v>
      </c>
      <c r="E5376" s="3" t="n">
        <v>1.5305</v>
      </c>
    </row>
    <row r="5377" customFormat="false" ht="12.75" hidden="false" customHeight="false" outlineLevel="0" collapsed="false">
      <c r="D5377" s="1" t="n">
        <v>33445</v>
      </c>
      <c r="E5377" s="3" t="n">
        <v>1.515</v>
      </c>
    </row>
    <row r="5378" customFormat="false" ht="12.75" hidden="false" customHeight="false" outlineLevel="0" collapsed="false">
      <c r="D5378" s="1" t="n">
        <v>33448</v>
      </c>
      <c r="E5378" s="3" t="n">
        <v>1.5325</v>
      </c>
    </row>
    <row r="5379" customFormat="false" ht="12.75" hidden="false" customHeight="false" outlineLevel="0" collapsed="false">
      <c r="D5379" s="1" t="n">
        <v>33449</v>
      </c>
      <c r="E5379" s="3" t="n">
        <v>1.5288</v>
      </c>
    </row>
    <row r="5380" customFormat="false" ht="12.75" hidden="false" customHeight="false" outlineLevel="0" collapsed="false">
      <c r="D5380" s="1" t="n">
        <v>33450</v>
      </c>
      <c r="E5380" s="3" t="n">
        <v>1.526</v>
      </c>
    </row>
    <row r="5381" customFormat="false" ht="12.75" hidden="false" customHeight="false" outlineLevel="0" collapsed="false">
      <c r="D5381" s="1" t="n">
        <v>33451</v>
      </c>
      <c r="E5381" s="3" t="n">
        <v>1.5357</v>
      </c>
    </row>
    <row r="5382" customFormat="false" ht="12.75" hidden="false" customHeight="false" outlineLevel="0" collapsed="false">
      <c r="D5382" s="1" t="n">
        <v>33452</v>
      </c>
      <c r="E5382" s="3" t="n">
        <v>1.508</v>
      </c>
    </row>
    <row r="5383" customFormat="false" ht="12.75" hidden="false" customHeight="false" outlineLevel="0" collapsed="false">
      <c r="D5383" s="1" t="n">
        <v>33455</v>
      </c>
      <c r="E5383" s="3" t="n">
        <v>1.499</v>
      </c>
    </row>
    <row r="5384" customFormat="false" ht="12.75" hidden="false" customHeight="false" outlineLevel="0" collapsed="false">
      <c r="D5384" s="1" t="n">
        <v>33456</v>
      </c>
      <c r="E5384" s="3" t="n">
        <v>1.4952</v>
      </c>
    </row>
    <row r="5385" customFormat="false" ht="12.75" hidden="false" customHeight="false" outlineLevel="0" collapsed="false">
      <c r="D5385" s="1" t="n">
        <v>33457</v>
      </c>
      <c r="E5385" s="3" t="n">
        <v>1.4945</v>
      </c>
    </row>
    <row r="5386" customFormat="false" ht="12.75" hidden="false" customHeight="false" outlineLevel="0" collapsed="false">
      <c r="D5386" s="1" t="n">
        <v>33458</v>
      </c>
      <c r="E5386" s="3" t="n">
        <v>1.5075</v>
      </c>
    </row>
    <row r="5387" customFormat="false" ht="12.75" hidden="false" customHeight="false" outlineLevel="0" collapsed="false">
      <c r="D5387" s="1" t="n">
        <v>33459</v>
      </c>
      <c r="E5387" s="3" t="n">
        <v>1.515</v>
      </c>
    </row>
    <row r="5388" customFormat="false" ht="12.75" hidden="false" customHeight="false" outlineLevel="0" collapsed="false">
      <c r="D5388" s="1" t="n">
        <v>33462</v>
      </c>
      <c r="E5388" s="3" t="n">
        <v>1.51</v>
      </c>
    </row>
    <row r="5389" customFormat="false" ht="12.75" hidden="false" customHeight="false" outlineLevel="0" collapsed="false">
      <c r="D5389" s="1" t="n">
        <v>33463</v>
      </c>
      <c r="E5389" s="3" t="n">
        <v>1.514</v>
      </c>
    </row>
    <row r="5390" customFormat="false" ht="12.75" hidden="false" customHeight="false" outlineLevel="0" collapsed="false">
      <c r="D5390" s="1" t="n">
        <v>33464</v>
      </c>
      <c r="E5390" s="3" t="n">
        <v>1.5185</v>
      </c>
    </row>
    <row r="5391" customFormat="false" ht="12.75" hidden="false" customHeight="false" outlineLevel="0" collapsed="false">
      <c r="D5391" s="1" t="n">
        <v>33465</v>
      </c>
      <c r="E5391" s="3" t="n">
        <v>1.523</v>
      </c>
    </row>
    <row r="5392" customFormat="false" ht="12.75" hidden="false" customHeight="false" outlineLevel="0" collapsed="false">
      <c r="D5392" s="1" t="n">
        <v>33466</v>
      </c>
      <c r="E5392" s="3" t="n">
        <v>1.5405</v>
      </c>
    </row>
    <row r="5393" customFormat="false" ht="12.75" hidden="false" customHeight="false" outlineLevel="0" collapsed="false">
      <c r="D5393" s="1" t="n">
        <v>33469</v>
      </c>
      <c r="E5393" s="3" t="n">
        <v>1.551</v>
      </c>
    </row>
    <row r="5394" customFormat="false" ht="12.75" hidden="false" customHeight="false" outlineLevel="0" collapsed="false">
      <c r="D5394" s="1" t="n">
        <v>33470</v>
      </c>
      <c r="E5394" s="3" t="n">
        <v>1.5485</v>
      </c>
    </row>
    <row r="5395" customFormat="false" ht="12.75" hidden="false" customHeight="false" outlineLevel="0" collapsed="false">
      <c r="D5395" s="1" t="n">
        <v>33471</v>
      </c>
      <c r="E5395" s="3" t="n">
        <v>1.523</v>
      </c>
    </row>
    <row r="5396" customFormat="false" ht="12.75" hidden="false" customHeight="false" outlineLevel="0" collapsed="false">
      <c r="D5396" s="1" t="n">
        <v>33472</v>
      </c>
      <c r="E5396" s="3" t="n">
        <v>1.505</v>
      </c>
    </row>
    <row r="5397" customFormat="false" ht="12.75" hidden="false" customHeight="false" outlineLevel="0" collapsed="false">
      <c r="D5397" s="1" t="n">
        <v>33473</v>
      </c>
      <c r="E5397" s="3" t="n">
        <v>1.532</v>
      </c>
    </row>
    <row r="5398" customFormat="false" ht="12.75" hidden="false" customHeight="false" outlineLevel="0" collapsed="false">
      <c r="D5398" s="1" t="n">
        <v>33476</v>
      </c>
      <c r="E5398" s="3" t="n">
        <v>1.5275</v>
      </c>
    </row>
    <row r="5399" customFormat="false" ht="12.75" hidden="false" customHeight="false" outlineLevel="0" collapsed="false">
      <c r="D5399" s="1" t="n">
        <v>33477</v>
      </c>
      <c r="E5399" s="3" t="n">
        <v>1.5227</v>
      </c>
    </row>
    <row r="5400" customFormat="false" ht="12.75" hidden="false" customHeight="false" outlineLevel="0" collapsed="false">
      <c r="D5400" s="1" t="n">
        <v>33478</v>
      </c>
      <c r="E5400" s="3" t="n">
        <v>1.5173</v>
      </c>
    </row>
    <row r="5401" customFormat="false" ht="12.75" hidden="false" customHeight="false" outlineLevel="0" collapsed="false">
      <c r="D5401" s="1" t="n">
        <v>33479</v>
      </c>
      <c r="E5401" s="3" t="n">
        <v>1.5255</v>
      </c>
    </row>
    <row r="5402" customFormat="false" ht="12.75" hidden="false" customHeight="false" outlineLevel="0" collapsed="false">
      <c r="D5402" s="1" t="n">
        <v>33480</v>
      </c>
      <c r="E5402" s="3" t="n">
        <v>1.5285</v>
      </c>
    </row>
    <row r="5403" customFormat="false" ht="12.75" hidden="false" customHeight="false" outlineLevel="0" collapsed="false">
      <c r="D5403" s="1" t="n">
        <v>33483</v>
      </c>
      <c r="E5403" s="4" t="e">
        <f aca="false">NA()</f>
        <v>#N/A</v>
      </c>
    </row>
    <row r="5404" customFormat="false" ht="12.75" hidden="false" customHeight="false" outlineLevel="0" collapsed="false">
      <c r="D5404" s="1" t="n">
        <v>33484</v>
      </c>
      <c r="E5404" s="3" t="n">
        <v>1.5265</v>
      </c>
    </row>
    <row r="5405" customFormat="false" ht="12.75" hidden="false" customHeight="false" outlineLevel="0" collapsed="false">
      <c r="D5405" s="1" t="n">
        <v>33485</v>
      </c>
      <c r="E5405" s="3" t="n">
        <v>1.5238</v>
      </c>
    </row>
    <row r="5406" customFormat="false" ht="12.75" hidden="false" customHeight="false" outlineLevel="0" collapsed="false">
      <c r="D5406" s="1" t="n">
        <v>33486</v>
      </c>
      <c r="E5406" s="3" t="n">
        <v>1.5273</v>
      </c>
    </row>
    <row r="5407" customFormat="false" ht="12.75" hidden="false" customHeight="false" outlineLevel="0" collapsed="false">
      <c r="D5407" s="1" t="n">
        <v>33487</v>
      </c>
      <c r="E5407" s="3" t="n">
        <v>1.5225</v>
      </c>
    </row>
    <row r="5408" customFormat="false" ht="12.75" hidden="false" customHeight="false" outlineLevel="0" collapsed="false">
      <c r="D5408" s="1" t="n">
        <v>33490</v>
      </c>
      <c r="E5408" s="3" t="n">
        <v>1.49</v>
      </c>
    </row>
    <row r="5409" customFormat="false" ht="12.75" hidden="false" customHeight="false" outlineLevel="0" collapsed="false">
      <c r="D5409" s="1" t="n">
        <v>33491</v>
      </c>
      <c r="E5409" s="3" t="n">
        <v>1.4805</v>
      </c>
    </row>
    <row r="5410" customFormat="false" ht="12.75" hidden="false" customHeight="false" outlineLevel="0" collapsed="false">
      <c r="D5410" s="1" t="n">
        <v>33492</v>
      </c>
      <c r="E5410" s="3" t="n">
        <v>1.4863</v>
      </c>
    </row>
    <row r="5411" customFormat="false" ht="12.75" hidden="false" customHeight="false" outlineLevel="0" collapsed="false">
      <c r="D5411" s="1" t="n">
        <v>33493</v>
      </c>
      <c r="E5411" s="3" t="n">
        <v>1.4775</v>
      </c>
    </row>
    <row r="5412" customFormat="false" ht="12.75" hidden="false" customHeight="false" outlineLevel="0" collapsed="false">
      <c r="D5412" s="1" t="n">
        <v>33494</v>
      </c>
      <c r="E5412" s="3" t="n">
        <v>1.476</v>
      </c>
    </row>
    <row r="5413" customFormat="false" ht="12.75" hidden="false" customHeight="false" outlineLevel="0" collapsed="false">
      <c r="D5413" s="1" t="n">
        <v>33497</v>
      </c>
      <c r="E5413" s="3" t="n">
        <v>1.4635</v>
      </c>
    </row>
    <row r="5414" customFormat="false" ht="12.75" hidden="false" customHeight="false" outlineLevel="0" collapsed="false">
      <c r="D5414" s="1" t="n">
        <v>33498</v>
      </c>
      <c r="E5414" s="3" t="n">
        <v>1.4585</v>
      </c>
    </row>
    <row r="5415" customFormat="false" ht="12.75" hidden="false" customHeight="false" outlineLevel="0" collapsed="false">
      <c r="D5415" s="1" t="n">
        <v>33499</v>
      </c>
      <c r="E5415" s="3" t="n">
        <v>1.4678</v>
      </c>
    </row>
    <row r="5416" customFormat="false" ht="12.75" hidden="false" customHeight="false" outlineLevel="0" collapsed="false">
      <c r="D5416" s="1" t="n">
        <v>33500</v>
      </c>
      <c r="E5416" s="3" t="n">
        <v>1.4777</v>
      </c>
    </row>
    <row r="5417" customFormat="false" ht="12.75" hidden="false" customHeight="false" outlineLevel="0" collapsed="false">
      <c r="D5417" s="1" t="n">
        <v>33501</v>
      </c>
      <c r="E5417" s="3" t="n">
        <v>1.4725</v>
      </c>
    </row>
    <row r="5418" customFormat="false" ht="12.75" hidden="false" customHeight="false" outlineLevel="0" collapsed="false">
      <c r="D5418" s="1" t="n">
        <v>33504</v>
      </c>
      <c r="E5418" s="3" t="n">
        <v>1.459</v>
      </c>
    </row>
    <row r="5419" customFormat="false" ht="12.75" hidden="false" customHeight="false" outlineLevel="0" collapsed="false">
      <c r="D5419" s="1" t="n">
        <v>33505</v>
      </c>
      <c r="E5419" s="3" t="n">
        <v>1.4575</v>
      </c>
    </row>
    <row r="5420" customFormat="false" ht="12.75" hidden="false" customHeight="false" outlineLevel="0" collapsed="false">
      <c r="D5420" s="1" t="n">
        <v>33506</v>
      </c>
      <c r="E5420" s="3" t="n">
        <v>1.4645</v>
      </c>
    </row>
    <row r="5421" customFormat="false" ht="12.75" hidden="false" customHeight="false" outlineLevel="0" collapsed="false">
      <c r="D5421" s="1" t="n">
        <v>33507</v>
      </c>
      <c r="E5421" s="3" t="n">
        <v>1.4657</v>
      </c>
    </row>
    <row r="5422" customFormat="false" ht="12.75" hidden="false" customHeight="false" outlineLevel="0" collapsed="false">
      <c r="D5422" s="1" t="n">
        <v>33508</v>
      </c>
      <c r="E5422" s="3" t="n">
        <v>1.4595</v>
      </c>
    </row>
    <row r="5423" customFormat="false" ht="12.75" hidden="false" customHeight="false" outlineLevel="0" collapsed="false">
      <c r="D5423" s="1" t="n">
        <v>33511</v>
      </c>
      <c r="E5423" s="3" t="n">
        <v>1.449</v>
      </c>
    </row>
    <row r="5424" customFormat="false" ht="12.75" hidden="false" customHeight="false" outlineLevel="0" collapsed="false">
      <c r="D5424" s="1" t="n">
        <v>33512</v>
      </c>
      <c r="E5424" s="3" t="n">
        <v>1.452</v>
      </c>
    </row>
    <row r="5425" customFormat="false" ht="12.75" hidden="false" customHeight="false" outlineLevel="0" collapsed="false">
      <c r="D5425" s="1" t="n">
        <v>33513</v>
      </c>
      <c r="E5425" s="3" t="n">
        <v>1.4538</v>
      </c>
    </row>
    <row r="5426" customFormat="false" ht="12.75" hidden="false" customHeight="false" outlineLevel="0" collapsed="false">
      <c r="D5426" s="1" t="n">
        <v>33514</v>
      </c>
      <c r="E5426" s="3" t="n">
        <v>1.4576</v>
      </c>
    </row>
    <row r="5427" customFormat="false" ht="12.75" hidden="false" customHeight="false" outlineLevel="0" collapsed="false">
      <c r="D5427" s="1" t="n">
        <v>33515</v>
      </c>
      <c r="E5427" s="3" t="n">
        <v>1.4685</v>
      </c>
    </row>
    <row r="5428" customFormat="false" ht="12.75" hidden="false" customHeight="false" outlineLevel="0" collapsed="false">
      <c r="D5428" s="1" t="n">
        <v>33518</v>
      </c>
      <c r="E5428" s="3" t="n">
        <v>1.4725</v>
      </c>
    </row>
    <row r="5429" customFormat="false" ht="12.75" hidden="false" customHeight="false" outlineLevel="0" collapsed="false">
      <c r="D5429" s="1" t="n">
        <v>33519</v>
      </c>
      <c r="E5429" s="3" t="n">
        <v>1.486</v>
      </c>
    </row>
    <row r="5430" customFormat="false" ht="12.75" hidden="false" customHeight="false" outlineLevel="0" collapsed="false">
      <c r="D5430" s="1" t="n">
        <v>33520</v>
      </c>
      <c r="E5430" s="3" t="n">
        <v>1.481</v>
      </c>
    </row>
    <row r="5431" customFormat="false" ht="12.75" hidden="false" customHeight="false" outlineLevel="0" collapsed="false">
      <c r="D5431" s="1" t="n">
        <v>33521</v>
      </c>
      <c r="E5431" s="3" t="n">
        <v>1.482</v>
      </c>
    </row>
    <row r="5432" customFormat="false" ht="12.75" hidden="false" customHeight="false" outlineLevel="0" collapsed="false">
      <c r="D5432" s="1" t="n">
        <v>33522</v>
      </c>
      <c r="E5432" s="3" t="n">
        <v>1.482</v>
      </c>
    </row>
    <row r="5433" customFormat="false" ht="12.75" hidden="false" customHeight="false" outlineLevel="0" collapsed="false">
      <c r="D5433" s="1" t="n">
        <v>33525</v>
      </c>
      <c r="E5433" s="4" t="e">
        <f aca="false">NA()</f>
        <v>#N/A</v>
      </c>
    </row>
    <row r="5434" customFormat="false" ht="12.75" hidden="false" customHeight="false" outlineLevel="0" collapsed="false">
      <c r="D5434" s="1" t="n">
        <v>33526</v>
      </c>
      <c r="E5434" s="3" t="n">
        <v>1.4945</v>
      </c>
    </row>
    <row r="5435" customFormat="false" ht="12.75" hidden="false" customHeight="false" outlineLevel="0" collapsed="false">
      <c r="D5435" s="1" t="n">
        <v>33527</v>
      </c>
      <c r="E5435" s="3" t="n">
        <v>1.488</v>
      </c>
    </row>
    <row r="5436" customFormat="false" ht="12.75" hidden="false" customHeight="false" outlineLevel="0" collapsed="false">
      <c r="D5436" s="1" t="n">
        <v>33528</v>
      </c>
      <c r="E5436" s="3" t="n">
        <v>1.4885</v>
      </c>
    </row>
    <row r="5437" customFormat="false" ht="12.75" hidden="false" customHeight="false" outlineLevel="0" collapsed="false">
      <c r="D5437" s="1" t="n">
        <v>33529</v>
      </c>
      <c r="E5437" s="3" t="n">
        <v>1.4765</v>
      </c>
    </row>
    <row r="5438" customFormat="false" ht="12.75" hidden="false" customHeight="false" outlineLevel="0" collapsed="false">
      <c r="D5438" s="1" t="n">
        <v>33532</v>
      </c>
      <c r="E5438" s="3" t="n">
        <v>1.481</v>
      </c>
    </row>
    <row r="5439" customFormat="false" ht="12.75" hidden="false" customHeight="false" outlineLevel="0" collapsed="false">
      <c r="D5439" s="1" t="n">
        <v>33533</v>
      </c>
      <c r="E5439" s="3" t="n">
        <v>1.4795</v>
      </c>
    </row>
    <row r="5440" customFormat="false" ht="12.75" hidden="false" customHeight="false" outlineLevel="0" collapsed="false">
      <c r="D5440" s="1" t="n">
        <v>33534</v>
      </c>
      <c r="E5440" s="3" t="n">
        <v>1.489</v>
      </c>
    </row>
    <row r="5441" customFormat="false" ht="12.75" hidden="false" customHeight="false" outlineLevel="0" collapsed="false">
      <c r="D5441" s="1" t="n">
        <v>33535</v>
      </c>
      <c r="E5441" s="3" t="n">
        <v>1.4885</v>
      </c>
    </row>
    <row r="5442" customFormat="false" ht="12.75" hidden="false" customHeight="false" outlineLevel="0" collapsed="false">
      <c r="D5442" s="1" t="n">
        <v>33536</v>
      </c>
      <c r="E5442" s="3" t="n">
        <v>1.4895</v>
      </c>
    </row>
    <row r="5443" customFormat="false" ht="12.75" hidden="false" customHeight="false" outlineLevel="0" collapsed="false">
      <c r="D5443" s="1" t="n">
        <v>33539</v>
      </c>
      <c r="E5443" s="3" t="n">
        <v>1.5003</v>
      </c>
    </row>
    <row r="5444" customFormat="false" ht="12.75" hidden="false" customHeight="false" outlineLevel="0" collapsed="false">
      <c r="D5444" s="1" t="n">
        <v>33540</v>
      </c>
      <c r="E5444" s="3" t="n">
        <v>1.4785</v>
      </c>
    </row>
    <row r="5445" customFormat="false" ht="12.75" hidden="false" customHeight="false" outlineLevel="0" collapsed="false">
      <c r="D5445" s="1" t="n">
        <v>33541</v>
      </c>
      <c r="E5445" s="3" t="n">
        <v>1.464</v>
      </c>
    </row>
    <row r="5446" customFormat="false" ht="12.75" hidden="false" customHeight="false" outlineLevel="0" collapsed="false">
      <c r="D5446" s="1" t="n">
        <v>33542</v>
      </c>
      <c r="E5446" s="3" t="n">
        <v>1.465</v>
      </c>
    </row>
    <row r="5447" customFormat="false" ht="12.75" hidden="false" customHeight="false" outlineLevel="0" collapsed="false">
      <c r="D5447" s="1" t="n">
        <v>33543</v>
      </c>
      <c r="E5447" s="3" t="n">
        <v>1.461</v>
      </c>
    </row>
    <row r="5448" customFormat="false" ht="12.75" hidden="false" customHeight="false" outlineLevel="0" collapsed="false">
      <c r="D5448" s="1" t="n">
        <v>33546</v>
      </c>
      <c r="E5448" s="3" t="n">
        <v>1.4348</v>
      </c>
    </row>
    <row r="5449" customFormat="false" ht="12.75" hidden="false" customHeight="false" outlineLevel="0" collapsed="false">
      <c r="D5449" s="1" t="n">
        <v>33547</v>
      </c>
      <c r="E5449" s="3" t="n">
        <v>1.449</v>
      </c>
    </row>
    <row r="5450" customFormat="false" ht="12.75" hidden="false" customHeight="false" outlineLevel="0" collapsed="false">
      <c r="D5450" s="1" t="n">
        <v>33548</v>
      </c>
      <c r="E5450" s="3" t="n">
        <v>1.451</v>
      </c>
    </row>
    <row r="5451" customFormat="false" ht="12.75" hidden="false" customHeight="false" outlineLevel="0" collapsed="false">
      <c r="D5451" s="1" t="n">
        <v>33549</v>
      </c>
      <c r="E5451" s="3" t="n">
        <v>1.439</v>
      </c>
    </row>
    <row r="5452" customFormat="false" ht="12.75" hidden="false" customHeight="false" outlineLevel="0" collapsed="false">
      <c r="D5452" s="1" t="n">
        <v>33550</v>
      </c>
      <c r="E5452" s="3" t="n">
        <v>1.451</v>
      </c>
    </row>
    <row r="5453" customFormat="false" ht="12.75" hidden="false" customHeight="false" outlineLevel="0" collapsed="false">
      <c r="D5453" s="1" t="n">
        <v>33553</v>
      </c>
      <c r="E5453" s="4" t="e">
        <f aca="false">NA()</f>
        <v>#N/A</v>
      </c>
    </row>
    <row r="5454" customFormat="false" ht="12.75" hidden="false" customHeight="false" outlineLevel="0" collapsed="false">
      <c r="D5454" s="1" t="n">
        <v>33554</v>
      </c>
      <c r="E5454" s="3" t="n">
        <v>1.4515</v>
      </c>
    </row>
    <row r="5455" customFormat="false" ht="12.75" hidden="false" customHeight="false" outlineLevel="0" collapsed="false">
      <c r="D5455" s="1" t="n">
        <v>33555</v>
      </c>
      <c r="E5455" s="3" t="n">
        <v>1.453</v>
      </c>
    </row>
    <row r="5456" customFormat="false" ht="12.75" hidden="false" customHeight="false" outlineLevel="0" collapsed="false">
      <c r="D5456" s="1" t="n">
        <v>33556</v>
      </c>
      <c r="E5456" s="3" t="n">
        <v>1.4475</v>
      </c>
    </row>
    <row r="5457" customFormat="false" ht="12.75" hidden="false" customHeight="false" outlineLevel="0" collapsed="false">
      <c r="D5457" s="1" t="n">
        <v>33557</v>
      </c>
      <c r="E5457" s="3" t="n">
        <v>1.453</v>
      </c>
    </row>
    <row r="5458" customFormat="false" ht="12.75" hidden="false" customHeight="false" outlineLevel="0" collapsed="false">
      <c r="D5458" s="1" t="n">
        <v>33560</v>
      </c>
      <c r="E5458" s="3" t="n">
        <v>1.426</v>
      </c>
    </row>
    <row r="5459" customFormat="false" ht="12.75" hidden="false" customHeight="false" outlineLevel="0" collapsed="false">
      <c r="D5459" s="1" t="n">
        <v>33561</v>
      </c>
      <c r="E5459" s="3" t="n">
        <v>1.419</v>
      </c>
    </row>
    <row r="5460" customFormat="false" ht="12.75" hidden="false" customHeight="false" outlineLevel="0" collapsed="false">
      <c r="D5460" s="1" t="n">
        <v>33562</v>
      </c>
      <c r="E5460" s="3" t="n">
        <v>1.422</v>
      </c>
    </row>
    <row r="5461" customFormat="false" ht="12.75" hidden="false" customHeight="false" outlineLevel="0" collapsed="false">
      <c r="D5461" s="1" t="n">
        <v>33563</v>
      </c>
      <c r="E5461" s="3" t="n">
        <v>1.4188</v>
      </c>
    </row>
    <row r="5462" customFormat="false" ht="12.75" hidden="false" customHeight="false" outlineLevel="0" collapsed="false">
      <c r="D5462" s="1" t="n">
        <v>33564</v>
      </c>
      <c r="E5462" s="3" t="n">
        <v>1.4107</v>
      </c>
    </row>
    <row r="5463" customFormat="false" ht="12.75" hidden="false" customHeight="false" outlineLevel="0" collapsed="false">
      <c r="D5463" s="1" t="n">
        <v>33567</v>
      </c>
      <c r="E5463" s="3" t="n">
        <v>1.4085</v>
      </c>
    </row>
    <row r="5464" customFormat="false" ht="12.75" hidden="false" customHeight="false" outlineLevel="0" collapsed="false">
      <c r="D5464" s="1" t="n">
        <v>33568</v>
      </c>
      <c r="E5464" s="3" t="n">
        <v>1.401</v>
      </c>
    </row>
    <row r="5465" customFormat="false" ht="12.75" hidden="false" customHeight="false" outlineLevel="0" collapsed="false">
      <c r="D5465" s="1" t="n">
        <v>33569</v>
      </c>
      <c r="E5465" s="3" t="n">
        <v>1.4275</v>
      </c>
    </row>
    <row r="5466" customFormat="false" ht="12.75" hidden="false" customHeight="false" outlineLevel="0" collapsed="false">
      <c r="D5466" s="1" t="n">
        <v>33570</v>
      </c>
      <c r="E5466" s="4" t="e">
        <f aca="false">NA()</f>
        <v>#N/A</v>
      </c>
    </row>
    <row r="5467" customFormat="false" ht="12.75" hidden="false" customHeight="false" outlineLevel="0" collapsed="false">
      <c r="D5467" s="1" t="n">
        <v>33571</v>
      </c>
      <c r="E5467" s="3" t="n">
        <v>1.436</v>
      </c>
    </row>
    <row r="5468" customFormat="false" ht="12.75" hidden="false" customHeight="false" outlineLevel="0" collapsed="false">
      <c r="D5468" s="1" t="n">
        <v>33574</v>
      </c>
      <c r="E5468" s="3" t="n">
        <v>1.4235</v>
      </c>
    </row>
    <row r="5469" customFormat="false" ht="12.75" hidden="false" customHeight="false" outlineLevel="0" collapsed="false">
      <c r="D5469" s="1" t="n">
        <v>33575</v>
      </c>
      <c r="E5469" s="3" t="n">
        <v>1.429</v>
      </c>
    </row>
    <row r="5470" customFormat="false" ht="12.75" hidden="false" customHeight="false" outlineLevel="0" collapsed="false">
      <c r="D5470" s="1" t="n">
        <v>33576</v>
      </c>
      <c r="E5470" s="3" t="n">
        <v>1.429</v>
      </c>
    </row>
    <row r="5471" customFormat="false" ht="12.75" hidden="false" customHeight="false" outlineLevel="0" collapsed="false">
      <c r="D5471" s="1" t="n">
        <v>33577</v>
      </c>
      <c r="E5471" s="3" t="n">
        <v>1.408</v>
      </c>
    </row>
    <row r="5472" customFormat="false" ht="12.75" hidden="false" customHeight="false" outlineLevel="0" collapsed="false">
      <c r="D5472" s="1" t="n">
        <v>33578</v>
      </c>
      <c r="E5472" s="3" t="n">
        <v>1.3897</v>
      </c>
    </row>
    <row r="5473" customFormat="false" ht="12.75" hidden="false" customHeight="false" outlineLevel="0" collapsed="false">
      <c r="D5473" s="1" t="n">
        <v>33581</v>
      </c>
      <c r="E5473" s="3" t="n">
        <v>1.3905</v>
      </c>
    </row>
    <row r="5474" customFormat="false" ht="12.75" hidden="false" customHeight="false" outlineLevel="0" collapsed="false">
      <c r="D5474" s="1" t="n">
        <v>33582</v>
      </c>
      <c r="E5474" s="3" t="n">
        <v>1.3955</v>
      </c>
    </row>
    <row r="5475" customFormat="false" ht="12.75" hidden="false" customHeight="false" outlineLevel="0" collapsed="false">
      <c r="D5475" s="1" t="n">
        <v>33583</v>
      </c>
      <c r="E5475" s="3" t="n">
        <v>1.392</v>
      </c>
    </row>
    <row r="5476" customFormat="false" ht="12.75" hidden="false" customHeight="false" outlineLevel="0" collapsed="false">
      <c r="D5476" s="1" t="n">
        <v>33584</v>
      </c>
      <c r="E5476" s="3" t="n">
        <v>1.397</v>
      </c>
    </row>
    <row r="5477" customFormat="false" ht="12.75" hidden="false" customHeight="false" outlineLevel="0" collapsed="false">
      <c r="D5477" s="1" t="n">
        <v>33585</v>
      </c>
      <c r="E5477" s="3" t="n">
        <v>1.3985</v>
      </c>
    </row>
    <row r="5478" customFormat="false" ht="12.75" hidden="false" customHeight="false" outlineLevel="0" collapsed="false">
      <c r="D5478" s="1" t="n">
        <v>33588</v>
      </c>
      <c r="E5478" s="3" t="n">
        <v>1.395</v>
      </c>
    </row>
    <row r="5479" customFormat="false" ht="12.75" hidden="false" customHeight="false" outlineLevel="0" collapsed="false">
      <c r="D5479" s="1" t="n">
        <v>33589</v>
      </c>
      <c r="E5479" s="3" t="n">
        <v>1.395</v>
      </c>
    </row>
    <row r="5480" customFormat="false" ht="12.75" hidden="false" customHeight="false" outlineLevel="0" collapsed="false">
      <c r="D5480" s="1" t="n">
        <v>33590</v>
      </c>
      <c r="E5480" s="3" t="n">
        <v>1.3945</v>
      </c>
    </row>
    <row r="5481" customFormat="false" ht="12.75" hidden="false" customHeight="false" outlineLevel="0" collapsed="false">
      <c r="D5481" s="1" t="n">
        <v>33591</v>
      </c>
      <c r="E5481" s="3" t="n">
        <v>1.3833</v>
      </c>
    </row>
    <row r="5482" customFormat="false" ht="12.75" hidden="false" customHeight="false" outlineLevel="0" collapsed="false">
      <c r="D5482" s="1" t="n">
        <v>33592</v>
      </c>
      <c r="E5482" s="3" t="n">
        <v>1.362</v>
      </c>
    </row>
    <row r="5483" customFormat="false" ht="12.75" hidden="false" customHeight="false" outlineLevel="0" collapsed="false">
      <c r="D5483" s="1" t="n">
        <v>33595</v>
      </c>
      <c r="E5483" s="3" t="n">
        <v>1.346</v>
      </c>
    </row>
    <row r="5484" customFormat="false" ht="12.75" hidden="false" customHeight="false" outlineLevel="0" collapsed="false">
      <c r="D5484" s="1" t="n">
        <v>33596</v>
      </c>
      <c r="E5484" s="3" t="n">
        <v>1.355</v>
      </c>
    </row>
    <row r="5485" customFormat="false" ht="12.75" hidden="false" customHeight="false" outlineLevel="0" collapsed="false">
      <c r="D5485" s="1" t="n">
        <v>33597</v>
      </c>
      <c r="E5485" s="4" t="e">
        <f aca="false">NA()</f>
        <v>#N/A</v>
      </c>
    </row>
    <row r="5486" customFormat="false" ht="12.75" hidden="false" customHeight="false" outlineLevel="0" collapsed="false">
      <c r="D5486" s="1" t="n">
        <v>33598</v>
      </c>
      <c r="E5486" s="3" t="n">
        <v>1.3445</v>
      </c>
    </row>
    <row r="5487" customFormat="false" ht="12.75" hidden="false" customHeight="false" outlineLevel="0" collapsed="false">
      <c r="D5487" s="1" t="n">
        <v>33599</v>
      </c>
      <c r="E5487" s="3" t="n">
        <v>1.351</v>
      </c>
    </row>
    <row r="5488" customFormat="false" ht="12.75" hidden="false" customHeight="false" outlineLevel="0" collapsed="false">
      <c r="D5488" s="1" t="n">
        <v>33602</v>
      </c>
      <c r="E5488" s="3" t="n">
        <v>1.3555</v>
      </c>
    </row>
    <row r="5489" customFormat="false" ht="12.75" hidden="false" customHeight="false" outlineLevel="0" collapsed="false">
      <c r="D5489" s="1" t="n">
        <v>33603</v>
      </c>
      <c r="E5489" s="3" t="n">
        <v>1.3615</v>
      </c>
    </row>
    <row r="5490" customFormat="false" ht="12.75" hidden="false" customHeight="false" outlineLevel="0" collapsed="false">
      <c r="D5490" s="1" t="n">
        <v>33604</v>
      </c>
      <c r="E5490" s="4" t="e">
        <f aca="false">NA()</f>
        <v>#N/A</v>
      </c>
    </row>
    <row r="5491" customFormat="false" ht="12.75" hidden="false" customHeight="false" outlineLevel="0" collapsed="false">
      <c r="D5491" s="1" t="n">
        <v>33605</v>
      </c>
      <c r="E5491" s="3" t="n">
        <v>1.365</v>
      </c>
    </row>
    <row r="5492" customFormat="false" ht="12.75" hidden="false" customHeight="false" outlineLevel="0" collapsed="false">
      <c r="D5492" s="1" t="n">
        <v>33606</v>
      </c>
      <c r="E5492" s="3" t="n">
        <v>1.3762</v>
      </c>
    </row>
    <row r="5493" customFormat="false" ht="12.75" hidden="false" customHeight="false" outlineLevel="0" collapsed="false">
      <c r="D5493" s="1" t="n">
        <v>33609</v>
      </c>
      <c r="E5493" s="3" t="n">
        <v>1.349</v>
      </c>
    </row>
    <row r="5494" customFormat="false" ht="12.75" hidden="false" customHeight="false" outlineLevel="0" collapsed="false">
      <c r="D5494" s="1" t="n">
        <v>33610</v>
      </c>
      <c r="E5494" s="3" t="n">
        <v>1.3492</v>
      </c>
    </row>
    <row r="5495" customFormat="false" ht="12.75" hidden="false" customHeight="false" outlineLevel="0" collapsed="false">
      <c r="D5495" s="1" t="n">
        <v>33611</v>
      </c>
      <c r="E5495" s="3" t="n">
        <v>1.351</v>
      </c>
    </row>
    <row r="5496" customFormat="false" ht="12.75" hidden="false" customHeight="false" outlineLevel="0" collapsed="false">
      <c r="D5496" s="1" t="n">
        <v>33612</v>
      </c>
      <c r="E5496" s="3" t="n">
        <v>1.383</v>
      </c>
    </row>
    <row r="5497" customFormat="false" ht="12.75" hidden="false" customHeight="false" outlineLevel="0" collapsed="false">
      <c r="D5497" s="1" t="n">
        <v>33613</v>
      </c>
      <c r="E5497" s="3" t="n">
        <v>1.411</v>
      </c>
    </row>
    <row r="5498" customFormat="false" ht="12.75" hidden="false" customHeight="false" outlineLevel="0" collapsed="false">
      <c r="D5498" s="1" t="n">
        <v>33616</v>
      </c>
      <c r="E5498" s="3" t="n">
        <v>1.3982</v>
      </c>
    </row>
    <row r="5499" customFormat="false" ht="12.75" hidden="false" customHeight="false" outlineLevel="0" collapsed="false">
      <c r="D5499" s="1" t="n">
        <v>33617</v>
      </c>
      <c r="E5499" s="3" t="n">
        <v>1.4115</v>
      </c>
    </row>
    <row r="5500" customFormat="false" ht="12.75" hidden="false" customHeight="false" outlineLevel="0" collapsed="false">
      <c r="D5500" s="1" t="n">
        <v>33618</v>
      </c>
      <c r="E5500" s="3" t="n">
        <v>1.4437</v>
      </c>
    </row>
    <row r="5501" customFormat="false" ht="12.75" hidden="false" customHeight="false" outlineLevel="0" collapsed="false">
      <c r="D5501" s="1" t="n">
        <v>33619</v>
      </c>
      <c r="E5501" s="3" t="n">
        <v>1.437</v>
      </c>
    </row>
    <row r="5502" customFormat="false" ht="12.75" hidden="false" customHeight="false" outlineLevel="0" collapsed="false">
      <c r="D5502" s="1" t="n">
        <v>33620</v>
      </c>
      <c r="E5502" s="3" t="n">
        <v>1.4225</v>
      </c>
    </row>
    <row r="5503" customFormat="false" ht="12.75" hidden="false" customHeight="false" outlineLevel="0" collapsed="false">
      <c r="D5503" s="1" t="n">
        <v>33623</v>
      </c>
      <c r="E5503" s="4" t="e">
        <f aca="false">NA()</f>
        <v>#N/A</v>
      </c>
    </row>
    <row r="5504" customFormat="false" ht="12.75" hidden="false" customHeight="false" outlineLevel="0" collapsed="false">
      <c r="D5504" s="1" t="n">
        <v>33624</v>
      </c>
      <c r="E5504" s="3" t="n">
        <v>1.4037</v>
      </c>
    </row>
    <row r="5505" customFormat="false" ht="12.75" hidden="false" customHeight="false" outlineLevel="0" collapsed="false">
      <c r="D5505" s="1" t="n">
        <v>33625</v>
      </c>
      <c r="E5505" s="3" t="n">
        <v>1.406</v>
      </c>
    </row>
    <row r="5506" customFormat="false" ht="12.75" hidden="false" customHeight="false" outlineLevel="0" collapsed="false">
      <c r="D5506" s="1" t="n">
        <v>33626</v>
      </c>
      <c r="E5506" s="3" t="n">
        <v>1.417</v>
      </c>
    </row>
    <row r="5507" customFormat="false" ht="12.75" hidden="false" customHeight="false" outlineLevel="0" collapsed="false">
      <c r="D5507" s="1" t="n">
        <v>33627</v>
      </c>
      <c r="E5507" s="3" t="n">
        <v>1.4095</v>
      </c>
    </row>
    <row r="5508" customFormat="false" ht="12.75" hidden="false" customHeight="false" outlineLevel="0" collapsed="false">
      <c r="D5508" s="1" t="n">
        <v>33630</v>
      </c>
      <c r="E5508" s="3" t="n">
        <v>1.4375</v>
      </c>
    </row>
    <row r="5509" customFormat="false" ht="12.75" hidden="false" customHeight="false" outlineLevel="0" collapsed="false">
      <c r="D5509" s="1" t="n">
        <v>33631</v>
      </c>
      <c r="E5509" s="3" t="n">
        <v>1.421</v>
      </c>
    </row>
    <row r="5510" customFormat="false" ht="12.75" hidden="false" customHeight="false" outlineLevel="0" collapsed="false">
      <c r="D5510" s="1" t="n">
        <v>33632</v>
      </c>
      <c r="E5510" s="3" t="n">
        <v>1.4185</v>
      </c>
    </row>
    <row r="5511" customFormat="false" ht="12.75" hidden="false" customHeight="false" outlineLevel="0" collapsed="false">
      <c r="D5511" s="1" t="n">
        <v>33633</v>
      </c>
      <c r="E5511" s="3" t="n">
        <v>1.442</v>
      </c>
    </row>
    <row r="5512" customFormat="false" ht="12.75" hidden="false" customHeight="false" outlineLevel="0" collapsed="false">
      <c r="D5512" s="1" t="n">
        <v>33634</v>
      </c>
      <c r="E5512" s="3" t="n">
        <v>1.429</v>
      </c>
    </row>
    <row r="5513" customFormat="false" ht="12.75" hidden="false" customHeight="false" outlineLevel="0" collapsed="false">
      <c r="D5513" s="1" t="n">
        <v>33637</v>
      </c>
      <c r="E5513" s="3" t="n">
        <v>1.4245</v>
      </c>
    </row>
    <row r="5514" customFormat="false" ht="12.75" hidden="false" customHeight="false" outlineLevel="0" collapsed="false">
      <c r="D5514" s="1" t="n">
        <v>33638</v>
      </c>
      <c r="E5514" s="3" t="n">
        <v>1.4215</v>
      </c>
    </row>
    <row r="5515" customFormat="false" ht="12.75" hidden="false" customHeight="false" outlineLevel="0" collapsed="false">
      <c r="D5515" s="1" t="n">
        <v>33639</v>
      </c>
      <c r="E5515" s="3" t="n">
        <v>1.4175</v>
      </c>
    </row>
    <row r="5516" customFormat="false" ht="12.75" hidden="false" customHeight="false" outlineLevel="0" collapsed="false">
      <c r="D5516" s="1" t="n">
        <v>33640</v>
      </c>
      <c r="E5516" s="3" t="n">
        <v>1.407</v>
      </c>
    </row>
    <row r="5517" customFormat="false" ht="12.75" hidden="false" customHeight="false" outlineLevel="0" collapsed="false">
      <c r="D5517" s="1" t="n">
        <v>33641</v>
      </c>
      <c r="E5517" s="3" t="n">
        <v>1.39</v>
      </c>
    </row>
    <row r="5518" customFormat="false" ht="12.75" hidden="false" customHeight="false" outlineLevel="0" collapsed="false">
      <c r="D5518" s="1" t="n">
        <v>33644</v>
      </c>
      <c r="E5518" s="3" t="n">
        <v>1.4033</v>
      </c>
    </row>
    <row r="5519" customFormat="false" ht="12.75" hidden="false" customHeight="false" outlineLevel="0" collapsed="false">
      <c r="D5519" s="1" t="n">
        <v>33645</v>
      </c>
      <c r="E5519" s="3" t="n">
        <v>1.4245</v>
      </c>
    </row>
    <row r="5520" customFormat="false" ht="12.75" hidden="false" customHeight="false" outlineLevel="0" collapsed="false">
      <c r="D5520" s="1" t="n">
        <v>33646</v>
      </c>
      <c r="E5520" s="3" t="n">
        <v>1.4392</v>
      </c>
    </row>
    <row r="5521" customFormat="false" ht="12.75" hidden="false" customHeight="false" outlineLevel="0" collapsed="false">
      <c r="D5521" s="1" t="n">
        <v>33647</v>
      </c>
      <c r="E5521" s="3" t="n">
        <v>1.4595</v>
      </c>
    </row>
    <row r="5522" customFormat="false" ht="12.75" hidden="false" customHeight="false" outlineLevel="0" collapsed="false">
      <c r="D5522" s="1" t="n">
        <v>33648</v>
      </c>
      <c r="E5522" s="3" t="n">
        <v>1.468</v>
      </c>
    </row>
    <row r="5523" customFormat="false" ht="12.75" hidden="false" customHeight="false" outlineLevel="0" collapsed="false">
      <c r="D5523" s="1" t="n">
        <v>33651</v>
      </c>
      <c r="E5523" s="4" t="e">
        <f aca="false">NA()</f>
        <v>#N/A</v>
      </c>
    </row>
    <row r="5524" customFormat="false" ht="12.75" hidden="false" customHeight="false" outlineLevel="0" collapsed="false">
      <c r="D5524" s="1" t="n">
        <v>33652</v>
      </c>
      <c r="E5524" s="3" t="n">
        <v>1.4895</v>
      </c>
    </row>
    <row r="5525" customFormat="false" ht="12.75" hidden="false" customHeight="false" outlineLevel="0" collapsed="false">
      <c r="D5525" s="1" t="n">
        <v>33653</v>
      </c>
      <c r="E5525" s="3" t="n">
        <v>1.4888</v>
      </c>
    </row>
    <row r="5526" customFormat="false" ht="12.75" hidden="false" customHeight="false" outlineLevel="0" collapsed="false">
      <c r="D5526" s="1" t="n">
        <v>33654</v>
      </c>
      <c r="E5526" s="3" t="n">
        <v>1.4895</v>
      </c>
    </row>
    <row r="5527" customFormat="false" ht="12.75" hidden="false" customHeight="false" outlineLevel="0" collapsed="false">
      <c r="D5527" s="1" t="n">
        <v>33655</v>
      </c>
      <c r="E5527" s="3" t="n">
        <v>1.494</v>
      </c>
    </row>
    <row r="5528" customFormat="false" ht="12.75" hidden="false" customHeight="false" outlineLevel="0" collapsed="false">
      <c r="D5528" s="1" t="n">
        <v>33658</v>
      </c>
      <c r="E5528" s="3" t="n">
        <v>1.4907</v>
      </c>
    </row>
    <row r="5529" customFormat="false" ht="12.75" hidden="false" customHeight="false" outlineLevel="0" collapsed="false">
      <c r="D5529" s="1" t="n">
        <v>33659</v>
      </c>
      <c r="E5529" s="3" t="n">
        <v>1.4855</v>
      </c>
    </row>
    <row r="5530" customFormat="false" ht="12.75" hidden="false" customHeight="false" outlineLevel="0" collapsed="false">
      <c r="D5530" s="1" t="n">
        <v>33660</v>
      </c>
      <c r="E5530" s="3" t="n">
        <v>1.499</v>
      </c>
    </row>
    <row r="5531" customFormat="false" ht="12.75" hidden="false" customHeight="false" outlineLevel="0" collapsed="false">
      <c r="D5531" s="1" t="n">
        <v>33661</v>
      </c>
      <c r="E5531" s="3" t="n">
        <v>1.489</v>
      </c>
    </row>
    <row r="5532" customFormat="false" ht="12.75" hidden="false" customHeight="false" outlineLevel="0" collapsed="false">
      <c r="D5532" s="1" t="n">
        <v>33662</v>
      </c>
      <c r="E5532" s="3" t="n">
        <v>1.4845</v>
      </c>
    </row>
    <row r="5533" customFormat="false" ht="12.75" hidden="false" customHeight="false" outlineLevel="0" collapsed="false">
      <c r="D5533" s="1" t="n">
        <v>33665</v>
      </c>
      <c r="E5533" s="3" t="n">
        <v>1.4878</v>
      </c>
    </row>
    <row r="5534" customFormat="false" ht="12.75" hidden="false" customHeight="false" outlineLevel="0" collapsed="false">
      <c r="D5534" s="1" t="n">
        <v>33666</v>
      </c>
      <c r="E5534" s="3" t="n">
        <v>1.507</v>
      </c>
    </row>
    <row r="5535" customFormat="false" ht="12.75" hidden="false" customHeight="false" outlineLevel="0" collapsed="false">
      <c r="D5535" s="1" t="n">
        <v>33667</v>
      </c>
      <c r="E5535" s="3" t="n">
        <v>1.524</v>
      </c>
    </row>
    <row r="5536" customFormat="false" ht="12.75" hidden="false" customHeight="false" outlineLevel="0" collapsed="false">
      <c r="D5536" s="1" t="n">
        <v>33668</v>
      </c>
      <c r="E5536" s="3" t="n">
        <v>1.5242</v>
      </c>
    </row>
    <row r="5537" customFormat="false" ht="12.75" hidden="false" customHeight="false" outlineLevel="0" collapsed="false">
      <c r="D5537" s="1" t="n">
        <v>33669</v>
      </c>
      <c r="E5537" s="3" t="n">
        <v>1.517</v>
      </c>
    </row>
    <row r="5538" customFormat="false" ht="12.75" hidden="false" customHeight="false" outlineLevel="0" collapsed="false">
      <c r="D5538" s="1" t="n">
        <v>33672</v>
      </c>
      <c r="E5538" s="3" t="n">
        <v>1.508</v>
      </c>
    </row>
    <row r="5539" customFormat="false" ht="12.75" hidden="false" customHeight="false" outlineLevel="0" collapsed="false">
      <c r="D5539" s="1" t="n">
        <v>33673</v>
      </c>
      <c r="E5539" s="3" t="n">
        <v>1.5185</v>
      </c>
    </row>
    <row r="5540" customFormat="false" ht="12.75" hidden="false" customHeight="false" outlineLevel="0" collapsed="false">
      <c r="D5540" s="1" t="n">
        <v>33674</v>
      </c>
      <c r="E5540" s="3" t="n">
        <v>1.5085</v>
      </c>
    </row>
    <row r="5541" customFormat="false" ht="12.75" hidden="false" customHeight="false" outlineLevel="0" collapsed="false">
      <c r="D5541" s="1" t="n">
        <v>33675</v>
      </c>
      <c r="E5541" s="3" t="n">
        <v>1.513</v>
      </c>
    </row>
    <row r="5542" customFormat="false" ht="12.75" hidden="false" customHeight="false" outlineLevel="0" collapsed="false">
      <c r="D5542" s="1" t="n">
        <v>33676</v>
      </c>
      <c r="E5542" s="3" t="n">
        <v>1.5075</v>
      </c>
    </row>
    <row r="5543" customFormat="false" ht="12.75" hidden="false" customHeight="false" outlineLevel="0" collapsed="false">
      <c r="D5543" s="1" t="n">
        <v>33679</v>
      </c>
      <c r="E5543" s="3" t="n">
        <v>1.5105</v>
      </c>
    </row>
    <row r="5544" customFormat="false" ht="12.75" hidden="false" customHeight="false" outlineLevel="0" collapsed="false">
      <c r="D5544" s="1" t="n">
        <v>33680</v>
      </c>
      <c r="E5544" s="3" t="n">
        <v>1.4965</v>
      </c>
    </row>
    <row r="5545" customFormat="false" ht="12.75" hidden="false" customHeight="false" outlineLevel="0" collapsed="false">
      <c r="D5545" s="1" t="n">
        <v>33681</v>
      </c>
      <c r="E5545" s="3" t="n">
        <v>1.4928</v>
      </c>
    </row>
    <row r="5546" customFormat="false" ht="12.75" hidden="false" customHeight="false" outlineLevel="0" collapsed="false">
      <c r="D5546" s="1" t="n">
        <v>33682</v>
      </c>
      <c r="E5546" s="3" t="n">
        <v>1.515</v>
      </c>
    </row>
    <row r="5547" customFormat="false" ht="12.75" hidden="false" customHeight="false" outlineLevel="0" collapsed="false">
      <c r="D5547" s="1" t="n">
        <v>33683</v>
      </c>
      <c r="E5547" s="3" t="n">
        <v>1.5255</v>
      </c>
    </row>
    <row r="5548" customFormat="false" ht="12.75" hidden="false" customHeight="false" outlineLevel="0" collapsed="false">
      <c r="D5548" s="1" t="n">
        <v>33686</v>
      </c>
      <c r="E5548" s="3" t="n">
        <v>1.5175</v>
      </c>
    </row>
    <row r="5549" customFormat="false" ht="12.75" hidden="false" customHeight="false" outlineLevel="0" collapsed="false">
      <c r="D5549" s="1" t="n">
        <v>33687</v>
      </c>
      <c r="E5549" s="3" t="n">
        <v>1.5145</v>
      </c>
    </row>
    <row r="5550" customFormat="false" ht="12.75" hidden="false" customHeight="false" outlineLevel="0" collapsed="false">
      <c r="D5550" s="1" t="n">
        <v>33688</v>
      </c>
      <c r="E5550" s="3" t="n">
        <v>1.5</v>
      </c>
    </row>
    <row r="5551" customFormat="false" ht="12.75" hidden="false" customHeight="false" outlineLevel="0" collapsed="false">
      <c r="D5551" s="1" t="n">
        <v>33689</v>
      </c>
      <c r="E5551" s="3" t="n">
        <v>1.5165</v>
      </c>
    </row>
    <row r="5552" customFormat="false" ht="12.75" hidden="false" customHeight="false" outlineLevel="0" collapsed="false">
      <c r="D5552" s="1" t="n">
        <v>33690</v>
      </c>
      <c r="E5552" s="3" t="n">
        <v>1.4965</v>
      </c>
    </row>
    <row r="5553" customFormat="false" ht="12.75" hidden="false" customHeight="false" outlineLevel="0" collapsed="false">
      <c r="D5553" s="1" t="n">
        <v>33693</v>
      </c>
      <c r="E5553" s="3" t="n">
        <v>1.5042</v>
      </c>
    </row>
    <row r="5554" customFormat="false" ht="12.75" hidden="false" customHeight="false" outlineLevel="0" collapsed="false">
      <c r="D5554" s="1" t="n">
        <v>33694</v>
      </c>
      <c r="E5554" s="3" t="n">
        <v>1.502</v>
      </c>
    </row>
    <row r="5555" customFormat="false" ht="12.75" hidden="false" customHeight="false" outlineLevel="0" collapsed="false">
      <c r="D5555" s="1" t="n">
        <v>33695</v>
      </c>
      <c r="E5555" s="3" t="n">
        <v>1.509</v>
      </c>
    </row>
    <row r="5556" customFormat="false" ht="12.75" hidden="false" customHeight="false" outlineLevel="0" collapsed="false">
      <c r="D5556" s="1" t="n">
        <v>33696</v>
      </c>
      <c r="E5556" s="3" t="n">
        <v>1.5027</v>
      </c>
    </row>
    <row r="5557" customFormat="false" ht="12.75" hidden="false" customHeight="false" outlineLevel="0" collapsed="false">
      <c r="D5557" s="1" t="n">
        <v>33697</v>
      </c>
      <c r="E5557" s="3" t="n">
        <v>1.489</v>
      </c>
    </row>
    <row r="5558" customFormat="false" ht="12.75" hidden="false" customHeight="false" outlineLevel="0" collapsed="false">
      <c r="D5558" s="1" t="n">
        <v>33700</v>
      </c>
      <c r="E5558" s="3" t="n">
        <v>1.4887</v>
      </c>
    </row>
    <row r="5559" customFormat="false" ht="12.75" hidden="false" customHeight="false" outlineLevel="0" collapsed="false">
      <c r="D5559" s="1" t="n">
        <v>33701</v>
      </c>
      <c r="E5559" s="3" t="n">
        <v>1.492</v>
      </c>
    </row>
    <row r="5560" customFormat="false" ht="12.75" hidden="false" customHeight="false" outlineLevel="0" collapsed="false">
      <c r="D5560" s="1" t="n">
        <v>33702</v>
      </c>
      <c r="E5560" s="3" t="n">
        <v>1.4923</v>
      </c>
    </row>
    <row r="5561" customFormat="false" ht="12.75" hidden="false" customHeight="false" outlineLevel="0" collapsed="false">
      <c r="D5561" s="1" t="n">
        <v>33703</v>
      </c>
      <c r="E5561" s="3" t="n">
        <v>1.487</v>
      </c>
    </row>
    <row r="5562" customFormat="false" ht="12.75" hidden="false" customHeight="false" outlineLevel="0" collapsed="false">
      <c r="D5562" s="1" t="n">
        <v>33704</v>
      </c>
      <c r="E5562" s="3" t="n">
        <v>1.508</v>
      </c>
    </row>
    <row r="5563" customFormat="false" ht="12.75" hidden="false" customHeight="false" outlineLevel="0" collapsed="false">
      <c r="D5563" s="1" t="n">
        <v>33707</v>
      </c>
      <c r="E5563" s="3" t="n">
        <v>1.525</v>
      </c>
    </row>
    <row r="5564" customFormat="false" ht="12.75" hidden="false" customHeight="false" outlineLevel="0" collapsed="false">
      <c r="D5564" s="1" t="n">
        <v>33708</v>
      </c>
      <c r="E5564" s="3" t="n">
        <v>1.5135</v>
      </c>
    </row>
    <row r="5565" customFormat="false" ht="12.75" hidden="false" customHeight="false" outlineLevel="0" collapsed="false">
      <c r="D5565" s="1" t="n">
        <v>33709</v>
      </c>
      <c r="E5565" s="3" t="n">
        <v>1.5335</v>
      </c>
    </row>
    <row r="5566" customFormat="false" ht="12.75" hidden="false" customHeight="false" outlineLevel="0" collapsed="false">
      <c r="D5566" s="1" t="n">
        <v>33710</v>
      </c>
      <c r="E5566" s="3" t="n">
        <v>1.543</v>
      </c>
    </row>
    <row r="5567" customFormat="false" ht="12.75" hidden="false" customHeight="false" outlineLevel="0" collapsed="false">
      <c r="D5567" s="1" t="n">
        <v>33711</v>
      </c>
      <c r="E5567" s="3" t="n">
        <v>1.545</v>
      </c>
    </row>
    <row r="5568" customFormat="false" ht="12.75" hidden="false" customHeight="false" outlineLevel="0" collapsed="false">
      <c r="D5568" s="1" t="n">
        <v>33714</v>
      </c>
      <c r="E5568" s="3" t="n">
        <v>1.5485</v>
      </c>
    </row>
    <row r="5569" customFormat="false" ht="12.75" hidden="false" customHeight="false" outlineLevel="0" collapsed="false">
      <c r="D5569" s="1" t="n">
        <v>33715</v>
      </c>
      <c r="E5569" s="3" t="n">
        <v>1.5474</v>
      </c>
    </row>
    <row r="5570" customFormat="false" ht="12.75" hidden="false" customHeight="false" outlineLevel="0" collapsed="false">
      <c r="D5570" s="1" t="n">
        <v>33716</v>
      </c>
      <c r="E5570" s="3" t="n">
        <v>1.5415</v>
      </c>
    </row>
    <row r="5571" customFormat="false" ht="12.75" hidden="false" customHeight="false" outlineLevel="0" collapsed="false">
      <c r="D5571" s="1" t="n">
        <v>33717</v>
      </c>
      <c r="E5571" s="3" t="n">
        <v>1.542</v>
      </c>
    </row>
    <row r="5572" customFormat="false" ht="12.75" hidden="false" customHeight="false" outlineLevel="0" collapsed="false">
      <c r="D5572" s="1" t="n">
        <v>33718</v>
      </c>
      <c r="E5572" s="3" t="n">
        <v>1.533</v>
      </c>
    </row>
    <row r="5573" customFormat="false" ht="12.75" hidden="false" customHeight="false" outlineLevel="0" collapsed="false">
      <c r="D5573" s="1" t="n">
        <v>33721</v>
      </c>
      <c r="E5573" s="3" t="n">
        <v>1.53</v>
      </c>
    </row>
    <row r="5574" customFormat="false" ht="12.75" hidden="false" customHeight="false" outlineLevel="0" collapsed="false">
      <c r="D5574" s="1" t="n">
        <v>33722</v>
      </c>
      <c r="E5574" s="3" t="n">
        <v>1.5173</v>
      </c>
    </row>
    <row r="5575" customFormat="false" ht="12.75" hidden="false" customHeight="false" outlineLevel="0" collapsed="false">
      <c r="D5575" s="1" t="n">
        <v>33723</v>
      </c>
      <c r="E5575" s="3" t="n">
        <v>1.522</v>
      </c>
    </row>
    <row r="5576" customFormat="false" ht="12.75" hidden="false" customHeight="false" outlineLevel="0" collapsed="false">
      <c r="D5576" s="1" t="n">
        <v>33724</v>
      </c>
      <c r="E5576" s="3" t="n">
        <v>1.517</v>
      </c>
    </row>
    <row r="5577" customFormat="false" ht="12.75" hidden="false" customHeight="false" outlineLevel="0" collapsed="false">
      <c r="D5577" s="1" t="n">
        <v>33725</v>
      </c>
      <c r="E5577" s="3" t="n">
        <v>1.501</v>
      </c>
    </row>
    <row r="5578" customFormat="false" ht="12.75" hidden="false" customHeight="false" outlineLevel="0" collapsed="false">
      <c r="D5578" s="1" t="n">
        <v>33728</v>
      </c>
      <c r="E5578" s="3" t="n">
        <v>1.5045</v>
      </c>
    </row>
    <row r="5579" customFormat="false" ht="12.75" hidden="false" customHeight="false" outlineLevel="0" collapsed="false">
      <c r="D5579" s="1" t="n">
        <v>33729</v>
      </c>
      <c r="E5579" s="3" t="n">
        <v>1.5083</v>
      </c>
    </row>
    <row r="5580" customFormat="false" ht="12.75" hidden="false" customHeight="false" outlineLevel="0" collapsed="false">
      <c r="D5580" s="1" t="n">
        <v>33730</v>
      </c>
      <c r="E5580" s="3" t="n">
        <v>1.502</v>
      </c>
    </row>
    <row r="5581" customFormat="false" ht="12.75" hidden="false" customHeight="false" outlineLevel="0" collapsed="false">
      <c r="D5581" s="1" t="n">
        <v>33731</v>
      </c>
      <c r="E5581" s="3" t="n">
        <v>1.5117</v>
      </c>
    </row>
    <row r="5582" customFormat="false" ht="12.75" hidden="false" customHeight="false" outlineLevel="0" collapsed="false">
      <c r="D5582" s="1" t="n">
        <v>33732</v>
      </c>
      <c r="E5582" s="3" t="n">
        <v>1.529</v>
      </c>
    </row>
    <row r="5583" customFormat="false" ht="12.75" hidden="false" customHeight="false" outlineLevel="0" collapsed="false">
      <c r="D5583" s="1" t="n">
        <v>33735</v>
      </c>
      <c r="E5583" s="3" t="n">
        <v>1.528</v>
      </c>
    </row>
    <row r="5584" customFormat="false" ht="12.75" hidden="false" customHeight="false" outlineLevel="0" collapsed="false">
      <c r="D5584" s="1" t="n">
        <v>33736</v>
      </c>
      <c r="E5584" s="3" t="n">
        <v>1.5045</v>
      </c>
    </row>
    <row r="5585" customFormat="false" ht="12.75" hidden="false" customHeight="false" outlineLevel="0" collapsed="false">
      <c r="D5585" s="1" t="n">
        <v>33737</v>
      </c>
      <c r="E5585" s="3" t="n">
        <v>1.4945</v>
      </c>
    </row>
    <row r="5586" customFormat="false" ht="12.75" hidden="false" customHeight="false" outlineLevel="0" collapsed="false">
      <c r="D5586" s="1" t="n">
        <v>33738</v>
      </c>
      <c r="E5586" s="3" t="n">
        <v>1.476</v>
      </c>
    </row>
    <row r="5587" customFormat="false" ht="12.75" hidden="false" customHeight="false" outlineLevel="0" collapsed="false">
      <c r="D5587" s="1" t="n">
        <v>33739</v>
      </c>
      <c r="E5587" s="3" t="n">
        <v>1.4885</v>
      </c>
    </row>
    <row r="5588" customFormat="false" ht="12.75" hidden="false" customHeight="false" outlineLevel="0" collapsed="false">
      <c r="D5588" s="1" t="n">
        <v>33742</v>
      </c>
      <c r="E5588" s="3" t="n">
        <v>1.465</v>
      </c>
    </row>
    <row r="5589" customFormat="false" ht="12.75" hidden="false" customHeight="false" outlineLevel="0" collapsed="false">
      <c r="D5589" s="1" t="n">
        <v>33743</v>
      </c>
      <c r="E5589" s="3" t="n">
        <v>1.4595</v>
      </c>
    </row>
    <row r="5590" customFormat="false" ht="12.75" hidden="false" customHeight="false" outlineLevel="0" collapsed="false">
      <c r="D5590" s="1" t="n">
        <v>33744</v>
      </c>
      <c r="E5590" s="3" t="n">
        <v>1.4705</v>
      </c>
    </row>
    <row r="5591" customFormat="false" ht="12.75" hidden="false" customHeight="false" outlineLevel="0" collapsed="false">
      <c r="D5591" s="1" t="n">
        <v>33745</v>
      </c>
      <c r="E5591" s="3" t="n">
        <v>1.4825</v>
      </c>
    </row>
    <row r="5592" customFormat="false" ht="12.75" hidden="false" customHeight="false" outlineLevel="0" collapsed="false">
      <c r="D5592" s="1" t="n">
        <v>33746</v>
      </c>
      <c r="E5592" s="3" t="n">
        <v>1.489</v>
      </c>
    </row>
    <row r="5593" customFormat="false" ht="12.75" hidden="false" customHeight="false" outlineLevel="0" collapsed="false">
      <c r="D5593" s="1" t="n">
        <v>33749</v>
      </c>
      <c r="E5593" s="4" t="e">
        <f aca="false">NA()</f>
        <v>#N/A</v>
      </c>
    </row>
    <row r="5594" customFormat="false" ht="12.75" hidden="false" customHeight="false" outlineLevel="0" collapsed="false">
      <c r="D5594" s="1" t="n">
        <v>33750</v>
      </c>
      <c r="E5594" s="3" t="n">
        <v>1.4792</v>
      </c>
    </row>
    <row r="5595" customFormat="false" ht="12.75" hidden="false" customHeight="false" outlineLevel="0" collapsed="false">
      <c r="D5595" s="1" t="n">
        <v>33751</v>
      </c>
      <c r="E5595" s="3" t="n">
        <v>1.4865</v>
      </c>
    </row>
    <row r="5596" customFormat="false" ht="12.75" hidden="false" customHeight="false" outlineLevel="0" collapsed="false">
      <c r="D5596" s="1" t="n">
        <v>33752</v>
      </c>
      <c r="E5596" s="3" t="n">
        <v>1.4768</v>
      </c>
    </row>
    <row r="5597" customFormat="false" ht="12.75" hidden="false" customHeight="false" outlineLevel="0" collapsed="false">
      <c r="D5597" s="1" t="n">
        <v>33753</v>
      </c>
      <c r="E5597" s="3" t="n">
        <v>1.4562</v>
      </c>
    </row>
    <row r="5598" customFormat="false" ht="12.75" hidden="false" customHeight="false" outlineLevel="0" collapsed="false">
      <c r="D5598" s="1" t="n">
        <v>33756</v>
      </c>
      <c r="E5598" s="3" t="n">
        <v>1.4617</v>
      </c>
    </row>
    <row r="5599" customFormat="false" ht="12.75" hidden="false" customHeight="false" outlineLevel="0" collapsed="false">
      <c r="D5599" s="1" t="n">
        <v>33757</v>
      </c>
      <c r="E5599" s="3" t="n">
        <v>1.461</v>
      </c>
    </row>
    <row r="5600" customFormat="false" ht="12.75" hidden="false" customHeight="false" outlineLevel="0" collapsed="false">
      <c r="D5600" s="1" t="n">
        <v>33758</v>
      </c>
      <c r="E5600" s="3" t="n">
        <v>1.4703</v>
      </c>
    </row>
    <row r="5601" customFormat="false" ht="12.75" hidden="false" customHeight="false" outlineLevel="0" collapsed="false">
      <c r="D5601" s="1" t="n">
        <v>33759</v>
      </c>
      <c r="E5601" s="3" t="n">
        <v>1.4615</v>
      </c>
    </row>
    <row r="5602" customFormat="false" ht="12.75" hidden="false" customHeight="false" outlineLevel="0" collapsed="false">
      <c r="D5602" s="1" t="n">
        <v>33760</v>
      </c>
      <c r="E5602" s="3" t="n">
        <v>1.45</v>
      </c>
    </row>
    <row r="5603" customFormat="false" ht="12.75" hidden="false" customHeight="false" outlineLevel="0" collapsed="false">
      <c r="D5603" s="1" t="n">
        <v>33763</v>
      </c>
      <c r="E5603" s="3" t="n">
        <v>1.4523</v>
      </c>
    </row>
    <row r="5604" customFormat="false" ht="12.75" hidden="false" customHeight="false" outlineLevel="0" collapsed="false">
      <c r="D5604" s="1" t="n">
        <v>33764</v>
      </c>
      <c r="E5604" s="3" t="n">
        <v>1.456</v>
      </c>
    </row>
    <row r="5605" customFormat="false" ht="12.75" hidden="false" customHeight="false" outlineLevel="0" collapsed="false">
      <c r="D5605" s="1" t="n">
        <v>33765</v>
      </c>
      <c r="E5605" s="3" t="n">
        <v>1.452</v>
      </c>
    </row>
    <row r="5606" customFormat="false" ht="12.75" hidden="false" customHeight="false" outlineLevel="0" collapsed="false">
      <c r="D5606" s="1" t="n">
        <v>33766</v>
      </c>
      <c r="E5606" s="3" t="n">
        <v>1.4315</v>
      </c>
    </row>
    <row r="5607" customFormat="false" ht="12.75" hidden="false" customHeight="false" outlineLevel="0" collapsed="false">
      <c r="D5607" s="1" t="n">
        <v>33767</v>
      </c>
      <c r="E5607" s="3" t="n">
        <v>1.427</v>
      </c>
    </row>
    <row r="5608" customFormat="false" ht="12.75" hidden="false" customHeight="false" outlineLevel="0" collapsed="false">
      <c r="D5608" s="1" t="n">
        <v>33770</v>
      </c>
      <c r="E5608" s="3" t="n">
        <v>1.415</v>
      </c>
    </row>
    <row r="5609" customFormat="false" ht="12.75" hidden="false" customHeight="false" outlineLevel="0" collapsed="false">
      <c r="D5609" s="1" t="n">
        <v>33771</v>
      </c>
      <c r="E5609" s="3" t="n">
        <v>1.407</v>
      </c>
    </row>
    <row r="5610" customFormat="false" ht="12.75" hidden="false" customHeight="false" outlineLevel="0" collapsed="false">
      <c r="D5610" s="1" t="n">
        <v>33772</v>
      </c>
      <c r="E5610" s="3" t="n">
        <v>1.42</v>
      </c>
    </row>
    <row r="5611" customFormat="false" ht="12.75" hidden="false" customHeight="false" outlineLevel="0" collapsed="false">
      <c r="D5611" s="1" t="n">
        <v>33773</v>
      </c>
      <c r="E5611" s="3" t="n">
        <v>1.4125</v>
      </c>
    </row>
    <row r="5612" customFormat="false" ht="12.75" hidden="false" customHeight="false" outlineLevel="0" collapsed="false">
      <c r="D5612" s="1" t="n">
        <v>33774</v>
      </c>
      <c r="E5612" s="3" t="n">
        <v>1.4165</v>
      </c>
    </row>
    <row r="5613" customFormat="false" ht="12.75" hidden="false" customHeight="false" outlineLevel="0" collapsed="false">
      <c r="D5613" s="1" t="n">
        <v>33777</v>
      </c>
      <c r="E5613" s="3" t="n">
        <v>1.415</v>
      </c>
    </row>
    <row r="5614" customFormat="false" ht="12.75" hidden="false" customHeight="false" outlineLevel="0" collapsed="false">
      <c r="D5614" s="1" t="n">
        <v>33778</v>
      </c>
      <c r="E5614" s="3" t="n">
        <v>1.417</v>
      </c>
    </row>
    <row r="5615" customFormat="false" ht="12.75" hidden="false" customHeight="false" outlineLevel="0" collapsed="false">
      <c r="D5615" s="1" t="n">
        <v>33779</v>
      </c>
      <c r="E5615" s="3" t="n">
        <v>1.4045</v>
      </c>
    </row>
    <row r="5616" customFormat="false" ht="12.75" hidden="false" customHeight="false" outlineLevel="0" collapsed="false">
      <c r="D5616" s="1" t="n">
        <v>33780</v>
      </c>
      <c r="E5616" s="3" t="n">
        <v>1.392</v>
      </c>
    </row>
    <row r="5617" customFormat="false" ht="12.75" hidden="false" customHeight="false" outlineLevel="0" collapsed="false">
      <c r="D5617" s="1" t="n">
        <v>33781</v>
      </c>
      <c r="E5617" s="3" t="n">
        <v>1.3845</v>
      </c>
    </row>
    <row r="5618" customFormat="false" ht="12.75" hidden="false" customHeight="false" outlineLevel="0" collapsed="false">
      <c r="D5618" s="1" t="n">
        <v>33784</v>
      </c>
      <c r="E5618" s="3" t="n">
        <v>1.368</v>
      </c>
    </row>
    <row r="5619" customFormat="false" ht="12.75" hidden="false" customHeight="false" outlineLevel="0" collapsed="false">
      <c r="D5619" s="1" t="n">
        <v>33785</v>
      </c>
      <c r="E5619" s="3" t="n">
        <v>1.3747</v>
      </c>
    </row>
    <row r="5620" customFormat="false" ht="12.75" hidden="false" customHeight="false" outlineLevel="0" collapsed="false">
      <c r="D5620" s="1" t="n">
        <v>33786</v>
      </c>
      <c r="E5620" s="3" t="n">
        <v>1.3665</v>
      </c>
    </row>
    <row r="5621" customFormat="false" ht="12.75" hidden="false" customHeight="false" outlineLevel="0" collapsed="false">
      <c r="D5621" s="1" t="n">
        <v>33787</v>
      </c>
      <c r="E5621" s="3" t="n">
        <v>1.358</v>
      </c>
    </row>
    <row r="5622" customFormat="false" ht="12.75" hidden="false" customHeight="false" outlineLevel="0" collapsed="false">
      <c r="D5622" s="1" t="n">
        <v>33788</v>
      </c>
      <c r="E5622" s="3" t="n">
        <v>1.3575</v>
      </c>
    </row>
    <row r="5623" customFormat="false" ht="12.75" hidden="false" customHeight="false" outlineLevel="0" collapsed="false">
      <c r="D5623" s="1" t="n">
        <v>33791</v>
      </c>
      <c r="E5623" s="3" t="n">
        <v>1.3538</v>
      </c>
    </row>
    <row r="5624" customFormat="false" ht="12.75" hidden="false" customHeight="false" outlineLevel="0" collapsed="false">
      <c r="D5624" s="1" t="n">
        <v>33792</v>
      </c>
      <c r="E5624" s="3" t="n">
        <v>1.3485</v>
      </c>
    </row>
    <row r="5625" customFormat="false" ht="12.75" hidden="false" customHeight="false" outlineLevel="0" collapsed="false">
      <c r="D5625" s="1" t="n">
        <v>33793</v>
      </c>
      <c r="E5625" s="3" t="n">
        <v>1.348</v>
      </c>
    </row>
    <row r="5626" customFormat="false" ht="12.75" hidden="false" customHeight="false" outlineLevel="0" collapsed="false">
      <c r="D5626" s="1" t="n">
        <v>33794</v>
      </c>
      <c r="E5626" s="3" t="n">
        <v>1.372</v>
      </c>
    </row>
    <row r="5627" customFormat="false" ht="12.75" hidden="false" customHeight="false" outlineLevel="0" collapsed="false">
      <c r="D5627" s="1" t="n">
        <v>33795</v>
      </c>
      <c r="E5627" s="3" t="n">
        <v>1.356</v>
      </c>
    </row>
    <row r="5628" customFormat="false" ht="12.75" hidden="false" customHeight="false" outlineLevel="0" collapsed="false">
      <c r="D5628" s="1" t="n">
        <v>33798</v>
      </c>
      <c r="E5628" s="3" t="n">
        <v>1.336</v>
      </c>
    </row>
    <row r="5629" customFormat="false" ht="12.75" hidden="false" customHeight="false" outlineLevel="0" collapsed="false">
      <c r="D5629" s="1" t="n">
        <v>33799</v>
      </c>
      <c r="E5629" s="3" t="n">
        <v>1.3481</v>
      </c>
    </row>
    <row r="5630" customFormat="false" ht="12.75" hidden="false" customHeight="false" outlineLevel="0" collapsed="false">
      <c r="D5630" s="1" t="n">
        <v>33800</v>
      </c>
      <c r="E5630" s="3" t="n">
        <v>1.3362</v>
      </c>
    </row>
    <row r="5631" customFormat="false" ht="12.75" hidden="false" customHeight="false" outlineLevel="0" collapsed="false">
      <c r="D5631" s="1" t="n">
        <v>33801</v>
      </c>
      <c r="E5631" s="3" t="n">
        <v>1.328</v>
      </c>
    </row>
    <row r="5632" customFormat="false" ht="12.75" hidden="false" customHeight="false" outlineLevel="0" collapsed="false">
      <c r="D5632" s="1" t="n">
        <v>33802</v>
      </c>
      <c r="E5632" s="3" t="n">
        <v>1.307</v>
      </c>
    </row>
    <row r="5633" customFormat="false" ht="12.75" hidden="false" customHeight="false" outlineLevel="0" collapsed="false">
      <c r="D5633" s="1" t="n">
        <v>33805</v>
      </c>
      <c r="E5633" s="3" t="n">
        <v>1.313</v>
      </c>
    </row>
    <row r="5634" customFormat="false" ht="12.75" hidden="false" customHeight="false" outlineLevel="0" collapsed="false">
      <c r="D5634" s="1" t="n">
        <v>33806</v>
      </c>
      <c r="E5634" s="3" t="n">
        <v>1.3225</v>
      </c>
    </row>
    <row r="5635" customFormat="false" ht="12.75" hidden="false" customHeight="false" outlineLevel="0" collapsed="false">
      <c r="D5635" s="1" t="n">
        <v>33807</v>
      </c>
      <c r="E5635" s="3" t="n">
        <v>1.322</v>
      </c>
    </row>
    <row r="5636" customFormat="false" ht="12.75" hidden="false" customHeight="false" outlineLevel="0" collapsed="false">
      <c r="D5636" s="1" t="n">
        <v>33808</v>
      </c>
      <c r="E5636" s="3" t="n">
        <v>1.316</v>
      </c>
    </row>
    <row r="5637" customFormat="false" ht="12.75" hidden="false" customHeight="false" outlineLevel="0" collapsed="false">
      <c r="D5637" s="1" t="n">
        <v>33809</v>
      </c>
      <c r="E5637" s="3" t="n">
        <v>1.33</v>
      </c>
    </row>
    <row r="5638" customFormat="false" ht="12.75" hidden="false" customHeight="false" outlineLevel="0" collapsed="false">
      <c r="D5638" s="1" t="n">
        <v>33812</v>
      </c>
      <c r="E5638" s="3" t="n">
        <v>1.3128</v>
      </c>
    </row>
    <row r="5639" customFormat="false" ht="12.75" hidden="false" customHeight="false" outlineLevel="0" collapsed="false">
      <c r="D5639" s="1" t="n">
        <v>33813</v>
      </c>
      <c r="E5639" s="3" t="n">
        <v>1.3039</v>
      </c>
    </row>
    <row r="5640" customFormat="false" ht="12.75" hidden="false" customHeight="false" outlineLevel="0" collapsed="false">
      <c r="D5640" s="1" t="n">
        <v>33814</v>
      </c>
      <c r="E5640" s="3" t="n">
        <v>1.3207</v>
      </c>
    </row>
    <row r="5641" customFormat="false" ht="12.75" hidden="false" customHeight="false" outlineLevel="0" collapsed="false">
      <c r="D5641" s="1" t="n">
        <v>33815</v>
      </c>
      <c r="E5641" s="3" t="n">
        <v>1.321</v>
      </c>
    </row>
    <row r="5642" customFormat="false" ht="12.75" hidden="false" customHeight="false" outlineLevel="0" collapsed="false">
      <c r="D5642" s="1" t="n">
        <v>33816</v>
      </c>
      <c r="E5642" s="3" t="n">
        <v>1.3195</v>
      </c>
    </row>
    <row r="5643" customFormat="false" ht="12.75" hidden="false" customHeight="false" outlineLevel="0" collapsed="false">
      <c r="D5643" s="1" t="n">
        <v>33819</v>
      </c>
      <c r="E5643" s="3" t="n">
        <v>1.3198</v>
      </c>
    </row>
    <row r="5644" customFormat="false" ht="12.75" hidden="false" customHeight="false" outlineLevel="0" collapsed="false">
      <c r="D5644" s="1" t="n">
        <v>33820</v>
      </c>
      <c r="E5644" s="3" t="n">
        <v>1.32</v>
      </c>
    </row>
    <row r="5645" customFormat="false" ht="12.75" hidden="false" customHeight="false" outlineLevel="0" collapsed="false">
      <c r="D5645" s="1" t="n">
        <v>33821</v>
      </c>
      <c r="E5645" s="3" t="n">
        <v>1.3235</v>
      </c>
    </row>
    <row r="5646" customFormat="false" ht="12.75" hidden="false" customHeight="false" outlineLevel="0" collapsed="false">
      <c r="D5646" s="1" t="n">
        <v>33822</v>
      </c>
      <c r="E5646" s="3" t="n">
        <v>1.331</v>
      </c>
    </row>
    <row r="5647" customFormat="false" ht="12.75" hidden="false" customHeight="false" outlineLevel="0" collapsed="false">
      <c r="D5647" s="1" t="n">
        <v>33823</v>
      </c>
      <c r="E5647" s="3" t="n">
        <v>1.3128</v>
      </c>
    </row>
    <row r="5648" customFormat="false" ht="12.75" hidden="false" customHeight="false" outlineLevel="0" collapsed="false">
      <c r="D5648" s="1" t="n">
        <v>33826</v>
      </c>
      <c r="E5648" s="3" t="n">
        <v>1.3172</v>
      </c>
    </row>
    <row r="5649" customFormat="false" ht="12.75" hidden="false" customHeight="false" outlineLevel="0" collapsed="false">
      <c r="D5649" s="1" t="n">
        <v>33827</v>
      </c>
      <c r="E5649" s="3" t="n">
        <v>1.3252</v>
      </c>
    </row>
    <row r="5650" customFormat="false" ht="12.75" hidden="false" customHeight="false" outlineLevel="0" collapsed="false">
      <c r="D5650" s="1" t="n">
        <v>33828</v>
      </c>
      <c r="E5650" s="3" t="n">
        <v>1.3215</v>
      </c>
    </row>
    <row r="5651" customFormat="false" ht="12.75" hidden="false" customHeight="false" outlineLevel="0" collapsed="false">
      <c r="D5651" s="1" t="n">
        <v>33829</v>
      </c>
      <c r="E5651" s="3" t="n">
        <v>1.314</v>
      </c>
    </row>
    <row r="5652" customFormat="false" ht="12.75" hidden="false" customHeight="false" outlineLevel="0" collapsed="false">
      <c r="D5652" s="1" t="n">
        <v>33830</v>
      </c>
      <c r="E5652" s="3" t="n">
        <v>1.3242</v>
      </c>
    </row>
    <row r="5653" customFormat="false" ht="12.75" hidden="false" customHeight="false" outlineLevel="0" collapsed="false">
      <c r="D5653" s="1" t="n">
        <v>33833</v>
      </c>
      <c r="E5653" s="3" t="n">
        <v>1.315</v>
      </c>
    </row>
    <row r="5654" customFormat="false" ht="12.75" hidden="false" customHeight="false" outlineLevel="0" collapsed="false">
      <c r="D5654" s="1" t="n">
        <v>33834</v>
      </c>
      <c r="E5654" s="3" t="n">
        <v>1.3112</v>
      </c>
    </row>
    <row r="5655" customFormat="false" ht="12.75" hidden="false" customHeight="false" outlineLevel="0" collapsed="false">
      <c r="D5655" s="1" t="n">
        <v>33835</v>
      </c>
      <c r="E5655" s="3" t="n">
        <v>1.3024</v>
      </c>
    </row>
    <row r="5656" customFormat="false" ht="12.75" hidden="false" customHeight="false" outlineLevel="0" collapsed="false">
      <c r="D5656" s="1" t="n">
        <v>33836</v>
      </c>
      <c r="E5656" s="3" t="n">
        <v>1.2915</v>
      </c>
    </row>
    <row r="5657" customFormat="false" ht="12.75" hidden="false" customHeight="false" outlineLevel="0" collapsed="false">
      <c r="D5657" s="1" t="n">
        <v>33837</v>
      </c>
      <c r="E5657" s="3" t="n">
        <v>1.279</v>
      </c>
    </row>
    <row r="5658" customFormat="false" ht="12.75" hidden="false" customHeight="false" outlineLevel="0" collapsed="false">
      <c r="D5658" s="1" t="n">
        <v>33840</v>
      </c>
      <c r="E5658" s="3" t="n">
        <v>1.2425</v>
      </c>
    </row>
    <row r="5659" customFormat="false" ht="12.75" hidden="false" customHeight="false" outlineLevel="0" collapsed="false">
      <c r="D5659" s="1" t="n">
        <v>33841</v>
      </c>
      <c r="E5659" s="3" t="n">
        <v>1.248</v>
      </c>
    </row>
    <row r="5660" customFormat="false" ht="12.75" hidden="false" customHeight="false" outlineLevel="0" collapsed="false">
      <c r="D5660" s="1" t="n">
        <v>33842</v>
      </c>
      <c r="E5660" s="3" t="n">
        <v>1.26</v>
      </c>
    </row>
    <row r="5661" customFormat="false" ht="12.75" hidden="false" customHeight="false" outlineLevel="0" collapsed="false">
      <c r="D5661" s="1" t="n">
        <v>33843</v>
      </c>
      <c r="E5661" s="3" t="n">
        <v>1.265</v>
      </c>
    </row>
    <row r="5662" customFormat="false" ht="12.75" hidden="false" customHeight="false" outlineLevel="0" collapsed="false">
      <c r="D5662" s="1" t="n">
        <v>33844</v>
      </c>
      <c r="E5662" s="3" t="n">
        <v>1.259</v>
      </c>
    </row>
    <row r="5663" customFormat="false" ht="12.75" hidden="false" customHeight="false" outlineLevel="0" collapsed="false">
      <c r="D5663" s="1" t="n">
        <v>33847</v>
      </c>
      <c r="E5663" s="3" t="n">
        <v>1.2465</v>
      </c>
    </row>
    <row r="5664" customFormat="false" ht="12.75" hidden="false" customHeight="false" outlineLevel="0" collapsed="false">
      <c r="D5664" s="1" t="n">
        <v>33848</v>
      </c>
      <c r="E5664" s="3" t="n">
        <v>1.2405</v>
      </c>
    </row>
    <row r="5665" customFormat="false" ht="12.75" hidden="false" customHeight="false" outlineLevel="0" collapsed="false">
      <c r="D5665" s="1" t="n">
        <v>33849</v>
      </c>
      <c r="E5665" s="3" t="n">
        <v>1.2395</v>
      </c>
    </row>
    <row r="5666" customFormat="false" ht="12.75" hidden="false" customHeight="false" outlineLevel="0" collapsed="false">
      <c r="D5666" s="1" t="n">
        <v>33850</v>
      </c>
      <c r="E5666" s="3" t="n">
        <v>1.263</v>
      </c>
    </row>
    <row r="5667" customFormat="false" ht="12.75" hidden="false" customHeight="false" outlineLevel="0" collapsed="false">
      <c r="D5667" s="1" t="n">
        <v>33851</v>
      </c>
      <c r="E5667" s="3" t="n">
        <v>1.2515</v>
      </c>
    </row>
    <row r="5668" customFormat="false" ht="12.75" hidden="false" customHeight="false" outlineLevel="0" collapsed="false">
      <c r="D5668" s="1" t="n">
        <v>33854</v>
      </c>
      <c r="E5668" s="4" t="e">
        <f aca="false">NA()</f>
        <v>#N/A</v>
      </c>
    </row>
    <row r="5669" customFormat="false" ht="12.75" hidden="false" customHeight="false" outlineLevel="0" collapsed="false">
      <c r="D5669" s="1" t="n">
        <v>33855</v>
      </c>
      <c r="E5669" s="3" t="n">
        <v>1.2327</v>
      </c>
    </row>
    <row r="5670" customFormat="false" ht="12.75" hidden="false" customHeight="false" outlineLevel="0" collapsed="false">
      <c r="D5670" s="1" t="n">
        <v>33856</v>
      </c>
      <c r="E5670" s="3" t="n">
        <v>1.252</v>
      </c>
    </row>
    <row r="5671" customFormat="false" ht="12.75" hidden="false" customHeight="false" outlineLevel="0" collapsed="false">
      <c r="D5671" s="1" t="n">
        <v>33857</v>
      </c>
      <c r="E5671" s="3" t="n">
        <v>1.2495</v>
      </c>
    </row>
    <row r="5672" customFormat="false" ht="12.75" hidden="false" customHeight="false" outlineLevel="0" collapsed="false">
      <c r="D5672" s="1" t="n">
        <v>33858</v>
      </c>
      <c r="E5672" s="3" t="n">
        <v>1.289</v>
      </c>
    </row>
    <row r="5673" customFormat="false" ht="12.75" hidden="false" customHeight="false" outlineLevel="0" collapsed="false">
      <c r="D5673" s="1" t="n">
        <v>33861</v>
      </c>
      <c r="E5673" s="3" t="n">
        <v>1.3155</v>
      </c>
    </row>
    <row r="5674" customFormat="false" ht="12.75" hidden="false" customHeight="false" outlineLevel="0" collapsed="false">
      <c r="D5674" s="1" t="n">
        <v>33862</v>
      </c>
      <c r="E5674" s="3" t="n">
        <v>1.3145</v>
      </c>
    </row>
    <row r="5675" customFormat="false" ht="12.75" hidden="false" customHeight="false" outlineLevel="0" collapsed="false">
      <c r="D5675" s="1" t="n">
        <v>33863</v>
      </c>
      <c r="E5675" s="3" t="n">
        <v>1.3205</v>
      </c>
    </row>
    <row r="5676" customFormat="false" ht="12.75" hidden="false" customHeight="false" outlineLevel="0" collapsed="false">
      <c r="D5676" s="1" t="n">
        <v>33864</v>
      </c>
      <c r="E5676" s="3" t="n">
        <v>1.295</v>
      </c>
    </row>
    <row r="5677" customFormat="false" ht="12.75" hidden="false" customHeight="false" outlineLevel="0" collapsed="false">
      <c r="D5677" s="1" t="n">
        <v>33865</v>
      </c>
      <c r="E5677" s="3" t="n">
        <v>1.305</v>
      </c>
    </row>
    <row r="5678" customFormat="false" ht="12.75" hidden="false" customHeight="false" outlineLevel="0" collapsed="false">
      <c r="D5678" s="1" t="n">
        <v>33868</v>
      </c>
      <c r="E5678" s="3" t="n">
        <v>1.3005</v>
      </c>
    </row>
    <row r="5679" customFormat="false" ht="12.75" hidden="false" customHeight="false" outlineLevel="0" collapsed="false">
      <c r="D5679" s="1" t="n">
        <v>33869</v>
      </c>
      <c r="E5679" s="3" t="n">
        <v>1.302</v>
      </c>
    </row>
    <row r="5680" customFormat="false" ht="12.75" hidden="false" customHeight="false" outlineLevel="0" collapsed="false">
      <c r="D5680" s="1" t="n">
        <v>33870</v>
      </c>
      <c r="E5680" s="3" t="n">
        <v>1.3105</v>
      </c>
    </row>
    <row r="5681" customFormat="false" ht="12.75" hidden="false" customHeight="false" outlineLevel="0" collapsed="false">
      <c r="D5681" s="1" t="n">
        <v>33871</v>
      </c>
      <c r="E5681" s="3" t="n">
        <v>1.3055</v>
      </c>
    </row>
    <row r="5682" customFormat="false" ht="12.75" hidden="false" customHeight="false" outlineLevel="0" collapsed="false">
      <c r="D5682" s="1" t="n">
        <v>33872</v>
      </c>
      <c r="E5682" s="3" t="n">
        <v>1.297</v>
      </c>
    </row>
    <row r="5683" customFormat="false" ht="12.75" hidden="false" customHeight="false" outlineLevel="0" collapsed="false">
      <c r="D5683" s="1" t="n">
        <v>33875</v>
      </c>
      <c r="E5683" s="3" t="n">
        <v>1.2715</v>
      </c>
    </row>
    <row r="5684" customFormat="false" ht="12.75" hidden="false" customHeight="false" outlineLevel="0" collapsed="false">
      <c r="D5684" s="1" t="n">
        <v>33876</v>
      </c>
      <c r="E5684" s="3" t="n">
        <v>1.2465</v>
      </c>
    </row>
    <row r="5685" customFormat="false" ht="12.75" hidden="false" customHeight="false" outlineLevel="0" collapsed="false">
      <c r="D5685" s="1" t="n">
        <v>33877</v>
      </c>
      <c r="E5685" s="3" t="n">
        <v>1.2372</v>
      </c>
    </row>
    <row r="5686" customFormat="false" ht="12.75" hidden="false" customHeight="false" outlineLevel="0" collapsed="false">
      <c r="D5686" s="1" t="n">
        <v>33878</v>
      </c>
      <c r="E5686" s="3" t="n">
        <v>1.245</v>
      </c>
    </row>
    <row r="5687" customFormat="false" ht="12.75" hidden="false" customHeight="false" outlineLevel="0" collapsed="false">
      <c r="D5687" s="1" t="n">
        <v>33879</v>
      </c>
      <c r="E5687" s="3" t="n">
        <v>1.2352</v>
      </c>
    </row>
    <row r="5688" customFormat="false" ht="12.75" hidden="false" customHeight="false" outlineLevel="0" collapsed="false">
      <c r="D5688" s="1" t="n">
        <v>33882</v>
      </c>
      <c r="E5688" s="3" t="n">
        <v>1.226</v>
      </c>
    </row>
    <row r="5689" customFormat="false" ht="12.75" hidden="false" customHeight="false" outlineLevel="0" collapsed="false">
      <c r="D5689" s="1" t="n">
        <v>33883</v>
      </c>
      <c r="E5689" s="3" t="n">
        <v>1.249</v>
      </c>
    </row>
    <row r="5690" customFormat="false" ht="12.75" hidden="false" customHeight="false" outlineLevel="0" collapsed="false">
      <c r="D5690" s="1" t="n">
        <v>33884</v>
      </c>
      <c r="E5690" s="3" t="n">
        <v>1.2645</v>
      </c>
    </row>
    <row r="5691" customFormat="false" ht="12.75" hidden="false" customHeight="false" outlineLevel="0" collapsed="false">
      <c r="D5691" s="1" t="n">
        <v>33885</v>
      </c>
      <c r="E5691" s="3" t="n">
        <v>1.3012</v>
      </c>
    </row>
    <row r="5692" customFormat="false" ht="12.75" hidden="false" customHeight="false" outlineLevel="0" collapsed="false">
      <c r="D5692" s="1" t="n">
        <v>33886</v>
      </c>
      <c r="E5692" s="3" t="n">
        <v>1.3145</v>
      </c>
    </row>
    <row r="5693" customFormat="false" ht="12.75" hidden="false" customHeight="false" outlineLevel="0" collapsed="false">
      <c r="D5693" s="1" t="n">
        <v>33889</v>
      </c>
      <c r="E5693" s="4" t="e">
        <f aca="false">NA()</f>
        <v>#N/A</v>
      </c>
    </row>
    <row r="5694" customFormat="false" ht="12.75" hidden="false" customHeight="false" outlineLevel="0" collapsed="false">
      <c r="D5694" s="1" t="n">
        <v>33890</v>
      </c>
      <c r="E5694" s="3" t="n">
        <v>1.3138</v>
      </c>
    </row>
    <row r="5695" customFormat="false" ht="12.75" hidden="false" customHeight="false" outlineLevel="0" collapsed="false">
      <c r="D5695" s="1" t="n">
        <v>33891</v>
      </c>
      <c r="E5695" s="3" t="n">
        <v>1.304</v>
      </c>
    </row>
    <row r="5696" customFormat="false" ht="12.75" hidden="false" customHeight="false" outlineLevel="0" collapsed="false">
      <c r="D5696" s="1" t="n">
        <v>33892</v>
      </c>
      <c r="E5696" s="3" t="n">
        <v>1.2942</v>
      </c>
    </row>
    <row r="5697" customFormat="false" ht="12.75" hidden="false" customHeight="false" outlineLevel="0" collapsed="false">
      <c r="D5697" s="1" t="n">
        <v>33893</v>
      </c>
      <c r="E5697" s="3" t="n">
        <v>1.3185</v>
      </c>
    </row>
    <row r="5698" customFormat="false" ht="12.75" hidden="false" customHeight="false" outlineLevel="0" collapsed="false">
      <c r="D5698" s="1" t="n">
        <v>33896</v>
      </c>
      <c r="E5698" s="3" t="n">
        <v>1.323</v>
      </c>
    </row>
    <row r="5699" customFormat="false" ht="12.75" hidden="false" customHeight="false" outlineLevel="0" collapsed="false">
      <c r="D5699" s="1" t="n">
        <v>33897</v>
      </c>
      <c r="E5699" s="3" t="n">
        <v>1.361</v>
      </c>
    </row>
    <row r="5700" customFormat="false" ht="12.75" hidden="false" customHeight="false" outlineLevel="0" collapsed="false">
      <c r="D5700" s="1" t="n">
        <v>33898</v>
      </c>
      <c r="E5700" s="3" t="n">
        <v>1.348</v>
      </c>
    </row>
    <row r="5701" customFormat="false" ht="12.75" hidden="false" customHeight="false" outlineLevel="0" collapsed="false">
      <c r="D5701" s="1" t="n">
        <v>33899</v>
      </c>
      <c r="E5701" s="3" t="n">
        <v>1.351</v>
      </c>
    </row>
    <row r="5702" customFormat="false" ht="12.75" hidden="false" customHeight="false" outlineLevel="0" collapsed="false">
      <c r="D5702" s="1" t="n">
        <v>33900</v>
      </c>
      <c r="E5702" s="3" t="n">
        <v>1.363</v>
      </c>
    </row>
    <row r="5703" customFormat="false" ht="12.75" hidden="false" customHeight="false" outlineLevel="0" collapsed="false">
      <c r="D5703" s="1" t="n">
        <v>33903</v>
      </c>
      <c r="E5703" s="3" t="n">
        <v>1.3685</v>
      </c>
    </row>
    <row r="5704" customFormat="false" ht="12.75" hidden="false" customHeight="false" outlineLevel="0" collapsed="false">
      <c r="D5704" s="1" t="n">
        <v>33904</v>
      </c>
      <c r="E5704" s="3" t="n">
        <v>1.366</v>
      </c>
    </row>
    <row r="5705" customFormat="false" ht="12.75" hidden="false" customHeight="false" outlineLevel="0" collapsed="false">
      <c r="D5705" s="1" t="n">
        <v>33905</v>
      </c>
      <c r="E5705" s="3" t="n">
        <v>1.37</v>
      </c>
    </row>
    <row r="5706" customFormat="false" ht="12.75" hidden="false" customHeight="false" outlineLevel="0" collapsed="false">
      <c r="D5706" s="1" t="n">
        <v>33906</v>
      </c>
      <c r="E5706" s="3" t="n">
        <v>1.376</v>
      </c>
    </row>
    <row r="5707" customFormat="false" ht="12.75" hidden="false" customHeight="false" outlineLevel="0" collapsed="false">
      <c r="D5707" s="1" t="n">
        <v>33907</v>
      </c>
      <c r="E5707" s="3" t="n">
        <v>1.377</v>
      </c>
    </row>
    <row r="5708" customFormat="false" ht="12.75" hidden="false" customHeight="false" outlineLevel="0" collapsed="false">
      <c r="D5708" s="1" t="n">
        <v>33910</v>
      </c>
      <c r="E5708" s="3" t="n">
        <v>1.3985</v>
      </c>
    </row>
    <row r="5709" customFormat="false" ht="12.75" hidden="false" customHeight="false" outlineLevel="0" collapsed="false">
      <c r="D5709" s="1" t="n">
        <v>33911</v>
      </c>
      <c r="E5709" s="3" t="n">
        <v>1.3925</v>
      </c>
    </row>
    <row r="5710" customFormat="false" ht="12.75" hidden="false" customHeight="false" outlineLevel="0" collapsed="false">
      <c r="D5710" s="1" t="n">
        <v>33912</v>
      </c>
      <c r="E5710" s="3" t="n">
        <v>1.398</v>
      </c>
    </row>
    <row r="5711" customFormat="false" ht="12.75" hidden="false" customHeight="false" outlineLevel="0" collapsed="false">
      <c r="D5711" s="1" t="n">
        <v>33913</v>
      </c>
      <c r="E5711" s="3" t="n">
        <v>1.417</v>
      </c>
    </row>
    <row r="5712" customFormat="false" ht="12.75" hidden="false" customHeight="false" outlineLevel="0" collapsed="false">
      <c r="D5712" s="1" t="n">
        <v>33914</v>
      </c>
      <c r="E5712" s="3" t="n">
        <v>1.4315</v>
      </c>
    </row>
    <row r="5713" customFormat="false" ht="12.75" hidden="false" customHeight="false" outlineLevel="0" collapsed="false">
      <c r="D5713" s="1" t="n">
        <v>33917</v>
      </c>
      <c r="E5713" s="3" t="n">
        <v>1.4265</v>
      </c>
    </row>
    <row r="5714" customFormat="false" ht="12.75" hidden="false" customHeight="false" outlineLevel="0" collapsed="false">
      <c r="D5714" s="1" t="n">
        <v>33918</v>
      </c>
      <c r="E5714" s="3" t="n">
        <v>1.4375</v>
      </c>
    </row>
    <row r="5715" customFormat="false" ht="12.75" hidden="false" customHeight="false" outlineLevel="0" collapsed="false">
      <c r="D5715" s="1" t="n">
        <v>33919</v>
      </c>
      <c r="E5715" s="4" t="e">
        <f aca="false">NA()</f>
        <v>#N/A</v>
      </c>
    </row>
    <row r="5716" customFormat="false" ht="12.75" hidden="false" customHeight="false" outlineLevel="0" collapsed="false">
      <c r="D5716" s="1" t="n">
        <v>33920</v>
      </c>
      <c r="E5716" s="3" t="n">
        <v>1.435</v>
      </c>
    </row>
    <row r="5717" customFormat="false" ht="12.75" hidden="false" customHeight="false" outlineLevel="0" collapsed="false">
      <c r="D5717" s="1" t="n">
        <v>33921</v>
      </c>
      <c r="E5717" s="3" t="n">
        <v>1.413</v>
      </c>
    </row>
    <row r="5718" customFormat="false" ht="12.75" hidden="false" customHeight="false" outlineLevel="0" collapsed="false">
      <c r="D5718" s="1" t="n">
        <v>33924</v>
      </c>
      <c r="E5718" s="3" t="n">
        <v>1.439</v>
      </c>
    </row>
    <row r="5719" customFormat="false" ht="12.75" hidden="false" customHeight="false" outlineLevel="0" collapsed="false">
      <c r="D5719" s="1" t="n">
        <v>33925</v>
      </c>
      <c r="E5719" s="3" t="n">
        <v>1.455</v>
      </c>
    </row>
    <row r="5720" customFormat="false" ht="12.75" hidden="false" customHeight="false" outlineLevel="0" collapsed="false">
      <c r="D5720" s="1" t="n">
        <v>33926</v>
      </c>
      <c r="E5720" s="3" t="n">
        <v>1.456</v>
      </c>
    </row>
    <row r="5721" customFormat="false" ht="12.75" hidden="false" customHeight="false" outlineLevel="0" collapsed="false">
      <c r="D5721" s="1" t="n">
        <v>33927</v>
      </c>
      <c r="E5721" s="3" t="n">
        <v>1.434</v>
      </c>
    </row>
    <row r="5722" customFormat="false" ht="12.75" hidden="false" customHeight="false" outlineLevel="0" collapsed="false">
      <c r="D5722" s="1" t="n">
        <v>33928</v>
      </c>
      <c r="E5722" s="3" t="n">
        <v>1.432</v>
      </c>
    </row>
    <row r="5723" customFormat="false" ht="12.75" hidden="false" customHeight="false" outlineLevel="0" collapsed="false">
      <c r="D5723" s="1" t="n">
        <v>33931</v>
      </c>
      <c r="E5723" s="3" t="n">
        <v>1.44</v>
      </c>
    </row>
    <row r="5724" customFormat="false" ht="12.75" hidden="false" customHeight="false" outlineLevel="0" collapsed="false">
      <c r="D5724" s="1" t="n">
        <v>33932</v>
      </c>
      <c r="E5724" s="3" t="n">
        <v>1.4373</v>
      </c>
    </row>
    <row r="5725" customFormat="false" ht="12.75" hidden="false" customHeight="false" outlineLevel="0" collapsed="false">
      <c r="D5725" s="1" t="n">
        <v>33933</v>
      </c>
      <c r="E5725" s="3" t="n">
        <v>1.431</v>
      </c>
    </row>
    <row r="5726" customFormat="false" ht="12.75" hidden="false" customHeight="false" outlineLevel="0" collapsed="false">
      <c r="D5726" s="1" t="n">
        <v>33934</v>
      </c>
      <c r="E5726" s="4" t="e">
        <f aca="false">NA()</f>
        <v>#N/A</v>
      </c>
    </row>
    <row r="5727" customFormat="false" ht="12.75" hidden="false" customHeight="false" outlineLevel="0" collapsed="false">
      <c r="D5727" s="1" t="n">
        <v>33935</v>
      </c>
      <c r="E5727" s="3" t="n">
        <v>1.442</v>
      </c>
    </row>
    <row r="5728" customFormat="false" ht="12.75" hidden="false" customHeight="false" outlineLevel="0" collapsed="false">
      <c r="D5728" s="1" t="n">
        <v>33938</v>
      </c>
      <c r="E5728" s="3" t="n">
        <v>1.4375</v>
      </c>
    </row>
    <row r="5729" customFormat="false" ht="12.75" hidden="false" customHeight="false" outlineLevel="0" collapsed="false">
      <c r="D5729" s="1" t="n">
        <v>33939</v>
      </c>
      <c r="E5729" s="3" t="n">
        <v>1.415</v>
      </c>
    </row>
    <row r="5730" customFormat="false" ht="12.75" hidden="false" customHeight="false" outlineLevel="0" collapsed="false">
      <c r="D5730" s="1" t="n">
        <v>33940</v>
      </c>
      <c r="E5730" s="3" t="n">
        <v>1.3915</v>
      </c>
    </row>
    <row r="5731" customFormat="false" ht="12.75" hidden="false" customHeight="false" outlineLevel="0" collapsed="false">
      <c r="D5731" s="1" t="n">
        <v>33941</v>
      </c>
      <c r="E5731" s="3" t="n">
        <v>1.4115</v>
      </c>
    </row>
    <row r="5732" customFormat="false" ht="12.75" hidden="false" customHeight="false" outlineLevel="0" collapsed="false">
      <c r="D5732" s="1" t="n">
        <v>33942</v>
      </c>
      <c r="E5732" s="3" t="n">
        <v>1.4342</v>
      </c>
    </row>
    <row r="5733" customFormat="false" ht="12.75" hidden="false" customHeight="false" outlineLevel="0" collapsed="false">
      <c r="D5733" s="1" t="n">
        <v>33945</v>
      </c>
      <c r="E5733" s="3" t="n">
        <v>1.4</v>
      </c>
    </row>
    <row r="5734" customFormat="false" ht="12.75" hidden="false" customHeight="false" outlineLevel="0" collapsed="false">
      <c r="D5734" s="1" t="n">
        <v>33946</v>
      </c>
      <c r="E5734" s="3" t="n">
        <v>1.3935</v>
      </c>
    </row>
    <row r="5735" customFormat="false" ht="12.75" hidden="false" customHeight="false" outlineLevel="0" collapsed="false">
      <c r="D5735" s="1" t="n">
        <v>33947</v>
      </c>
      <c r="E5735" s="3" t="n">
        <v>1.407</v>
      </c>
    </row>
    <row r="5736" customFormat="false" ht="12.75" hidden="false" customHeight="false" outlineLevel="0" collapsed="false">
      <c r="D5736" s="1" t="n">
        <v>33948</v>
      </c>
      <c r="E5736" s="3" t="n">
        <v>1.4125</v>
      </c>
    </row>
    <row r="5737" customFormat="false" ht="12.75" hidden="false" customHeight="false" outlineLevel="0" collapsed="false">
      <c r="D5737" s="1" t="n">
        <v>33949</v>
      </c>
      <c r="E5737" s="3" t="n">
        <v>1.4055</v>
      </c>
    </row>
    <row r="5738" customFormat="false" ht="12.75" hidden="false" customHeight="false" outlineLevel="0" collapsed="false">
      <c r="D5738" s="1" t="n">
        <v>33952</v>
      </c>
      <c r="E5738" s="3" t="n">
        <v>1.4085</v>
      </c>
    </row>
    <row r="5739" customFormat="false" ht="12.75" hidden="false" customHeight="false" outlineLevel="0" collapsed="false">
      <c r="D5739" s="1" t="n">
        <v>33953</v>
      </c>
      <c r="E5739" s="3" t="n">
        <v>1.41</v>
      </c>
    </row>
    <row r="5740" customFormat="false" ht="12.75" hidden="false" customHeight="false" outlineLevel="0" collapsed="false">
      <c r="D5740" s="1" t="n">
        <v>33954</v>
      </c>
      <c r="E5740" s="3" t="n">
        <v>1.397</v>
      </c>
    </row>
    <row r="5741" customFormat="false" ht="12.75" hidden="false" customHeight="false" outlineLevel="0" collapsed="false">
      <c r="D5741" s="1" t="n">
        <v>33955</v>
      </c>
      <c r="E5741" s="3" t="n">
        <v>1.4015</v>
      </c>
    </row>
    <row r="5742" customFormat="false" ht="12.75" hidden="false" customHeight="false" outlineLevel="0" collapsed="false">
      <c r="D5742" s="1" t="n">
        <v>33956</v>
      </c>
      <c r="E5742" s="3" t="n">
        <v>1.4115</v>
      </c>
    </row>
    <row r="5743" customFormat="false" ht="12.75" hidden="false" customHeight="false" outlineLevel="0" collapsed="false">
      <c r="D5743" s="1" t="n">
        <v>33959</v>
      </c>
      <c r="E5743" s="3" t="n">
        <v>1.414</v>
      </c>
    </row>
    <row r="5744" customFormat="false" ht="12.75" hidden="false" customHeight="false" outlineLevel="0" collapsed="false">
      <c r="D5744" s="1" t="n">
        <v>33960</v>
      </c>
      <c r="E5744" s="3" t="n">
        <v>1.435</v>
      </c>
    </row>
    <row r="5745" customFormat="false" ht="12.75" hidden="false" customHeight="false" outlineLevel="0" collapsed="false">
      <c r="D5745" s="1" t="n">
        <v>33961</v>
      </c>
      <c r="E5745" s="3" t="n">
        <v>1.442</v>
      </c>
    </row>
    <row r="5746" customFormat="false" ht="12.75" hidden="false" customHeight="false" outlineLevel="0" collapsed="false">
      <c r="D5746" s="1" t="n">
        <v>33962</v>
      </c>
      <c r="E5746" s="3" t="n">
        <v>1.4485</v>
      </c>
    </row>
    <row r="5747" customFormat="false" ht="12.75" hidden="false" customHeight="false" outlineLevel="0" collapsed="false">
      <c r="D5747" s="1" t="n">
        <v>33963</v>
      </c>
      <c r="E5747" s="4" t="e">
        <f aca="false">NA()</f>
        <v>#N/A</v>
      </c>
    </row>
    <row r="5748" customFormat="false" ht="12.75" hidden="false" customHeight="false" outlineLevel="0" collapsed="false">
      <c r="D5748" s="1" t="n">
        <v>33966</v>
      </c>
      <c r="E5748" s="3" t="n">
        <v>1.455</v>
      </c>
    </row>
    <row r="5749" customFormat="false" ht="12.75" hidden="false" customHeight="false" outlineLevel="0" collapsed="false">
      <c r="D5749" s="1" t="n">
        <v>33967</v>
      </c>
      <c r="E5749" s="3" t="n">
        <v>1.463</v>
      </c>
    </row>
    <row r="5750" customFormat="false" ht="12.75" hidden="false" customHeight="false" outlineLevel="0" collapsed="false">
      <c r="D5750" s="1" t="n">
        <v>33968</v>
      </c>
      <c r="E5750" s="3" t="n">
        <v>1.4595</v>
      </c>
    </row>
    <row r="5751" customFormat="false" ht="12.75" hidden="false" customHeight="false" outlineLevel="0" collapsed="false">
      <c r="D5751" s="1" t="n">
        <v>33969</v>
      </c>
      <c r="E5751" s="3" t="n">
        <v>1.466</v>
      </c>
    </row>
    <row r="5752" customFormat="false" ht="12.75" hidden="false" customHeight="false" outlineLevel="0" collapsed="false">
      <c r="D5752" s="1" t="n">
        <v>33970</v>
      </c>
      <c r="E5752" s="4" t="e">
        <f aca="false">NA()</f>
        <v>#N/A</v>
      </c>
    </row>
    <row r="5753" customFormat="false" ht="12.75" hidden="false" customHeight="false" outlineLevel="0" collapsed="false">
      <c r="D5753" s="1" t="n">
        <v>33973</v>
      </c>
      <c r="E5753" s="3" t="n">
        <v>1.479</v>
      </c>
    </row>
    <row r="5754" customFormat="false" ht="12.75" hidden="false" customHeight="false" outlineLevel="0" collapsed="false">
      <c r="D5754" s="1" t="n">
        <v>33974</v>
      </c>
      <c r="E5754" s="3" t="n">
        <v>1.4702</v>
      </c>
    </row>
    <row r="5755" customFormat="false" ht="12.75" hidden="false" customHeight="false" outlineLevel="0" collapsed="false">
      <c r="D5755" s="1" t="n">
        <v>33975</v>
      </c>
      <c r="E5755" s="3" t="n">
        <v>1.487</v>
      </c>
    </row>
    <row r="5756" customFormat="false" ht="12.75" hidden="false" customHeight="false" outlineLevel="0" collapsed="false">
      <c r="D5756" s="1" t="n">
        <v>33976</v>
      </c>
      <c r="E5756" s="3" t="n">
        <v>1.4925</v>
      </c>
    </row>
    <row r="5757" customFormat="false" ht="12.75" hidden="false" customHeight="false" outlineLevel="0" collapsed="false">
      <c r="D5757" s="1" t="n">
        <v>33977</v>
      </c>
      <c r="E5757" s="3" t="n">
        <v>1.495</v>
      </c>
    </row>
    <row r="5758" customFormat="false" ht="12.75" hidden="false" customHeight="false" outlineLevel="0" collapsed="false">
      <c r="D5758" s="1" t="n">
        <v>33980</v>
      </c>
      <c r="E5758" s="3" t="n">
        <v>1.4885</v>
      </c>
    </row>
    <row r="5759" customFormat="false" ht="12.75" hidden="false" customHeight="false" outlineLevel="0" collapsed="false">
      <c r="D5759" s="1" t="n">
        <v>33981</v>
      </c>
      <c r="E5759" s="3" t="n">
        <v>1.4975</v>
      </c>
    </row>
    <row r="5760" customFormat="false" ht="12.75" hidden="false" customHeight="false" outlineLevel="0" collapsed="false">
      <c r="D5760" s="1" t="n">
        <v>33982</v>
      </c>
      <c r="E5760" s="3" t="n">
        <v>1.4925</v>
      </c>
    </row>
    <row r="5761" customFormat="false" ht="12.75" hidden="false" customHeight="false" outlineLevel="0" collapsed="false">
      <c r="D5761" s="1" t="n">
        <v>33983</v>
      </c>
      <c r="E5761" s="3" t="n">
        <v>1.4815</v>
      </c>
    </row>
    <row r="5762" customFormat="false" ht="12.75" hidden="false" customHeight="false" outlineLevel="0" collapsed="false">
      <c r="D5762" s="1" t="n">
        <v>33984</v>
      </c>
      <c r="E5762" s="3" t="n">
        <v>1.497</v>
      </c>
    </row>
    <row r="5763" customFormat="false" ht="12.75" hidden="false" customHeight="false" outlineLevel="0" collapsed="false">
      <c r="D5763" s="1" t="n">
        <v>33987</v>
      </c>
      <c r="E5763" s="4" t="e">
        <f aca="false">NA()</f>
        <v>#N/A</v>
      </c>
    </row>
    <row r="5764" customFormat="false" ht="12.75" hidden="false" customHeight="false" outlineLevel="0" collapsed="false">
      <c r="D5764" s="1" t="n">
        <v>33988</v>
      </c>
      <c r="E5764" s="3" t="n">
        <v>1.4745</v>
      </c>
    </row>
    <row r="5765" customFormat="false" ht="12.75" hidden="false" customHeight="false" outlineLevel="0" collapsed="false">
      <c r="D5765" s="1" t="n">
        <v>33989</v>
      </c>
      <c r="E5765" s="3" t="n">
        <v>1.4705</v>
      </c>
    </row>
    <row r="5766" customFormat="false" ht="12.75" hidden="false" customHeight="false" outlineLevel="0" collapsed="false">
      <c r="D5766" s="1" t="n">
        <v>33990</v>
      </c>
      <c r="E5766" s="3" t="n">
        <v>1.481</v>
      </c>
    </row>
    <row r="5767" customFormat="false" ht="12.75" hidden="false" customHeight="false" outlineLevel="0" collapsed="false">
      <c r="D5767" s="1" t="n">
        <v>33991</v>
      </c>
      <c r="E5767" s="3" t="n">
        <v>1.4595</v>
      </c>
    </row>
    <row r="5768" customFormat="false" ht="12.75" hidden="false" customHeight="false" outlineLevel="0" collapsed="false">
      <c r="D5768" s="1" t="n">
        <v>33994</v>
      </c>
      <c r="E5768" s="3" t="n">
        <v>1.4432</v>
      </c>
    </row>
    <row r="5769" customFormat="false" ht="12.75" hidden="false" customHeight="false" outlineLevel="0" collapsed="false">
      <c r="D5769" s="1" t="n">
        <v>33995</v>
      </c>
      <c r="E5769" s="3" t="n">
        <v>1.4525</v>
      </c>
    </row>
    <row r="5770" customFormat="false" ht="12.75" hidden="false" customHeight="false" outlineLevel="0" collapsed="false">
      <c r="D5770" s="1" t="n">
        <v>33996</v>
      </c>
      <c r="E5770" s="3" t="n">
        <v>1.4605</v>
      </c>
    </row>
    <row r="5771" customFormat="false" ht="12.75" hidden="false" customHeight="false" outlineLevel="0" collapsed="false">
      <c r="D5771" s="1" t="n">
        <v>33997</v>
      </c>
      <c r="E5771" s="3" t="n">
        <v>1.461</v>
      </c>
    </row>
    <row r="5772" customFormat="false" ht="12.75" hidden="false" customHeight="false" outlineLevel="0" collapsed="false">
      <c r="D5772" s="1" t="n">
        <v>33998</v>
      </c>
      <c r="E5772" s="3" t="n">
        <v>1.488</v>
      </c>
    </row>
    <row r="5773" customFormat="false" ht="12.75" hidden="false" customHeight="false" outlineLevel="0" collapsed="false">
      <c r="D5773" s="1" t="n">
        <v>34001</v>
      </c>
      <c r="E5773" s="3" t="n">
        <v>1.5185</v>
      </c>
    </row>
    <row r="5774" customFormat="false" ht="12.75" hidden="false" customHeight="false" outlineLevel="0" collapsed="false">
      <c r="D5774" s="1" t="n">
        <v>34002</v>
      </c>
      <c r="E5774" s="3" t="n">
        <v>1.524</v>
      </c>
    </row>
    <row r="5775" customFormat="false" ht="12.75" hidden="false" customHeight="false" outlineLevel="0" collapsed="false">
      <c r="D5775" s="1" t="n">
        <v>34003</v>
      </c>
      <c r="E5775" s="3" t="n">
        <v>1.5252</v>
      </c>
    </row>
    <row r="5776" customFormat="false" ht="12.75" hidden="false" customHeight="false" outlineLevel="0" collapsed="false">
      <c r="D5776" s="1" t="n">
        <v>34004</v>
      </c>
      <c r="E5776" s="3" t="n">
        <v>1.5305</v>
      </c>
    </row>
    <row r="5777" customFormat="false" ht="12.75" hidden="false" customHeight="false" outlineLevel="0" collapsed="false">
      <c r="D5777" s="1" t="n">
        <v>34005</v>
      </c>
      <c r="E5777" s="3" t="n">
        <v>1.528</v>
      </c>
    </row>
    <row r="5778" customFormat="false" ht="12.75" hidden="false" customHeight="false" outlineLevel="0" collapsed="false">
      <c r="D5778" s="1" t="n">
        <v>34008</v>
      </c>
      <c r="E5778" s="3" t="n">
        <v>1.5321</v>
      </c>
    </row>
    <row r="5779" customFormat="false" ht="12.75" hidden="false" customHeight="false" outlineLevel="0" collapsed="false">
      <c r="D5779" s="1" t="n">
        <v>34009</v>
      </c>
      <c r="E5779" s="3" t="n">
        <v>1.5285</v>
      </c>
    </row>
    <row r="5780" customFormat="false" ht="12.75" hidden="false" customHeight="false" outlineLevel="0" collapsed="false">
      <c r="D5780" s="1" t="n">
        <v>34010</v>
      </c>
      <c r="E5780" s="3" t="n">
        <v>1.5345</v>
      </c>
    </row>
    <row r="5781" customFormat="false" ht="12.75" hidden="false" customHeight="false" outlineLevel="0" collapsed="false">
      <c r="D5781" s="1" t="n">
        <v>34011</v>
      </c>
      <c r="E5781" s="3" t="n">
        <v>1.5349</v>
      </c>
    </row>
    <row r="5782" customFormat="false" ht="12.75" hidden="false" customHeight="false" outlineLevel="0" collapsed="false">
      <c r="D5782" s="1" t="n">
        <v>34012</v>
      </c>
      <c r="E5782" s="3" t="n">
        <v>1.5404</v>
      </c>
    </row>
    <row r="5783" customFormat="false" ht="12.75" hidden="false" customHeight="false" outlineLevel="0" collapsed="false">
      <c r="D5783" s="1" t="n">
        <v>34015</v>
      </c>
      <c r="E5783" s="4" t="e">
        <f aca="false">NA()</f>
        <v>#N/A</v>
      </c>
    </row>
    <row r="5784" customFormat="false" ht="12.75" hidden="false" customHeight="false" outlineLevel="0" collapsed="false">
      <c r="D5784" s="1" t="n">
        <v>34016</v>
      </c>
      <c r="E5784" s="3" t="n">
        <v>1.5075</v>
      </c>
    </row>
    <row r="5785" customFormat="false" ht="12.75" hidden="false" customHeight="false" outlineLevel="0" collapsed="false">
      <c r="D5785" s="1" t="n">
        <v>34017</v>
      </c>
      <c r="E5785" s="3" t="n">
        <v>1.505</v>
      </c>
    </row>
    <row r="5786" customFormat="false" ht="12.75" hidden="false" customHeight="false" outlineLevel="0" collapsed="false">
      <c r="D5786" s="1" t="n">
        <v>34018</v>
      </c>
      <c r="E5786" s="3" t="n">
        <v>1.5095</v>
      </c>
    </row>
    <row r="5787" customFormat="false" ht="12.75" hidden="false" customHeight="false" outlineLevel="0" collapsed="false">
      <c r="D5787" s="1" t="n">
        <v>34019</v>
      </c>
      <c r="E5787" s="3" t="n">
        <v>1.507</v>
      </c>
    </row>
    <row r="5788" customFormat="false" ht="12.75" hidden="false" customHeight="false" outlineLevel="0" collapsed="false">
      <c r="D5788" s="1" t="n">
        <v>34022</v>
      </c>
      <c r="E5788" s="3" t="n">
        <v>1.4905</v>
      </c>
    </row>
    <row r="5789" customFormat="false" ht="12.75" hidden="false" customHeight="false" outlineLevel="0" collapsed="false">
      <c r="D5789" s="1" t="n">
        <v>34023</v>
      </c>
      <c r="E5789" s="3" t="n">
        <v>1.484</v>
      </c>
    </row>
    <row r="5790" customFormat="false" ht="12.75" hidden="false" customHeight="false" outlineLevel="0" collapsed="false">
      <c r="D5790" s="1" t="n">
        <v>34024</v>
      </c>
      <c r="E5790" s="3" t="n">
        <v>1.4975</v>
      </c>
    </row>
    <row r="5791" customFormat="false" ht="12.75" hidden="false" customHeight="false" outlineLevel="0" collapsed="false">
      <c r="D5791" s="1" t="n">
        <v>34025</v>
      </c>
      <c r="E5791" s="3" t="n">
        <v>1.5155</v>
      </c>
    </row>
    <row r="5792" customFormat="false" ht="12.75" hidden="false" customHeight="false" outlineLevel="0" collapsed="false">
      <c r="D5792" s="1" t="n">
        <v>34026</v>
      </c>
      <c r="E5792" s="3" t="n">
        <v>1.526</v>
      </c>
    </row>
    <row r="5793" customFormat="false" ht="12.75" hidden="false" customHeight="false" outlineLevel="0" collapsed="false">
      <c r="D5793" s="1" t="n">
        <v>34029</v>
      </c>
      <c r="E5793" s="3" t="n">
        <v>1.5265</v>
      </c>
    </row>
    <row r="5794" customFormat="false" ht="12.75" hidden="false" customHeight="false" outlineLevel="0" collapsed="false">
      <c r="D5794" s="1" t="n">
        <v>34030</v>
      </c>
      <c r="E5794" s="3" t="n">
        <v>1.5215</v>
      </c>
    </row>
    <row r="5795" customFormat="false" ht="12.75" hidden="false" customHeight="false" outlineLevel="0" collapsed="false">
      <c r="D5795" s="1" t="n">
        <v>34031</v>
      </c>
      <c r="E5795" s="3" t="n">
        <v>1.527</v>
      </c>
    </row>
    <row r="5796" customFormat="false" ht="12.75" hidden="false" customHeight="false" outlineLevel="0" collapsed="false">
      <c r="D5796" s="1" t="n">
        <v>34032</v>
      </c>
      <c r="E5796" s="3" t="n">
        <v>1.5185</v>
      </c>
    </row>
    <row r="5797" customFormat="false" ht="12.75" hidden="false" customHeight="false" outlineLevel="0" collapsed="false">
      <c r="D5797" s="1" t="n">
        <v>34033</v>
      </c>
      <c r="E5797" s="3" t="n">
        <v>1.5467</v>
      </c>
    </row>
    <row r="5798" customFormat="false" ht="12.75" hidden="false" customHeight="false" outlineLevel="0" collapsed="false">
      <c r="D5798" s="1" t="n">
        <v>34036</v>
      </c>
      <c r="E5798" s="3" t="n">
        <v>1.5385</v>
      </c>
    </row>
    <row r="5799" customFormat="false" ht="12.75" hidden="false" customHeight="false" outlineLevel="0" collapsed="false">
      <c r="D5799" s="1" t="n">
        <v>34037</v>
      </c>
      <c r="E5799" s="3" t="n">
        <v>1.5433</v>
      </c>
    </row>
    <row r="5800" customFormat="false" ht="12.75" hidden="false" customHeight="false" outlineLevel="0" collapsed="false">
      <c r="D5800" s="1" t="n">
        <v>34038</v>
      </c>
      <c r="E5800" s="3" t="n">
        <v>1.5362</v>
      </c>
    </row>
    <row r="5801" customFormat="false" ht="12.75" hidden="false" customHeight="false" outlineLevel="0" collapsed="false">
      <c r="D5801" s="1" t="n">
        <v>34039</v>
      </c>
      <c r="E5801" s="3" t="n">
        <v>1.5245</v>
      </c>
    </row>
    <row r="5802" customFormat="false" ht="12.75" hidden="false" customHeight="false" outlineLevel="0" collapsed="false">
      <c r="D5802" s="1" t="n">
        <v>34040</v>
      </c>
      <c r="E5802" s="3" t="n">
        <v>1.5223</v>
      </c>
    </row>
    <row r="5803" customFormat="false" ht="12.75" hidden="false" customHeight="false" outlineLevel="0" collapsed="false">
      <c r="D5803" s="1" t="n">
        <v>34043</v>
      </c>
      <c r="E5803" s="3" t="n">
        <v>1.522</v>
      </c>
    </row>
    <row r="5804" customFormat="false" ht="12.75" hidden="false" customHeight="false" outlineLevel="0" collapsed="false">
      <c r="D5804" s="1" t="n">
        <v>34044</v>
      </c>
      <c r="E5804" s="3" t="n">
        <v>1.523</v>
      </c>
    </row>
    <row r="5805" customFormat="false" ht="12.75" hidden="false" customHeight="false" outlineLevel="0" collapsed="false">
      <c r="D5805" s="1" t="n">
        <v>34045</v>
      </c>
      <c r="E5805" s="3" t="n">
        <v>1.5335</v>
      </c>
    </row>
    <row r="5806" customFormat="false" ht="12.75" hidden="false" customHeight="false" outlineLevel="0" collapsed="false">
      <c r="D5806" s="1" t="n">
        <v>34046</v>
      </c>
      <c r="E5806" s="3" t="n">
        <v>1.5215</v>
      </c>
    </row>
    <row r="5807" customFormat="false" ht="12.75" hidden="false" customHeight="false" outlineLevel="0" collapsed="false">
      <c r="D5807" s="1" t="n">
        <v>34047</v>
      </c>
      <c r="E5807" s="3" t="n">
        <v>1.5095</v>
      </c>
    </row>
    <row r="5808" customFormat="false" ht="12.75" hidden="false" customHeight="false" outlineLevel="0" collapsed="false">
      <c r="D5808" s="1" t="n">
        <v>34050</v>
      </c>
      <c r="E5808" s="3" t="n">
        <v>1.5146</v>
      </c>
    </row>
    <row r="5809" customFormat="false" ht="12.75" hidden="false" customHeight="false" outlineLevel="0" collapsed="false">
      <c r="D5809" s="1" t="n">
        <v>34051</v>
      </c>
      <c r="E5809" s="3" t="n">
        <v>1.5097</v>
      </c>
    </row>
    <row r="5810" customFormat="false" ht="12.75" hidden="false" customHeight="false" outlineLevel="0" collapsed="false">
      <c r="D5810" s="1" t="n">
        <v>34052</v>
      </c>
      <c r="E5810" s="3" t="n">
        <v>1.508</v>
      </c>
    </row>
    <row r="5811" customFormat="false" ht="12.75" hidden="false" customHeight="false" outlineLevel="0" collapsed="false">
      <c r="D5811" s="1" t="n">
        <v>34053</v>
      </c>
      <c r="E5811" s="3" t="n">
        <v>1.5217</v>
      </c>
    </row>
    <row r="5812" customFormat="false" ht="12.75" hidden="false" customHeight="false" outlineLevel="0" collapsed="false">
      <c r="D5812" s="1" t="n">
        <v>34054</v>
      </c>
      <c r="E5812" s="3" t="n">
        <v>1.5088</v>
      </c>
    </row>
    <row r="5813" customFormat="false" ht="12.75" hidden="false" customHeight="false" outlineLevel="0" collapsed="false">
      <c r="D5813" s="1" t="n">
        <v>34057</v>
      </c>
      <c r="E5813" s="3" t="n">
        <v>1.509</v>
      </c>
    </row>
    <row r="5814" customFormat="false" ht="12.75" hidden="false" customHeight="false" outlineLevel="0" collapsed="false">
      <c r="D5814" s="1" t="n">
        <v>34058</v>
      </c>
      <c r="E5814" s="3" t="n">
        <v>1.496</v>
      </c>
    </row>
    <row r="5815" customFormat="false" ht="12.75" hidden="false" customHeight="false" outlineLevel="0" collapsed="false">
      <c r="D5815" s="1" t="n">
        <v>34059</v>
      </c>
      <c r="E5815" s="3" t="n">
        <v>1.4915</v>
      </c>
    </row>
    <row r="5816" customFormat="false" ht="12.75" hidden="false" customHeight="false" outlineLevel="0" collapsed="false">
      <c r="D5816" s="1" t="n">
        <v>34060</v>
      </c>
      <c r="E5816" s="3" t="n">
        <v>1.4824</v>
      </c>
    </row>
    <row r="5817" customFormat="false" ht="12.75" hidden="false" customHeight="false" outlineLevel="0" collapsed="false">
      <c r="D5817" s="1" t="n">
        <v>34061</v>
      </c>
      <c r="E5817" s="3" t="n">
        <v>1.491</v>
      </c>
    </row>
    <row r="5818" customFormat="false" ht="12.75" hidden="false" customHeight="false" outlineLevel="0" collapsed="false">
      <c r="D5818" s="1" t="n">
        <v>34064</v>
      </c>
      <c r="E5818" s="3" t="n">
        <v>1.477</v>
      </c>
    </row>
    <row r="5819" customFormat="false" ht="12.75" hidden="false" customHeight="false" outlineLevel="0" collapsed="false">
      <c r="D5819" s="1" t="n">
        <v>34065</v>
      </c>
      <c r="E5819" s="3" t="n">
        <v>1.4895</v>
      </c>
    </row>
    <row r="5820" customFormat="false" ht="12.75" hidden="false" customHeight="false" outlineLevel="0" collapsed="false">
      <c r="D5820" s="1" t="n">
        <v>34066</v>
      </c>
      <c r="E5820" s="3" t="n">
        <v>1.4885</v>
      </c>
    </row>
    <row r="5821" customFormat="false" ht="12.75" hidden="false" customHeight="false" outlineLevel="0" collapsed="false">
      <c r="D5821" s="1" t="n">
        <v>34067</v>
      </c>
      <c r="E5821" s="3" t="n">
        <v>1.4797</v>
      </c>
    </row>
    <row r="5822" customFormat="false" ht="12.75" hidden="false" customHeight="false" outlineLevel="0" collapsed="false">
      <c r="D5822" s="1" t="n">
        <v>34068</v>
      </c>
      <c r="E5822" s="3" t="n">
        <v>1.4765</v>
      </c>
    </row>
    <row r="5823" customFormat="false" ht="12.75" hidden="false" customHeight="false" outlineLevel="0" collapsed="false">
      <c r="D5823" s="1" t="n">
        <v>34071</v>
      </c>
      <c r="E5823" s="3" t="n">
        <v>1.463</v>
      </c>
    </row>
    <row r="5824" customFormat="false" ht="12.75" hidden="false" customHeight="false" outlineLevel="0" collapsed="false">
      <c r="D5824" s="1" t="n">
        <v>34072</v>
      </c>
      <c r="E5824" s="3" t="n">
        <v>1.4455</v>
      </c>
    </row>
    <row r="5825" customFormat="false" ht="12.75" hidden="false" customHeight="false" outlineLevel="0" collapsed="false">
      <c r="D5825" s="1" t="n">
        <v>34073</v>
      </c>
      <c r="E5825" s="3" t="n">
        <v>1.4575</v>
      </c>
    </row>
    <row r="5826" customFormat="false" ht="12.75" hidden="false" customHeight="false" outlineLevel="0" collapsed="false">
      <c r="D5826" s="1" t="n">
        <v>34074</v>
      </c>
      <c r="E5826" s="3" t="n">
        <v>1.4655</v>
      </c>
    </row>
    <row r="5827" customFormat="false" ht="12.75" hidden="false" customHeight="false" outlineLevel="0" collapsed="false">
      <c r="D5827" s="1" t="n">
        <v>34075</v>
      </c>
      <c r="E5827" s="3" t="n">
        <v>1.477</v>
      </c>
    </row>
    <row r="5828" customFormat="false" ht="12.75" hidden="false" customHeight="false" outlineLevel="0" collapsed="false">
      <c r="D5828" s="1" t="n">
        <v>34078</v>
      </c>
      <c r="E5828" s="3" t="n">
        <v>1.4698</v>
      </c>
    </row>
    <row r="5829" customFormat="false" ht="12.75" hidden="false" customHeight="false" outlineLevel="0" collapsed="false">
      <c r="D5829" s="1" t="n">
        <v>34079</v>
      </c>
      <c r="E5829" s="3" t="n">
        <v>1.4637</v>
      </c>
    </row>
    <row r="5830" customFormat="false" ht="12.75" hidden="false" customHeight="false" outlineLevel="0" collapsed="false">
      <c r="D5830" s="1" t="n">
        <v>34080</v>
      </c>
      <c r="E5830" s="3" t="n">
        <v>1.462</v>
      </c>
    </row>
    <row r="5831" customFormat="false" ht="12.75" hidden="false" customHeight="false" outlineLevel="0" collapsed="false">
      <c r="D5831" s="1" t="n">
        <v>34081</v>
      </c>
      <c r="E5831" s="3" t="n">
        <v>1.458</v>
      </c>
    </row>
    <row r="5832" customFormat="false" ht="12.75" hidden="false" customHeight="false" outlineLevel="0" collapsed="false">
      <c r="D5832" s="1" t="n">
        <v>34082</v>
      </c>
      <c r="E5832" s="3" t="n">
        <v>1.43</v>
      </c>
    </row>
    <row r="5833" customFormat="false" ht="12.75" hidden="false" customHeight="false" outlineLevel="0" collapsed="false">
      <c r="D5833" s="1" t="n">
        <v>34085</v>
      </c>
      <c r="E5833" s="3" t="n">
        <v>1.418</v>
      </c>
    </row>
    <row r="5834" customFormat="false" ht="12.75" hidden="false" customHeight="false" outlineLevel="0" collapsed="false">
      <c r="D5834" s="1" t="n">
        <v>34086</v>
      </c>
      <c r="E5834" s="3" t="n">
        <v>1.4262</v>
      </c>
    </row>
    <row r="5835" customFormat="false" ht="12.75" hidden="false" customHeight="false" outlineLevel="0" collapsed="false">
      <c r="D5835" s="1" t="n">
        <v>34087</v>
      </c>
      <c r="E5835" s="3" t="n">
        <v>1.433</v>
      </c>
    </row>
    <row r="5836" customFormat="false" ht="12.75" hidden="false" customHeight="false" outlineLevel="0" collapsed="false">
      <c r="D5836" s="1" t="n">
        <v>34088</v>
      </c>
      <c r="E5836" s="3" t="n">
        <v>1.429</v>
      </c>
    </row>
    <row r="5837" customFormat="false" ht="12.75" hidden="false" customHeight="false" outlineLevel="0" collapsed="false">
      <c r="D5837" s="1" t="n">
        <v>34089</v>
      </c>
      <c r="E5837" s="3" t="n">
        <v>1.435</v>
      </c>
    </row>
    <row r="5838" customFormat="false" ht="12.75" hidden="false" customHeight="false" outlineLevel="0" collapsed="false">
      <c r="D5838" s="1" t="n">
        <v>34092</v>
      </c>
      <c r="E5838" s="3" t="n">
        <v>1.4325</v>
      </c>
    </row>
    <row r="5839" customFormat="false" ht="12.75" hidden="false" customHeight="false" outlineLevel="0" collapsed="false">
      <c r="D5839" s="1" t="n">
        <v>34093</v>
      </c>
      <c r="E5839" s="3" t="n">
        <v>1.417</v>
      </c>
    </row>
    <row r="5840" customFormat="false" ht="12.75" hidden="false" customHeight="false" outlineLevel="0" collapsed="false">
      <c r="D5840" s="1" t="n">
        <v>34094</v>
      </c>
      <c r="E5840" s="3" t="n">
        <v>1.4175</v>
      </c>
    </row>
    <row r="5841" customFormat="false" ht="12.75" hidden="false" customHeight="false" outlineLevel="0" collapsed="false">
      <c r="D5841" s="1" t="n">
        <v>34095</v>
      </c>
      <c r="E5841" s="3" t="n">
        <v>1.4205</v>
      </c>
    </row>
    <row r="5842" customFormat="false" ht="12.75" hidden="false" customHeight="false" outlineLevel="0" collapsed="false">
      <c r="D5842" s="1" t="n">
        <v>34096</v>
      </c>
      <c r="E5842" s="3" t="n">
        <v>1.429</v>
      </c>
    </row>
    <row r="5843" customFormat="false" ht="12.75" hidden="false" customHeight="false" outlineLevel="0" collapsed="false">
      <c r="D5843" s="1" t="n">
        <v>34099</v>
      </c>
      <c r="E5843" s="3" t="n">
        <v>1.4545</v>
      </c>
    </row>
    <row r="5844" customFormat="false" ht="12.75" hidden="false" customHeight="false" outlineLevel="0" collapsed="false">
      <c r="D5844" s="1" t="n">
        <v>34100</v>
      </c>
      <c r="E5844" s="3" t="n">
        <v>1.4585</v>
      </c>
    </row>
    <row r="5845" customFormat="false" ht="12.75" hidden="false" customHeight="false" outlineLevel="0" collapsed="false">
      <c r="D5845" s="1" t="n">
        <v>34101</v>
      </c>
      <c r="E5845" s="3" t="n">
        <v>1.461</v>
      </c>
    </row>
    <row r="5846" customFormat="false" ht="12.75" hidden="false" customHeight="false" outlineLevel="0" collapsed="false">
      <c r="D5846" s="1" t="n">
        <v>34102</v>
      </c>
      <c r="E5846" s="3" t="n">
        <v>1.4583</v>
      </c>
    </row>
    <row r="5847" customFormat="false" ht="12.75" hidden="false" customHeight="false" outlineLevel="0" collapsed="false">
      <c r="D5847" s="1" t="n">
        <v>34103</v>
      </c>
      <c r="E5847" s="3" t="n">
        <v>1.451</v>
      </c>
    </row>
    <row r="5848" customFormat="false" ht="12.75" hidden="false" customHeight="false" outlineLevel="0" collapsed="false">
      <c r="D5848" s="1" t="n">
        <v>34106</v>
      </c>
      <c r="E5848" s="3" t="n">
        <v>1.469</v>
      </c>
    </row>
    <row r="5849" customFormat="false" ht="12.75" hidden="false" customHeight="false" outlineLevel="0" collapsed="false">
      <c r="D5849" s="1" t="n">
        <v>34107</v>
      </c>
      <c r="E5849" s="3" t="n">
        <v>1.4787</v>
      </c>
    </row>
    <row r="5850" customFormat="false" ht="12.75" hidden="false" customHeight="false" outlineLevel="0" collapsed="false">
      <c r="D5850" s="1" t="n">
        <v>34108</v>
      </c>
      <c r="E5850" s="3" t="n">
        <v>1.4745</v>
      </c>
    </row>
    <row r="5851" customFormat="false" ht="12.75" hidden="false" customHeight="false" outlineLevel="0" collapsed="false">
      <c r="D5851" s="1" t="n">
        <v>34109</v>
      </c>
      <c r="E5851" s="3" t="n">
        <v>1.464</v>
      </c>
    </row>
    <row r="5852" customFormat="false" ht="12.75" hidden="false" customHeight="false" outlineLevel="0" collapsed="false">
      <c r="D5852" s="1" t="n">
        <v>34110</v>
      </c>
      <c r="E5852" s="3" t="n">
        <v>1.473</v>
      </c>
    </row>
    <row r="5853" customFormat="false" ht="12.75" hidden="false" customHeight="false" outlineLevel="0" collapsed="false">
      <c r="D5853" s="1" t="n">
        <v>34113</v>
      </c>
      <c r="E5853" s="3" t="n">
        <v>1.4717</v>
      </c>
    </row>
    <row r="5854" customFormat="false" ht="12.75" hidden="false" customHeight="false" outlineLevel="0" collapsed="false">
      <c r="D5854" s="1" t="n">
        <v>34114</v>
      </c>
      <c r="E5854" s="3" t="n">
        <v>1.459</v>
      </c>
    </row>
    <row r="5855" customFormat="false" ht="12.75" hidden="false" customHeight="false" outlineLevel="0" collapsed="false">
      <c r="D5855" s="1" t="n">
        <v>34115</v>
      </c>
      <c r="E5855" s="3" t="n">
        <v>1.4625</v>
      </c>
    </row>
    <row r="5856" customFormat="false" ht="12.75" hidden="false" customHeight="false" outlineLevel="0" collapsed="false">
      <c r="D5856" s="1" t="n">
        <v>34116</v>
      </c>
      <c r="E5856" s="3" t="n">
        <v>1.438</v>
      </c>
    </row>
    <row r="5857" customFormat="false" ht="12.75" hidden="false" customHeight="false" outlineLevel="0" collapsed="false">
      <c r="D5857" s="1" t="n">
        <v>34117</v>
      </c>
      <c r="E5857" s="3" t="n">
        <v>1.4185</v>
      </c>
    </row>
    <row r="5858" customFormat="false" ht="12.75" hidden="false" customHeight="false" outlineLevel="0" collapsed="false">
      <c r="D5858" s="1" t="n">
        <v>34120</v>
      </c>
      <c r="E5858" s="4" t="e">
        <f aca="false">NA()</f>
        <v>#N/A</v>
      </c>
    </row>
    <row r="5859" customFormat="false" ht="12.75" hidden="false" customHeight="false" outlineLevel="0" collapsed="false">
      <c r="D5859" s="1" t="n">
        <v>34121</v>
      </c>
      <c r="E5859" s="3" t="n">
        <v>1.425</v>
      </c>
    </row>
    <row r="5860" customFormat="false" ht="12.75" hidden="false" customHeight="false" outlineLevel="0" collapsed="false">
      <c r="D5860" s="1" t="n">
        <v>34122</v>
      </c>
      <c r="E5860" s="3" t="n">
        <v>1.425</v>
      </c>
    </row>
    <row r="5861" customFormat="false" ht="12.75" hidden="false" customHeight="false" outlineLevel="0" collapsed="false">
      <c r="D5861" s="1" t="n">
        <v>34123</v>
      </c>
      <c r="E5861" s="3" t="n">
        <v>1.4287</v>
      </c>
    </row>
    <row r="5862" customFormat="false" ht="12.75" hidden="false" customHeight="false" outlineLevel="0" collapsed="false">
      <c r="D5862" s="1" t="n">
        <v>34124</v>
      </c>
      <c r="E5862" s="3" t="n">
        <v>1.459</v>
      </c>
    </row>
    <row r="5863" customFormat="false" ht="12.75" hidden="false" customHeight="false" outlineLevel="0" collapsed="false">
      <c r="D5863" s="1" t="n">
        <v>34127</v>
      </c>
      <c r="E5863" s="3" t="n">
        <v>1.4555</v>
      </c>
    </row>
    <row r="5864" customFormat="false" ht="12.75" hidden="false" customHeight="false" outlineLevel="0" collapsed="false">
      <c r="D5864" s="1" t="n">
        <v>34128</v>
      </c>
      <c r="E5864" s="3" t="n">
        <v>1.4575</v>
      </c>
    </row>
    <row r="5865" customFormat="false" ht="12.75" hidden="false" customHeight="false" outlineLevel="0" collapsed="false">
      <c r="D5865" s="1" t="n">
        <v>34129</v>
      </c>
      <c r="E5865" s="3" t="n">
        <v>1.4742</v>
      </c>
    </row>
    <row r="5866" customFormat="false" ht="12.75" hidden="false" customHeight="false" outlineLevel="0" collapsed="false">
      <c r="D5866" s="1" t="n">
        <v>34130</v>
      </c>
      <c r="E5866" s="3" t="n">
        <v>1.4682</v>
      </c>
    </row>
    <row r="5867" customFormat="false" ht="12.75" hidden="false" customHeight="false" outlineLevel="0" collapsed="false">
      <c r="D5867" s="1" t="n">
        <v>34131</v>
      </c>
      <c r="E5867" s="3" t="n">
        <v>1.45</v>
      </c>
    </row>
    <row r="5868" customFormat="false" ht="12.75" hidden="false" customHeight="false" outlineLevel="0" collapsed="false">
      <c r="D5868" s="1" t="n">
        <v>34134</v>
      </c>
      <c r="E5868" s="3" t="n">
        <v>1.45</v>
      </c>
    </row>
    <row r="5869" customFormat="false" ht="12.75" hidden="false" customHeight="false" outlineLevel="0" collapsed="false">
      <c r="D5869" s="1" t="n">
        <v>34135</v>
      </c>
      <c r="E5869" s="3" t="n">
        <v>1.4633</v>
      </c>
    </row>
    <row r="5870" customFormat="false" ht="12.75" hidden="false" customHeight="false" outlineLevel="0" collapsed="false">
      <c r="D5870" s="1" t="n">
        <v>34136</v>
      </c>
      <c r="E5870" s="3" t="n">
        <v>1.486</v>
      </c>
    </row>
    <row r="5871" customFormat="false" ht="12.75" hidden="false" customHeight="false" outlineLevel="0" collapsed="false">
      <c r="D5871" s="1" t="n">
        <v>34137</v>
      </c>
      <c r="E5871" s="3" t="n">
        <v>1.4785</v>
      </c>
    </row>
    <row r="5872" customFormat="false" ht="12.75" hidden="false" customHeight="false" outlineLevel="0" collapsed="false">
      <c r="D5872" s="1" t="n">
        <v>34138</v>
      </c>
      <c r="E5872" s="3" t="n">
        <v>1.5005</v>
      </c>
    </row>
    <row r="5873" customFormat="false" ht="12.75" hidden="false" customHeight="false" outlineLevel="0" collapsed="false">
      <c r="D5873" s="1" t="n">
        <v>34141</v>
      </c>
      <c r="E5873" s="3" t="n">
        <v>1.5015</v>
      </c>
    </row>
    <row r="5874" customFormat="false" ht="12.75" hidden="false" customHeight="false" outlineLevel="0" collapsed="false">
      <c r="D5874" s="1" t="n">
        <v>34142</v>
      </c>
      <c r="E5874" s="3" t="n">
        <v>1.5134</v>
      </c>
    </row>
    <row r="5875" customFormat="false" ht="12.75" hidden="false" customHeight="false" outlineLevel="0" collapsed="false">
      <c r="D5875" s="1" t="n">
        <v>34143</v>
      </c>
      <c r="E5875" s="3" t="n">
        <v>1.5075</v>
      </c>
    </row>
    <row r="5876" customFormat="false" ht="12.75" hidden="false" customHeight="false" outlineLevel="0" collapsed="false">
      <c r="D5876" s="1" t="n">
        <v>34144</v>
      </c>
      <c r="E5876" s="3" t="n">
        <v>1.518</v>
      </c>
    </row>
    <row r="5877" customFormat="false" ht="12.75" hidden="false" customHeight="false" outlineLevel="0" collapsed="false">
      <c r="D5877" s="1" t="n">
        <v>34145</v>
      </c>
      <c r="E5877" s="3" t="n">
        <v>1.5128</v>
      </c>
    </row>
    <row r="5878" customFormat="false" ht="12.75" hidden="false" customHeight="false" outlineLevel="0" collapsed="false">
      <c r="D5878" s="1" t="n">
        <v>34148</v>
      </c>
      <c r="E5878" s="3" t="n">
        <v>1.5048</v>
      </c>
    </row>
    <row r="5879" customFormat="false" ht="12.75" hidden="false" customHeight="false" outlineLevel="0" collapsed="false">
      <c r="D5879" s="1" t="n">
        <v>34149</v>
      </c>
      <c r="E5879" s="3" t="n">
        <v>1.501</v>
      </c>
    </row>
    <row r="5880" customFormat="false" ht="12.75" hidden="false" customHeight="false" outlineLevel="0" collapsed="false">
      <c r="D5880" s="1" t="n">
        <v>34150</v>
      </c>
      <c r="E5880" s="3" t="n">
        <v>1.5105</v>
      </c>
    </row>
    <row r="5881" customFormat="false" ht="12.75" hidden="false" customHeight="false" outlineLevel="0" collapsed="false">
      <c r="D5881" s="1" t="n">
        <v>34151</v>
      </c>
      <c r="E5881" s="3" t="n">
        <v>1.5065</v>
      </c>
    </row>
    <row r="5882" customFormat="false" ht="12.75" hidden="false" customHeight="false" outlineLevel="0" collapsed="false">
      <c r="D5882" s="1" t="n">
        <v>34152</v>
      </c>
      <c r="E5882" s="3" t="n">
        <v>1.509</v>
      </c>
    </row>
    <row r="5883" customFormat="false" ht="12.75" hidden="false" customHeight="false" outlineLevel="0" collapsed="false">
      <c r="D5883" s="1" t="n">
        <v>34155</v>
      </c>
      <c r="E5883" s="4" t="e">
        <f aca="false">NA()</f>
        <v>#N/A</v>
      </c>
    </row>
    <row r="5884" customFormat="false" ht="12.75" hidden="false" customHeight="false" outlineLevel="0" collapsed="false">
      <c r="D5884" s="1" t="n">
        <v>34156</v>
      </c>
      <c r="E5884" s="3" t="n">
        <v>1.511</v>
      </c>
    </row>
    <row r="5885" customFormat="false" ht="12.75" hidden="false" customHeight="false" outlineLevel="0" collapsed="false">
      <c r="D5885" s="1" t="n">
        <v>34157</v>
      </c>
      <c r="E5885" s="3" t="n">
        <v>1.517</v>
      </c>
    </row>
    <row r="5886" customFormat="false" ht="12.75" hidden="false" customHeight="false" outlineLevel="0" collapsed="false">
      <c r="D5886" s="1" t="n">
        <v>34158</v>
      </c>
      <c r="E5886" s="3" t="n">
        <v>1.5145</v>
      </c>
    </row>
    <row r="5887" customFormat="false" ht="12.75" hidden="false" customHeight="false" outlineLevel="0" collapsed="false">
      <c r="D5887" s="1" t="n">
        <v>34159</v>
      </c>
      <c r="E5887" s="3" t="n">
        <v>1.5315</v>
      </c>
    </row>
    <row r="5888" customFormat="false" ht="12.75" hidden="false" customHeight="false" outlineLevel="0" collapsed="false">
      <c r="D5888" s="1" t="n">
        <v>34162</v>
      </c>
      <c r="E5888" s="3" t="n">
        <v>1.529</v>
      </c>
    </row>
    <row r="5889" customFormat="false" ht="12.75" hidden="false" customHeight="false" outlineLevel="0" collapsed="false">
      <c r="D5889" s="1" t="n">
        <v>34163</v>
      </c>
      <c r="E5889" s="3" t="n">
        <v>1.5185</v>
      </c>
    </row>
    <row r="5890" customFormat="false" ht="12.75" hidden="false" customHeight="false" outlineLevel="0" collapsed="false">
      <c r="D5890" s="1" t="n">
        <v>34164</v>
      </c>
      <c r="E5890" s="3" t="n">
        <v>1.5115</v>
      </c>
    </row>
    <row r="5891" customFormat="false" ht="12.75" hidden="false" customHeight="false" outlineLevel="0" collapsed="false">
      <c r="D5891" s="1" t="n">
        <v>34165</v>
      </c>
      <c r="E5891" s="3" t="n">
        <v>1.517</v>
      </c>
    </row>
    <row r="5892" customFormat="false" ht="12.75" hidden="false" customHeight="false" outlineLevel="0" collapsed="false">
      <c r="D5892" s="1" t="n">
        <v>34166</v>
      </c>
      <c r="E5892" s="3" t="n">
        <v>1.515</v>
      </c>
    </row>
    <row r="5893" customFormat="false" ht="12.75" hidden="false" customHeight="false" outlineLevel="0" collapsed="false">
      <c r="D5893" s="1" t="n">
        <v>34169</v>
      </c>
      <c r="E5893" s="3" t="n">
        <v>1.4985</v>
      </c>
    </row>
    <row r="5894" customFormat="false" ht="12.75" hidden="false" customHeight="false" outlineLevel="0" collapsed="false">
      <c r="D5894" s="1" t="n">
        <v>34170</v>
      </c>
      <c r="E5894" s="3" t="n">
        <v>1.5055</v>
      </c>
    </row>
    <row r="5895" customFormat="false" ht="12.75" hidden="false" customHeight="false" outlineLevel="0" collapsed="false">
      <c r="D5895" s="1" t="n">
        <v>34171</v>
      </c>
      <c r="E5895" s="3" t="n">
        <v>1.5008</v>
      </c>
    </row>
    <row r="5896" customFormat="false" ht="12.75" hidden="false" customHeight="false" outlineLevel="0" collapsed="false">
      <c r="D5896" s="1" t="n">
        <v>34172</v>
      </c>
      <c r="E5896" s="3" t="n">
        <v>1.5022</v>
      </c>
    </row>
    <row r="5897" customFormat="false" ht="12.75" hidden="false" customHeight="false" outlineLevel="0" collapsed="false">
      <c r="D5897" s="1" t="n">
        <v>34173</v>
      </c>
      <c r="E5897" s="3" t="n">
        <v>1.5185</v>
      </c>
    </row>
    <row r="5898" customFormat="false" ht="12.75" hidden="false" customHeight="false" outlineLevel="0" collapsed="false">
      <c r="D5898" s="1" t="n">
        <v>34176</v>
      </c>
      <c r="E5898" s="3" t="n">
        <v>1.521</v>
      </c>
    </row>
    <row r="5899" customFormat="false" ht="12.75" hidden="false" customHeight="false" outlineLevel="0" collapsed="false">
      <c r="D5899" s="1" t="n">
        <v>34177</v>
      </c>
      <c r="E5899" s="3" t="n">
        <v>1.521</v>
      </c>
    </row>
    <row r="5900" customFormat="false" ht="12.75" hidden="false" customHeight="false" outlineLevel="0" collapsed="false">
      <c r="D5900" s="1" t="n">
        <v>34178</v>
      </c>
      <c r="E5900" s="3" t="n">
        <v>1.514</v>
      </c>
    </row>
    <row r="5901" customFormat="false" ht="12.75" hidden="false" customHeight="false" outlineLevel="0" collapsed="false">
      <c r="D5901" s="1" t="n">
        <v>34179</v>
      </c>
      <c r="E5901" s="3" t="n">
        <v>1.524</v>
      </c>
    </row>
    <row r="5902" customFormat="false" ht="12.75" hidden="false" customHeight="false" outlineLevel="0" collapsed="false">
      <c r="D5902" s="1" t="n">
        <v>34180</v>
      </c>
      <c r="E5902" s="3" t="n">
        <v>1.523</v>
      </c>
    </row>
    <row r="5903" customFormat="false" ht="12.75" hidden="false" customHeight="false" outlineLevel="0" collapsed="false">
      <c r="D5903" s="1" t="n">
        <v>34183</v>
      </c>
      <c r="E5903" s="3" t="n">
        <v>1.5025</v>
      </c>
    </row>
    <row r="5904" customFormat="false" ht="12.75" hidden="false" customHeight="false" outlineLevel="0" collapsed="false">
      <c r="D5904" s="1" t="n">
        <v>34184</v>
      </c>
      <c r="E5904" s="3" t="n">
        <v>1.5013</v>
      </c>
    </row>
    <row r="5905" customFormat="false" ht="12.75" hidden="false" customHeight="false" outlineLevel="0" collapsed="false">
      <c r="D5905" s="1" t="n">
        <v>34185</v>
      </c>
      <c r="E5905" s="3" t="n">
        <v>1.5065</v>
      </c>
    </row>
    <row r="5906" customFormat="false" ht="12.75" hidden="false" customHeight="false" outlineLevel="0" collapsed="false">
      <c r="D5906" s="1" t="n">
        <v>34186</v>
      </c>
      <c r="E5906" s="3" t="n">
        <v>1.5111</v>
      </c>
    </row>
    <row r="5907" customFormat="false" ht="12.75" hidden="false" customHeight="false" outlineLevel="0" collapsed="false">
      <c r="D5907" s="1" t="n">
        <v>34187</v>
      </c>
      <c r="E5907" s="3" t="n">
        <v>1.501</v>
      </c>
    </row>
    <row r="5908" customFormat="false" ht="12.75" hidden="false" customHeight="false" outlineLevel="0" collapsed="false">
      <c r="D5908" s="1" t="n">
        <v>34190</v>
      </c>
      <c r="E5908" s="3" t="n">
        <v>1.5035</v>
      </c>
    </row>
    <row r="5909" customFormat="false" ht="12.75" hidden="false" customHeight="false" outlineLevel="0" collapsed="false">
      <c r="D5909" s="1" t="n">
        <v>34191</v>
      </c>
      <c r="E5909" s="3" t="n">
        <v>1.5177</v>
      </c>
    </row>
    <row r="5910" customFormat="false" ht="12.75" hidden="false" customHeight="false" outlineLevel="0" collapsed="false">
      <c r="D5910" s="1" t="n">
        <v>34192</v>
      </c>
      <c r="E5910" s="3" t="n">
        <v>1.5282</v>
      </c>
    </row>
    <row r="5911" customFormat="false" ht="12.75" hidden="false" customHeight="false" outlineLevel="0" collapsed="false">
      <c r="D5911" s="1" t="n">
        <v>34193</v>
      </c>
      <c r="E5911" s="3" t="n">
        <v>1.5265</v>
      </c>
    </row>
    <row r="5912" customFormat="false" ht="12.75" hidden="false" customHeight="false" outlineLevel="0" collapsed="false">
      <c r="D5912" s="1" t="n">
        <v>34194</v>
      </c>
      <c r="E5912" s="3" t="n">
        <v>1.5265</v>
      </c>
    </row>
    <row r="5913" customFormat="false" ht="12.75" hidden="false" customHeight="false" outlineLevel="0" collapsed="false">
      <c r="D5913" s="1" t="n">
        <v>34197</v>
      </c>
      <c r="E5913" s="3" t="n">
        <v>1.4975</v>
      </c>
    </row>
    <row r="5914" customFormat="false" ht="12.75" hidden="false" customHeight="false" outlineLevel="0" collapsed="false">
      <c r="D5914" s="1" t="n">
        <v>34198</v>
      </c>
      <c r="E5914" s="3" t="n">
        <v>1.5065</v>
      </c>
    </row>
    <row r="5915" customFormat="false" ht="12.75" hidden="false" customHeight="false" outlineLevel="0" collapsed="false">
      <c r="D5915" s="1" t="n">
        <v>34199</v>
      </c>
      <c r="E5915" s="3" t="n">
        <v>1.4895</v>
      </c>
    </row>
    <row r="5916" customFormat="false" ht="12.75" hidden="false" customHeight="false" outlineLevel="0" collapsed="false">
      <c r="D5916" s="1" t="n">
        <v>34200</v>
      </c>
      <c r="E5916" s="3" t="n">
        <v>1.485</v>
      </c>
    </row>
    <row r="5917" customFormat="false" ht="12.75" hidden="false" customHeight="false" outlineLevel="0" collapsed="false">
      <c r="D5917" s="1" t="n">
        <v>34201</v>
      </c>
      <c r="E5917" s="3" t="n">
        <v>1.477</v>
      </c>
    </row>
    <row r="5918" customFormat="false" ht="12.75" hidden="false" customHeight="false" outlineLevel="0" collapsed="false">
      <c r="D5918" s="1" t="n">
        <v>34204</v>
      </c>
      <c r="E5918" s="3" t="n">
        <v>1.4855</v>
      </c>
    </row>
    <row r="5919" customFormat="false" ht="12.75" hidden="false" customHeight="false" outlineLevel="0" collapsed="false">
      <c r="D5919" s="1" t="n">
        <v>34205</v>
      </c>
      <c r="E5919" s="3" t="n">
        <v>1.4795</v>
      </c>
    </row>
    <row r="5920" customFormat="false" ht="12.75" hidden="false" customHeight="false" outlineLevel="0" collapsed="false">
      <c r="D5920" s="1" t="n">
        <v>34206</v>
      </c>
      <c r="E5920" s="3" t="n">
        <v>1.4855</v>
      </c>
    </row>
    <row r="5921" customFormat="false" ht="12.75" hidden="false" customHeight="false" outlineLevel="0" collapsed="false">
      <c r="D5921" s="1" t="n">
        <v>34207</v>
      </c>
      <c r="E5921" s="3" t="n">
        <v>1.4685</v>
      </c>
    </row>
    <row r="5922" customFormat="false" ht="12.75" hidden="false" customHeight="false" outlineLevel="0" collapsed="false">
      <c r="D5922" s="1" t="n">
        <v>34208</v>
      </c>
      <c r="E5922" s="3" t="n">
        <v>1.471</v>
      </c>
    </row>
    <row r="5923" customFormat="false" ht="12.75" hidden="false" customHeight="false" outlineLevel="0" collapsed="false">
      <c r="D5923" s="1" t="n">
        <v>34211</v>
      </c>
      <c r="E5923" s="3" t="n">
        <v>1.4738</v>
      </c>
    </row>
    <row r="5924" customFormat="false" ht="12.75" hidden="false" customHeight="false" outlineLevel="0" collapsed="false">
      <c r="D5924" s="1" t="n">
        <v>34212</v>
      </c>
      <c r="E5924" s="3" t="n">
        <v>1.4805</v>
      </c>
    </row>
    <row r="5925" customFormat="false" ht="12.75" hidden="false" customHeight="false" outlineLevel="0" collapsed="false">
      <c r="D5925" s="1" t="n">
        <v>34213</v>
      </c>
      <c r="E5925" s="3" t="n">
        <v>1.459</v>
      </c>
    </row>
    <row r="5926" customFormat="false" ht="12.75" hidden="false" customHeight="false" outlineLevel="0" collapsed="false">
      <c r="D5926" s="1" t="n">
        <v>34214</v>
      </c>
      <c r="E5926" s="3" t="n">
        <v>1.4517</v>
      </c>
    </row>
    <row r="5927" customFormat="false" ht="12.75" hidden="false" customHeight="false" outlineLevel="0" collapsed="false">
      <c r="D5927" s="1" t="n">
        <v>34215</v>
      </c>
      <c r="E5927" s="3" t="n">
        <v>1.429</v>
      </c>
    </row>
    <row r="5928" customFormat="false" ht="12.75" hidden="false" customHeight="false" outlineLevel="0" collapsed="false">
      <c r="D5928" s="1" t="n">
        <v>34218</v>
      </c>
      <c r="E5928" s="4" t="e">
        <f aca="false">NA()</f>
        <v>#N/A</v>
      </c>
    </row>
    <row r="5929" customFormat="false" ht="12.75" hidden="false" customHeight="false" outlineLevel="0" collapsed="false">
      <c r="D5929" s="1" t="n">
        <v>34219</v>
      </c>
      <c r="E5929" s="3" t="n">
        <v>1.4169</v>
      </c>
    </row>
    <row r="5930" customFormat="false" ht="12.75" hidden="false" customHeight="false" outlineLevel="0" collapsed="false">
      <c r="D5930" s="1" t="n">
        <v>34220</v>
      </c>
      <c r="E5930" s="3" t="n">
        <v>1.423</v>
      </c>
    </row>
    <row r="5931" customFormat="false" ht="12.75" hidden="false" customHeight="false" outlineLevel="0" collapsed="false">
      <c r="D5931" s="1" t="n">
        <v>34221</v>
      </c>
      <c r="E5931" s="3" t="n">
        <v>1.4007</v>
      </c>
    </row>
    <row r="5932" customFormat="false" ht="12.75" hidden="false" customHeight="false" outlineLevel="0" collapsed="false">
      <c r="D5932" s="1" t="n">
        <v>34222</v>
      </c>
      <c r="E5932" s="3" t="n">
        <v>1.3945</v>
      </c>
    </row>
    <row r="5933" customFormat="false" ht="12.75" hidden="false" customHeight="false" outlineLevel="0" collapsed="false">
      <c r="D5933" s="1" t="n">
        <v>34225</v>
      </c>
      <c r="E5933" s="3" t="n">
        <v>1.408</v>
      </c>
    </row>
    <row r="5934" customFormat="false" ht="12.75" hidden="false" customHeight="false" outlineLevel="0" collapsed="false">
      <c r="D5934" s="1" t="n">
        <v>34226</v>
      </c>
      <c r="E5934" s="3" t="n">
        <v>1.3975</v>
      </c>
    </row>
    <row r="5935" customFormat="false" ht="12.75" hidden="false" customHeight="false" outlineLevel="0" collapsed="false">
      <c r="D5935" s="1" t="n">
        <v>34227</v>
      </c>
      <c r="E5935" s="3" t="n">
        <v>1.3905</v>
      </c>
    </row>
    <row r="5936" customFormat="false" ht="12.75" hidden="false" customHeight="false" outlineLevel="0" collapsed="false">
      <c r="D5936" s="1" t="n">
        <v>34228</v>
      </c>
      <c r="E5936" s="3" t="n">
        <v>1.4017</v>
      </c>
    </row>
    <row r="5937" customFormat="false" ht="12.75" hidden="false" customHeight="false" outlineLevel="0" collapsed="false">
      <c r="D5937" s="1" t="n">
        <v>34229</v>
      </c>
      <c r="E5937" s="3" t="n">
        <v>1.401</v>
      </c>
    </row>
    <row r="5938" customFormat="false" ht="12.75" hidden="false" customHeight="false" outlineLevel="0" collapsed="false">
      <c r="D5938" s="1" t="n">
        <v>34232</v>
      </c>
      <c r="E5938" s="3" t="n">
        <v>1.4035</v>
      </c>
    </row>
    <row r="5939" customFormat="false" ht="12.75" hidden="false" customHeight="false" outlineLevel="0" collapsed="false">
      <c r="D5939" s="1" t="n">
        <v>34233</v>
      </c>
      <c r="E5939" s="3" t="n">
        <v>1.43</v>
      </c>
    </row>
    <row r="5940" customFormat="false" ht="12.75" hidden="false" customHeight="false" outlineLevel="0" collapsed="false">
      <c r="D5940" s="1" t="n">
        <v>34234</v>
      </c>
      <c r="E5940" s="3" t="n">
        <v>1.419</v>
      </c>
    </row>
    <row r="5941" customFormat="false" ht="12.75" hidden="false" customHeight="false" outlineLevel="0" collapsed="false">
      <c r="D5941" s="1" t="n">
        <v>34235</v>
      </c>
      <c r="E5941" s="3" t="n">
        <v>1.434</v>
      </c>
    </row>
    <row r="5942" customFormat="false" ht="12.75" hidden="false" customHeight="false" outlineLevel="0" collapsed="false">
      <c r="D5942" s="1" t="n">
        <v>34236</v>
      </c>
      <c r="E5942" s="3" t="n">
        <v>1.4385</v>
      </c>
    </row>
    <row r="5943" customFormat="false" ht="12.75" hidden="false" customHeight="false" outlineLevel="0" collapsed="false">
      <c r="D5943" s="1" t="n">
        <v>34239</v>
      </c>
      <c r="E5943" s="3" t="n">
        <v>1.426</v>
      </c>
    </row>
    <row r="5944" customFormat="false" ht="12.75" hidden="false" customHeight="false" outlineLevel="0" collapsed="false">
      <c r="D5944" s="1" t="n">
        <v>34240</v>
      </c>
      <c r="E5944" s="3" t="n">
        <v>1.413</v>
      </c>
    </row>
    <row r="5945" customFormat="false" ht="12.75" hidden="false" customHeight="false" outlineLevel="0" collapsed="false">
      <c r="D5945" s="1" t="n">
        <v>34241</v>
      </c>
      <c r="E5945" s="3" t="n">
        <v>1.413</v>
      </c>
    </row>
    <row r="5946" customFormat="false" ht="12.75" hidden="false" customHeight="false" outlineLevel="0" collapsed="false">
      <c r="D5946" s="1" t="n">
        <v>34242</v>
      </c>
      <c r="E5946" s="3" t="n">
        <v>1.431</v>
      </c>
    </row>
    <row r="5947" customFormat="false" ht="12.75" hidden="false" customHeight="false" outlineLevel="0" collapsed="false">
      <c r="D5947" s="1" t="n">
        <v>34243</v>
      </c>
      <c r="E5947" s="3" t="n">
        <v>1.4247</v>
      </c>
    </row>
    <row r="5948" customFormat="false" ht="12.75" hidden="false" customHeight="false" outlineLevel="0" collapsed="false">
      <c r="D5948" s="1" t="n">
        <v>34246</v>
      </c>
      <c r="E5948" s="3" t="n">
        <v>1.4187</v>
      </c>
    </row>
    <row r="5949" customFormat="false" ht="12.75" hidden="false" customHeight="false" outlineLevel="0" collapsed="false">
      <c r="D5949" s="1" t="n">
        <v>34247</v>
      </c>
      <c r="E5949" s="3" t="n">
        <v>1.4215</v>
      </c>
    </row>
    <row r="5950" customFormat="false" ht="12.75" hidden="false" customHeight="false" outlineLevel="0" collapsed="false">
      <c r="D5950" s="1" t="n">
        <v>34248</v>
      </c>
      <c r="E5950" s="3" t="n">
        <v>1.422</v>
      </c>
    </row>
    <row r="5951" customFormat="false" ht="12.75" hidden="false" customHeight="false" outlineLevel="0" collapsed="false">
      <c r="D5951" s="1" t="n">
        <v>34249</v>
      </c>
      <c r="E5951" s="3" t="n">
        <v>1.426</v>
      </c>
    </row>
    <row r="5952" customFormat="false" ht="12.75" hidden="false" customHeight="false" outlineLevel="0" collapsed="false">
      <c r="D5952" s="1" t="n">
        <v>34250</v>
      </c>
      <c r="E5952" s="3" t="n">
        <v>1.4055</v>
      </c>
    </row>
    <row r="5953" customFormat="false" ht="12.75" hidden="false" customHeight="false" outlineLevel="0" collapsed="false">
      <c r="D5953" s="1" t="n">
        <v>34253</v>
      </c>
      <c r="E5953" s="4" t="e">
        <f aca="false">NA()</f>
        <v>#N/A</v>
      </c>
    </row>
    <row r="5954" customFormat="false" ht="12.75" hidden="false" customHeight="false" outlineLevel="0" collapsed="false">
      <c r="D5954" s="1" t="n">
        <v>34254</v>
      </c>
      <c r="E5954" s="3" t="n">
        <v>1.3995</v>
      </c>
    </row>
    <row r="5955" customFormat="false" ht="12.75" hidden="false" customHeight="false" outlineLevel="0" collapsed="false">
      <c r="D5955" s="1" t="n">
        <v>34255</v>
      </c>
      <c r="E5955" s="3" t="n">
        <v>1.4058</v>
      </c>
    </row>
    <row r="5956" customFormat="false" ht="12.75" hidden="false" customHeight="false" outlineLevel="0" collapsed="false">
      <c r="D5956" s="1" t="n">
        <v>34256</v>
      </c>
      <c r="E5956" s="3" t="n">
        <v>1.4227</v>
      </c>
    </row>
    <row r="5957" customFormat="false" ht="12.75" hidden="false" customHeight="false" outlineLevel="0" collapsed="false">
      <c r="D5957" s="1" t="n">
        <v>34257</v>
      </c>
      <c r="E5957" s="3" t="n">
        <v>1.427</v>
      </c>
    </row>
    <row r="5958" customFormat="false" ht="12.75" hidden="false" customHeight="false" outlineLevel="0" collapsed="false">
      <c r="D5958" s="1" t="n">
        <v>34260</v>
      </c>
      <c r="E5958" s="3" t="n">
        <v>1.4345</v>
      </c>
    </row>
    <row r="5959" customFormat="false" ht="12.75" hidden="false" customHeight="false" outlineLevel="0" collapsed="false">
      <c r="D5959" s="1" t="n">
        <v>34261</v>
      </c>
      <c r="E5959" s="3" t="n">
        <v>1.445</v>
      </c>
    </row>
    <row r="5960" customFormat="false" ht="12.75" hidden="false" customHeight="false" outlineLevel="0" collapsed="false">
      <c r="D5960" s="1" t="n">
        <v>34262</v>
      </c>
      <c r="E5960" s="3" t="n">
        <v>1.4552</v>
      </c>
    </row>
    <row r="5961" customFormat="false" ht="12.75" hidden="false" customHeight="false" outlineLevel="0" collapsed="false">
      <c r="D5961" s="1" t="n">
        <v>34263</v>
      </c>
      <c r="E5961" s="3" t="n">
        <v>1.4685</v>
      </c>
    </row>
    <row r="5962" customFormat="false" ht="12.75" hidden="false" customHeight="false" outlineLevel="0" collapsed="false">
      <c r="D5962" s="1" t="n">
        <v>34264</v>
      </c>
      <c r="E5962" s="3" t="n">
        <v>1.4758</v>
      </c>
    </row>
    <row r="5963" customFormat="false" ht="12.75" hidden="false" customHeight="false" outlineLevel="0" collapsed="false">
      <c r="D5963" s="1" t="n">
        <v>34267</v>
      </c>
      <c r="E5963" s="3" t="n">
        <v>1.472</v>
      </c>
    </row>
    <row r="5964" customFormat="false" ht="12.75" hidden="false" customHeight="false" outlineLevel="0" collapsed="false">
      <c r="D5964" s="1" t="n">
        <v>34268</v>
      </c>
      <c r="E5964" s="3" t="n">
        <v>1.483</v>
      </c>
    </row>
    <row r="5965" customFormat="false" ht="12.75" hidden="false" customHeight="false" outlineLevel="0" collapsed="false">
      <c r="D5965" s="1" t="n">
        <v>34269</v>
      </c>
      <c r="E5965" s="3" t="n">
        <v>1.482</v>
      </c>
    </row>
    <row r="5966" customFormat="false" ht="12.75" hidden="false" customHeight="false" outlineLevel="0" collapsed="false">
      <c r="D5966" s="1" t="n">
        <v>34270</v>
      </c>
      <c r="E5966" s="3" t="n">
        <v>1.492</v>
      </c>
    </row>
    <row r="5967" customFormat="false" ht="12.75" hidden="false" customHeight="false" outlineLevel="0" collapsed="false">
      <c r="D5967" s="1" t="n">
        <v>34271</v>
      </c>
      <c r="E5967" s="3" t="n">
        <v>1.483</v>
      </c>
    </row>
    <row r="5968" customFormat="false" ht="12.75" hidden="false" customHeight="false" outlineLevel="0" collapsed="false">
      <c r="D5968" s="1" t="n">
        <v>34274</v>
      </c>
      <c r="E5968" s="3" t="n">
        <v>1.5015</v>
      </c>
    </row>
    <row r="5969" customFormat="false" ht="12.75" hidden="false" customHeight="false" outlineLevel="0" collapsed="false">
      <c r="D5969" s="1" t="n">
        <v>34275</v>
      </c>
      <c r="E5969" s="3" t="n">
        <v>1.5015</v>
      </c>
    </row>
    <row r="5970" customFormat="false" ht="12.75" hidden="false" customHeight="false" outlineLevel="0" collapsed="false">
      <c r="D5970" s="1" t="n">
        <v>34276</v>
      </c>
      <c r="E5970" s="3" t="n">
        <v>1.502</v>
      </c>
    </row>
    <row r="5971" customFormat="false" ht="12.75" hidden="false" customHeight="false" outlineLevel="0" collapsed="false">
      <c r="D5971" s="1" t="n">
        <v>34277</v>
      </c>
      <c r="E5971" s="3" t="n">
        <v>1.5035</v>
      </c>
    </row>
    <row r="5972" customFormat="false" ht="12.75" hidden="false" customHeight="false" outlineLevel="0" collapsed="false">
      <c r="D5972" s="1" t="n">
        <v>34278</v>
      </c>
      <c r="E5972" s="3" t="n">
        <v>1.4925</v>
      </c>
    </row>
    <row r="5973" customFormat="false" ht="12.75" hidden="false" customHeight="false" outlineLevel="0" collapsed="false">
      <c r="D5973" s="1" t="n">
        <v>34281</v>
      </c>
      <c r="E5973" s="3" t="n">
        <v>1.4852</v>
      </c>
    </row>
    <row r="5974" customFormat="false" ht="12.75" hidden="false" customHeight="false" outlineLevel="0" collapsed="false">
      <c r="D5974" s="1" t="n">
        <v>34282</v>
      </c>
      <c r="E5974" s="3" t="n">
        <v>1.496</v>
      </c>
    </row>
    <row r="5975" customFormat="false" ht="12.75" hidden="false" customHeight="false" outlineLevel="0" collapsed="false">
      <c r="D5975" s="1" t="n">
        <v>34283</v>
      </c>
      <c r="E5975" s="3" t="n">
        <v>1.494</v>
      </c>
    </row>
    <row r="5976" customFormat="false" ht="12.75" hidden="false" customHeight="false" outlineLevel="0" collapsed="false">
      <c r="D5976" s="1" t="n">
        <v>34284</v>
      </c>
      <c r="E5976" s="4" t="e">
        <f aca="false">NA()</f>
        <v>#N/A</v>
      </c>
    </row>
    <row r="5977" customFormat="false" ht="12.75" hidden="false" customHeight="false" outlineLevel="0" collapsed="false">
      <c r="D5977" s="1" t="n">
        <v>34285</v>
      </c>
      <c r="E5977" s="3" t="n">
        <v>1.4978</v>
      </c>
    </row>
    <row r="5978" customFormat="false" ht="12.75" hidden="false" customHeight="false" outlineLevel="0" collapsed="false">
      <c r="D5978" s="1" t="n">
        <v>34288</v>
      </c>
      <c r="E5978" s="3" t="n">
        <v>1.4915</v>
      </c>
    </row>
    <row r="5979" customFormat="false" ht="12.75" hidden="false" customHeight="false" outlineLevel="0" collapsed="false">
      <c r="D5979" s="1" t="n">
        <v>34289</v>
      </c>
      <c r="E5979" s="3" t="n">
        <v>1.5005</v>
      </c>
    </row>
    <row r="5980" customFormat="false" ht="12.75" hidden="false" customHeight="false" outlineLevel="0" collapsed="false">
      <c r="D5980" s="1" t="n">
        <v>34290</v>
      </c>
      <c r="E5980" s="3" t="n">
        <v>1.4975</v>
      </c>
    </row>
    <row r="5981" customFormat="false" ht="12.75" hidden="false" customHeight="false" outlineLevel="0" collapsed="false">
      <c r="D5981" s="1" t="n">
        <v>34291</v>
      </c>
      <c r="E5981" s="3" t="n">
        <v>1.503</v>
      </c>
    </row>
    <row r="5982" customFormat="false" ht="12.75" hidden="false" customHeight="false" outlineLevel="0" collapsed="false">
      <c r="D5982" s="1" t="n">
        <v>34292</v>
      </c>
      <c r="E5982" s="3" t="n">
        <v>1.507</v>
      </c>
    </row>
    <row r="5983" customFormat="false" ht="12.75" hidden="false" customHeight="false" outlineLevel="0" collapsed="false">
      <c r="D5983" s="1" t="n">
        <v>34295</v>
      </c>
      <c r="E5983" s="3" t="n">
        <v>1.4935</v>
      </c>
    </row>
    <row r="5984" customFormat="false" ht="12.75" hidden="false" customHeight="false" outlineLevel="0" collapsed="false">
      <c r="D5984" s="1" t="n">
        <v>34296</v>
      </c>
      <c r="E5984" s="3" t="n">
        <v>1.4892</v>
      </c>
    </row>
    <row r="5985" customFormat="false" ht="12.75" hidden="false" customHeight="false" outlineLevel="0" collapsed="false">
      <c r="D5985" s="1" t="n">
        <v>34297</v>
      </c>
      <c r="E5985" s="3" t="n">
        <v>1.4927</v>
      </c>
    </row>
    <row r="5986" customFormat="false" ht="12.75" hidden="false" customHeight="false" outlineLevel="0" collapsed="false">
      <c r="D5986" s="1" t="n">
        <v>34298</v>
      </c>
      <c r="E5986" s="4" t="e">
        <f aca="false">NA()</f>
        <v>#N/A</v>
      </c>
    </row>
    <row r="5987" customFormat="false" ht="12.75" hidden="false" customHeight="false" outlineLevel="0" collapsed="false">
      <c r="D5987" s="1" t="n">
        <v>34299</v>
      </c>
      <c r="E5987" s="3" t="n">
        <v>1.498</v>
      </c>
    </row>
    <row r="5988" customFormat="false" ht="12.75" hidden="false" customHeight="false" outlineLevel="0" collapsed="false">
      <c r="D5988" s="1" t="n">
        <v>34302</v>
      </c>
      <c r="E5988" s="3" t="n">
        <v>1.491</v>
      </c>
    </row>
    <row r="5989" customFormat="false" ht="12.75" hidden="false" customHeight="false" outlineLevel="0" collapsed="false">
      <c r="D5989" s="1" t="n">
        <v>34303</v>
      </c>
      <c r="E5989" s="3" t="n">
        <v>1.5002</v>
      </c>
    </row>
    <row r="5990" customFormat="false" ht="12.75" hidden="false" customHeight="false" outlineLevel="0" collapsed="false">
      <c r="D5990" s="1" t="n">
        <v>34304</v>
      </c>
      <c r="E5990" s="3" t="n">
        <v>1.4965</v>
      </c>
    </row>
    <row r="5991" customFormat="false" ht="12.75" hidden="false" customHeight="false" outlineLevel="0" collapsed="false">
      <c r="D5991" s="1" t="n">
        <v>34305</v>
      </c>
      <c r="E5991" s="3" t="n">
        <v>1.4978</v>
      </c>
    </row>
    <row r="5992" customFormat="false" ht="12.75" hidden="false" customHeight="false" outlineLevel="0" collapsed="false">
      <c r="D5992" s="1" t="n">
        <v>34306</v>
      </c>
      <c r="E5992" s="3" t="n">
        <v>1.4897</v>
      </c>
    </row>
    <row r="5993" customFormat="false" ht="12.75" hidden="false" customHeight="false" outlineLevel="0" collapsed="false">
      <c r="D5993" s="1" t="n">
        <v>34309</v>
      </c>
      <c r="E5993" s="3" t="n">
        <v>1.4665</v>
      </c>
    </row>
    <row r="5994" customFormat="false" ht="12.75" hidden="false" customHeight="false" outlineLevel="0" collapsed="false">
      <c r="D5994" s="1" t="n">
        <v>34310</v>
      </c>
      <c r="E5994" s="3" t="n">
        <v>1.4662</v>
      </c>
    </row>
    <row r="5995" customFormat="false" ht="12.75" hidden="false" customHeight="false" outlineLevel="0" collapsed="false">
      <c r="D5995" s="1" t="n">
        <v>34311</v>
      </c>
      <c r="E5995" s="3" t="n">
        <v>1.4665</v>
      </c>
    </row>
    <row r="5996" customFormat="false" ht="12.75" hidden="false" customHeight="false" outlineLevel="0" collapsed="false">
      <c r="D5996" s="1" t="n">
        <v>34312</v>
      </c>
      <c r="E5996" s="3" t="n">
        <v>1.4675</v>
      </c>
    </row>
    <row r="5997" customFormat="false" ht="12.75" hidden="false" customHeight="false" outlineLevel="0" collapsed="false">
      <c r="D5997" s="1" t="n">
        <v>34313</v>
      </c>
      <c r="E5997" s="3" t="n">
        <v>1.4567</v>
      </c>
    </row>
    <row r="5998" customFormat="false" ht="12.75" hidden="false" customHeight="false" outlineLevel="0" collapsed="false">
      <c r="D5998" s="1" t="n">
        <v>34316</v>
      </c>
      <c r="E5998" s="3" t="n">
        <v>1.465</v>
      </c>
    </row>
    <row r="5999" customFormat="false" ht="12.75" hidden="false" customHeight="false" outlineLevel="0" collapsed="false">
      <c r="D5999" s="1" t="n">
        <v>34317</v>
      </c>
      <c r="E5999" s="3" t="n">
        <v>1.4657</v>
      </c>
    </row>
    <row r="6000" customFormat="false" ht="12.75" hidden="false" customHeight="false" outlineLevel="0" collapsed="false">
      <c r="D6000" s="1" t="n">
        <v>34318</v>
      </c>
      <c r="E6000" s="3" t="n">
        <v>1.4665</v>
      </c>
    </row>
    <row r="6001" customFormat="false" ht="12.75" hidden="false" customHeight="false" outlineLevel="0" collapsed="false">
      <c r="D6001" s="1" t="n">
        <v>34319</v>
      </c>
      <c r="E6001" s="3" t="n">
        <v>1.46</v>
      </c>
    </row>
    <row r="6002" customFormat="false" ht="12.75" hidden="false" customHeight="false" outlineLevel="0" collapsed="false">
      <c r="D6002" s="1" t="n">
        <v>34320</v>
      </c>
      <c r="E6002" s="3" t="n">
        <v>1.455</v>
      </c>
    </row>
    <row r="6003" customFormat="false" ht="12.75" hidden="false" customHeight="false" outlineLevel="0" collapsed="false">
      <c r="D6003" s="1" t="n">
        <v>34323</v>
      </c>
      <c r="E6003" s="3" t="n">
        <v>1.463</v>
      </c>
    </row>
    <row r="6004" customFormat="false" ht="12.75" hidden="false" customHeight="false" outlineLevel="0" collapsed="false">
      <c r="D6004" s="1" t="n">
        <v>34324</v>
      </c>
      <c r="E6004" s="3" t="n">
        <v>1.4515</v>
      </c>
    </row>
    <row r="6005" customFormat="false" ht="12.75" hidden="false" customHeight="false" outlineLevel="0" collapsed="false">
      <c r="D6005" s="1" t="n">
        <v>34325</v>
      </c>
      <c r="E6005" s="3" t="n">
        <v>1.4377</v>
      </c>
    </row>
    <row r="6006" customFormat="false" ht="12.75" hidden="false" customHeight="false" outlineLevel="0" collapsed="false">
      <c r="D6006" s="1" t="n">
        <v>34326</v>
      </c>
      <c r="E6006" s="3" t="n">
        <v>1.434</v>
      </c>
    </row>
    <row r="6007" customFormat="false" ht="12.75" hidden="false" customHeight="false" outlineLevel="0" collapsed="false">
      <c r="D6007" s="1" t="n">
        <v>34327</v>
      </c>
      <c r="E6007" s="3" t="n">
        <v>1.439</v>
      </c>
    </row>
    <row r="6008" customFormat="false" ht="12.75" hidden="false" customHeight="false" outlineLevel="0" collapsed="false">
      <c r="D6008" s="1" t="n">
        <v>34330</v>
      </c>
      <c r="E6008" s="3" t="n">
        <v>1.445</v>
      </c>
    </row>
    <row r="6009" customFormat="false" ht="12.75" hidden="false" customHeight="false" outlineLevel="0" collapsed="false">
      <c r="D6009" s="1" t="n">
        <v>34331</v>
      </c>
      <c r="E6009" s="3" t="n">
        <v>1.4385</v>
      </c>
    </row>
    <row r="6010" customFormat="false" ht="12.75" hidden="false" customHeight="false" outlineLevel="0" collapsed="false">
      <c r="D6010" s="1" t="n">
        <v>34332</v>
      </c>
      <c r="E6010" s="3" t="n">
        <v>1.457</v>
      </c>
    </row>
    <row r="6011" customFormat="false" ht="12.75" hidden="false" customHeight="false" outlineLevel="0" collapsed="false">
      <c r="D6011" s="1" t="n">
        <v>34333</v>
      </c>
      <c r="E6011" s="3" t="n">
        <v>1.484</v>
      </c>
    </row>
    <row r="6012" customFormat="false" ht="12.75" hidden="false" customHeight="false" outlineLevel="0" collapsed="false">
      <c r="D6012" s="1" t="n">
        <v>34334</v>
      </c>
      <c r="E6012" s="3" t="n">
        <v>1.488</v>
      </c>
    </row>
    <row r="6013" customFormat="false" ht="12.75" hidden="false" customHeight="false" outlineLevel="0" collapsed="false">
      <c r="D6013" s="1" t="n">
        <v>34337</v>
      </c>
      <c r="E6013" s="3" t="n">
        <v>1.491</v>
      </c>
    </row>
    <row r="6014" customFormat="false" ht="12.75" hidden="false" customHeight="false" outlineLevel="0" collapsed="false">
      <c r="D6014" s="1" t="n">
        <v>34338</v>
      </c>
      <c r="E6014" s="3" t="n">
        <v>1.4875</v>
      </c>
    </row>
    <row r="6015" customFormat="false" ht="12.75" hidden="false" customHeight="false" outlineLevel="0" collapsed="false">
      <c r="D6015" s="1" t="n">
        <v>34339</v>
      </c>
      <c r="E6015" s="3" t="n">
        <v>1.4807</v>
      </c>
    </row>
    <row r="6016" customFormat="false" ht="12.75" hidden="false" customHeight="false" outlineLevel="0" collapsed="false">
      <c r="D6016" s="1" t="n">
        <v>34340</v>
      </c>
      <c r="E6016" s="3" t="n">
        <v>1.4807</v>
      </c>
    </row>
    <row r="6017" customFormat="false" ht="12.75" hidden="false" customHeight="false" outlineLevel="0" collapsed="false">
      <c r="D6017" s="1" t="n">
        <v>34341</v>
      </c>
      <c r="E6017" s="3" t="n">
        <v>1.47</v>
      </c>
    </row>
    <row r="6018" customFormat="false" ht="12.75" hidden="false" customHeight="false" outlineLevel="0" collapsed="false">
      <c r="D6018" s="1" t="n">
        <v>34344</v>
      </c>
      <c r="E6018" s="3" t="n">
        <v>1.473</v>
      </c>
    </row>
    <row r="6019" customFormat="false" ht="12.75" hidden="false" customHeight="false" outlineLevel="0" collapsed="false">
      <c r="D6019" s="1" t="n">
        <v>34345</v>
      </c>
      <c r="E6019" s="3" t="n">
        <v>1.4775</v>
      </c>
    </row>
    <row r="6020" customFormat="false" ht="12.75" hidden="false" customHeight="false" outlineLevel="0" collapsed="false">
      <c r="D6020" s="1" t="n">
        <v>34346</v>
      </c>
      <c r="E6020" s="3" t="n">
        <v>1.466</v>
      </c>
    </row>
    <row r="6021" customFormat="false" ht="12.75" hidden="false" customHeight="false" outlineLevel="0" collapsed="false">
      <c r="D6021" s="1" t="n">
        <v>34347</v>
      </c>
      <c r="E6021" s="3" t="n">
        <v>1.4775</v>
      </c>
    </row>
    <row r="6022" customFormat="false" ht="12.75" hidden="false" customHeight="false" outlineLevel="0" collapsed="false">
      <c r="D6022" s="1" t="n">
        <v>34348</v>
      </c>
      <c r="E6022" s="3" t="n">
        <v>1.481</v>
      </c>
    </row>
    <row r="6023" customFormat="false" ht="12.75" hidden="false" customHeight="false" outlineLevel="0" collapsed="false">
      <c r="D6023" s="1" t="n">
        <v>34351</v>
      </c>
      <c r="E6023" s="4" t="e">
        <f aca="false">NA()</f>
        <v>#N/A</v>
      </c>
    </row>
    <row r="6024" customFormat="false" ht="12.75" hidden="false" customHeight="false" outlineLevel="0" collapsed="false">
      <c r="D6024" s="1" t="n">
        <v>34352</v>
      </c>
      <c r="E6024" s="3" t="n">
        <v>1.4642</v>
      </c>
    </row>
    <row r="6025" customFormat="false" ht="12.75" hidden="false" customHeight="false" outlineLevel="0" collapsed="false">
      <c r="D6025" s="1" t="n">
        <v>34353</v>
      </c>
      <c r="E6025" s="3" t="n">
        <v>1.461</v>
      </c>
    </row>
    <row r="6026" customFormat="false" ht="12.75" hidden="false" customHeight="false" outlineLevel="0" collapsed="false">
      <c r="D6026" s="1" t="n">
        <v>34354</v>
      </c>
      <c r="E6026" s="3" t="n">
        <v>1.454</v>
      </c>
    </row>
    <row r="6027" customFormat="false" ht="12.75" hidden="false" customHeight="false" outlineLevel="0" collapsed="false">
      <c r="D6027" s="1" t="n">
        <v>34355</v>
      </c>
      <c r="E6027" s="3" t="n">
        <v>1.4645</v>
      </c>
    </row>
    <row r="6028" customFormat="false" ht="12.75" hidden="false" customHeight="false" outlineLevel="0" collapsed="false">
      <c r="D6028" s="1" t="n">
        <v>34358</v>
      </c>
      <c r="E6028" s="3" t="n">
        <v>1.465</v>
      </c>
    </row>
    <row r="6029" customFormat="false" ht="12.75" hidden="false" customHeight="false" outlineLevel="0" collapsed="false">
      <c r="D6029" s="1" t="n">
        <v>34359</v>
      </c>
      <c r="E6029" s="3" t="n">
        <v>1.471</v>
      </c>
    </row>
    <row r="6030" customFormat="false" ht="12.75" hidden="false" customHeight="false" outlineLevel="0" collapsed="false">
      <c r="D6030" s="1" t="n">
        <v>34360</v>
      </c>
      <c r="E6030" s="3" t="n">
        <v>1.4705</v>
      </c>
    </row>
    <row r="6031" customFormat="false" ht="12.75" hidden="false" customHeight="false" outlineLevel="0" collapsed="false">
      <c r="D6031" s="1" t="n">
        <v>34361</v>
      </c>
      <c r="E6031" s="3" t="n">
        <v>1.4718</v>
      </c>
    </row>
    <row r="6032" customFormat="false" ht="12.75" hidden="false" customHeight="false" outlineLevel="0" collapsed="false">
      <c r="D6032" s="1" t="n">
        <v>34362</v>
      </c>
      <c r="E6032" s="3" t="n">
        <v>1.4625</v>
      </c>
    </row>
    <row r="6033" customFormat="false" ht="12.75" hidden="false" customHeight="false" outlineLevel="0" collapsed="false">
      <c r="D6033" s="1" t="n">
        <v>34365</v>
      </c>
      <c r="E6033" s="3" t="n">
        <v>1.4627</v>
      </c>
    </row>
    <row r="6034" customFormat="false" ht="12.75" hidden="false" customHeight="false" outlineLevel="0" collapsed="false">
      <c r="D6034" s="1" t="n">
        <v>34366</v>
      </c>
      <c r="E6034" s="3" t="n">
        <v>1.45</v>
      </c>
    </row>
    <row r="6035" customFormat="false" ht="12.75" hidden="false" customHeight="false" outlineLevel="0" collapsed="false">
      <c r="D6035" s="1" t="n">
        <v>34367</v>
      </c>
      <c r="E6035" s="3" t="n">
        <v>1.4525</v>
      </c>
    </row>
    <row r="6036" customFormat="false" ht="12.75" hidden="false" customHeight="false" outlineLevel="0" collapsed="false">
      <c r="D6036" s="1" t="n">
        <v>34368</v>
      </c>
      <c r="E6036" s="3" t="n">
        <v>1.4505</v>
      </c>
    </row>
    <row r="6037" customFormat="false" ht="12.75" hidden="false" customHeight="false" outlineLevel="0" collapsed="false">
      <c r="D6037" s="1" t="n">
        <v>34369</v>
      </c>
      <c r="E6037" s="3" t="n">
        <v>1.4568</v>
      </c>
    </row>
    <row r="6038" customFormat="false" ht="12.75" hidden="false" customHeight="false" outlineLevel="0" collapsed="false">
      <c r="D6038" s="1" t="n">
        <v>34372</v>
      </c>
      <c r="E6038" s="3" t="n">
        <v>1.4707</v>
      </c>
    </row>
    <row r="6039" customFormat="false" ht="12.75" hidden="false" customHeight="false" outlineLevel="0" collapsed="false">
      <c r="D6039" s="1" t="n">
        <v>34373</v>
      </c>
      <c r="E6039" s="3" t="n">
        <v>1.48</v>
      </c>
    </row>
    <row r="6040" customFormat="false" ht="12.75" hidden="false" customHeight="false" outlineLevel="0" collapsed="false">
      <c r="D6040" s="1" t="n">
        <v>34374</v>
      </c>
      <c r="E6040" s="3" t="n">
        <v>1.476</v>
      </c>
    </row>
    <row r="6041" customFormat="false" ht="12.75" hidden="false" customHeight="false" outlineLevel="0" collapsed="false">
      <c r="D6041" s="1" t="n">
        <v>34375</v>
      </c>
      <c r="E6041" s="3" t="n">
        <v>1.478</v>
      </c>
    </row>
    <row r="6042" customFormat="false" ht="12.75" hidden="false" customHeight="false" outlineLevel="0" collapsed="false">
      <c r="D6042" s="1" t="n">
        <v>34376</v>
      </c>
      <c r="E6042" s="3" t="n">
        <v>1.4765</v>
      </c>
    </row>
    <row r="6043" customFormat="false" ht="12.75" hidden="false" customHeight="false" outlineLevel="0" collapsed="false">
      <c r="D6043" s="1" t="n">
        <v>34379</v>
      </c>
      <c r="E6043" s="3" t="n">
        <v>1.4705</v>
      </c>
    </row>
    <row r="6044" customFormat="false" ht="12.75" hidden="false" customHeight="false" outlineLevel="0" collapsed="false">
      <c r="D6044" s="1" t="n">
        <v>34380</v>
      </c>
      <c r="E6044" s="3" t="n">
        <v>1.4535</v>
      </c>
    </row>
    <row r="6045" customFormat="false" ht="12.75" hidden="false" customHeight="false" outlineLevel="0" collapsed="false">
      <c r="D6045" s="1" t="n">
        <v>34381</v>
      </c>
      <c r="E6045" s="3" t="n">
        <v>1.4545</v>
      </c>
    </row>
    <row r="6046" customFormat="false" ht="12.75" hidden="false" customHeight="false" outlineLevel="0" collapsed="false">
      <c r="D6046" s="1" t="n">
        <v>34382</v>
      </c>
      <c r="E6046" s="3" t="n">
        <v>1.4565</v>
      </c>
    </row>
    <row r="6047" customFormat="false" ht="12.75" hidden="false" customHeight="false" outlineLevel="0" collapsed="false">
      <c r="D6047" s="1" t="n">
        <v>34383</v>
      </c>
      <c r="E6047" s="3" t="n">
        <v>1.451</v>
      </c>
    </row>
    <row r="6048" customFormat="false" ht="12.75" hidden="false" customHeight="false" outlineLevel="0" collapsed="false">
      <c r="D6048" s="1" t="n">
        <v>34386</v>
      </c>
      <c r="E6048" s="4" t="e">
        <f aca="false">NA()</f>
        <v>#N/A</v>
      </c>
    </row>
    <row r="6049" customFormat="false" ht="12.75" hidden="false" customHeight="false" outlineLevel="0" collapsed="false">
      <c r="D6049" s="1" t="n">
        <v>34387</v>
      </c>
      <c r="E6049" s="3" t="n">
        <v>1.4493</v>
      </c>
    </row>
    <row r="6050" customFormat="false" ht="12.75" hidden="false" customHeight="false" outlineLevel="0" collapsed="false">
      <c r="D6050" s="1" t="n">
        <v>34388</v>
      </c>
      <c r="E6050" s="3" t="n">
        <v>1.454</v>
      </c>
    </row>
    <row r="6051" customFormat="false" ht="12.75" hidden="false" customHeight="false" outlineLevel="0" collapsed="false">
      <c r="D6051" s="1" t="n">
        <v>34389</v>
      </c>
      <c r="E6051" s="3" t="n">
        <v>1.4393</v>
      </c>
    </row>
    <row r="6052" customFormat="false" ht="12.75" hidden="false" customHeight="false" outlineLevel="0" collapsed="false">
      <c r="D6052" s="1" t="n">
        <v>34390</v>
      </c>
      <c r="E6052" s="3" t="n">
        <v>1.4285</v>
      </c>
    </row>
    <row r="6053" customFormat="false" ht="12.75" hidden="false" customHeight="false" outlineLevel="0" collapsed="false">
      <c r="D6053" s="1" t="n">
        <v>34393</v>
      </c>
      <c r="E6053" s="3" t="n">
        <v>1.425</v>
      </c>
    </row>
    <row r="6054" customFormat="false" ht="12.75" hidden="false" customHeight="false" outlineLevel="0" collapsed="false">
      <c r="D6054" s="1" t="n">
        <v>34394</v>
      </c>
      <c r="E6054" s="3" t="n">
        <v>1.44</v>
      </c>
    </row>
    <row r="6055" customFormat="false" ht="12.75" hidden="false" customHeight="false" outlineLevel="0" collapsed="false">
      <c r="D6055" s="1" t="n">
        <v>34395</v>
      </c>
      <c r="E6055" s="3" t="n">
        <v>1.4275</v>
      </c>
    </row>
    <row r="6056" customFormat="false" ht="12.75" hidden="false" customHeight="false" outlineLevel="0" collapsed="false">
      <c r="D6056" s="1" t="n">
        <v>34396</v>
      </c>
      <c r="E6056" s="3" t="n">
        <v>1.4325</v>
      </c>
    </row>
    <row r="6057" customFormat="false" ht="12.75" hidden="false" customHeight="false" outlineLevel="0" collapsed="false">
      <c r="D6057" s="1" t="n">
        <v>34397</v>
      </c>
      <c r="E6057" s="3" t="n">
        <v>1.4405</v>
      </c>
    </row>
    <row r="6058" customFormat="false" ht="12.75" hidden="false" customHeight="false" outlineLevel="0" collapsed="false">
      <c r="D6058" s="1" t="n">
        <v>34400</v>
      </c>
      <c r="E6058" s="3" t="n">
        <v>1.4385</v>
      </c>
    </row>
    <row r="6059" customFormat="false" ht="12.75" hidden="false" customHeight="false" outlineLevel="0" collapsed="false">
      <c r="D6059" s="1" t="n">
        <v>34401</v>
      </c>
      <c r="E6059" s="3" t="n">
        <v>1.4395</v>
      </c>
    </row>
    <row r="6060" customFormat="false" ht="12.75" hidden="false" customHeight="false" outlineLevel="0" collapsed="false">
      <c r="D6060" s="1" t="n">
        <v>34402</v>
      </c>
      <c r="E6060" s="3" t="n">
        <v>1.4355</v>
      </c>
    </row>
    <row r="6061" customFormat="false" ht="12.75" hidden="false" customHeight="false" outlineLevel="0" collapsed="false">
      <c r="D6061" s="1" t="n">
        <v>34403</v>
      </c>
      <c r="E6061" s="3" t="n">
        <v>1.4205</v>
      </c>
    </row>
    <row r="6062" customFormat="false" ht="12.75" hidden="false" customHeight="false" outlineLevel="0" collapsed="false">
      <c r="D6062" s="1" t="n">
        <v>34404</v>
      </c>
      <c r="E6062" s="3" t="n">
        <v>1.4165</v>
      </c>
    </row>
    <row r="6063" customFormat="false" ht="12.75" hidden="false" customHeight="false" outlineLevel="0" collapsed="false">
      <c r="D6063" s="1" t="n">
        <v>34407</v>
      </c>
      <c r="E6063" s="3" t="n">
        <v>1.437</v>
      </c>
    </row>
    <row r="6064" customFormat="false" ht="12.75" hidden="false" customHeight="false" outlineLevel="0" collapsed="false">
      <c r="D6064" s="1" t="n">
        <v>34408</v>
      </c>
      <c r="E6064" s="3" t="n">
        <v>1.4385</v>
      </c>
    </row>
    <row r="6065" customFormat="false" ht="12.75" hidden="false" customHeight="false" outlineLevel="0" collapsed="false">
      <c r="D6065" s="1" t="n">
        <v>34409</v>
      </c>
      <c r="E6065" s="3" t="n">
        <v>1.4335</v>
      </c>
    </row>
    <row r="6066" customFormat="false" ht="12.75" hidden="false" customHeight="false" outlineLevel="0" collapsed="false">
      <c r="D6066" s="1" t="n">
        <v>34410</v>
      </c>
      <c r="E6066" s="3" t="n">
        <v>1.4335</v>
      </c>
    </row>
    <row r="6067" customFormat="false" ht="12.75" hidden="false" customHeight="false" outlineLevel="0" collapsed="false">
      <c r="D6067" s="1" t="n">
        <v>34411</v>
      </c>
      <c r="E6067" s="3" t="n">
        <v>1.4345</v>
      </c>
    </row>
    <row r="6068" customFormat="false" ht="12.75" hidden="false" customHeight="false" outlineLevel="0" collapsed="false">
      <c r="D6068" s="1" t="n">
        <v>34414</v>
      </c>
      <c r="E6068" s="3" t="n">
        <v>1.437</v>
      </c>
    </row>
    <row r="6069" customFormat="false" ht="12.75" hidden="false" customHeight="false" outlineLevel="0" collapsed="false">
      <c r="D6069" s="1" t="n">
        <v>34415</v>
      </c>
      <c r="E6069" s="3" t="n">
        <v>1.4295</v>
      </c>
    </row>
    <row r="6070" customFormat="false" ht="12.75" hidden="false" customHeight="false" outlineLevel="0" collapsed="false">
      <c r="D6070" s="1" t="n">
        <v>34416</v>
      </c>
      <c r="E6070" s="3" t="n">
        <v>1.4285</v>
      </c>
    </row>
    <row r="6071" customFormat="false" ht="12.75" hidden="false" customHeight="false" outlineLevel="0" collapsed="false">
      <c r="D6071" s="1" t="n">
        <v>34417</v>
      </c>
      <c r="E6071" s="3" t="n">
        <v>1.419</v>
      </c>
    </row>
    <row r="6072" customFormat="false" ht="12.75" hidden="false" customHeight="false" outlineLevel="0" collapsed="false">
      <c r="D6072" s="1" t="n">
        <v>34418</v>
      </c>
      <c r="E6072" s="3" t="n">
        <v>1.4165</v>
      </c>
    </row>
    <row r="6073" customFormat="false" ht="12.75" hidden="false" customHeight="false" outlineLevel="0" collapsed="false">
      <c r="D6073" s="1" t="n">
        <v>34421</v>
      </c>
      <c r="E6073" s="3" t="n">
        <v>1.4218</v>
      </c>
    </row>
    <row r="6074" customFormat="false" ht="12.75" hidden="false" customHeight="false" outlineLevel="0" collapsed="false">
      <c r="D6074" s="1" t="n">
        <v>34422</v>
      </c>
      <c r="E6074" s="3" t="n">
        <v>1.4255</v>
      </c>
    </row>
    <row r="6075" customFormat="false" ht="12.75" hidden="false" customHeight="false" outlineLevel="0" collapsed="false">
      <c r="D6075" s="1" t="n">
        <v>34423</v>
      </c>
      <c r="E6075" s="3" t="n">
        <v>1.4165</v>
      </c>
    </row>
    <row r="6076" customFormat="false" ht="12.75" hidden="false" customHeight="false" outlineLevel="0" collapsed="false">
      <c r="D6076" s="1" t="n">
        <v>34424</v>
      </c>
      <c r="E6076" s="3" t="n">
        <v>1.4097</v>
      </c>
    </row>
    <row r="6077" customFormat="false" ht="12.75" hidden="false" customHeight="false" outlineLevel="0" collapsed="false">
      <c r="D6077" s="1" t="n">
        <v>34425</v>
      </c>
      <c r="E6077" s="3" t="n">
        <v>1.4265</v>
      </c>
    </row>
    <row r="6078" customFormat="false" ht="12.75" hidden="false" customHeight="false" outlineLevel="0" collapsed="false">
      <c r="D6078" s="1" t="n">
        <v>34428</v>
      </c>
      <c r="E6078" s="3" t="n">
        <v>1.4275</v>
      </c>
    </row>
    <row r="6079" customFormat="false" ht="12.75" hidden="false" customHeight="false" outlineLevel="0" collapsed="false">
      <c r="D6079" s="1" t="n">
        <v>34429</v>
      </c>
      <c r="E6079" s="3" t="n">
        <v>1.4426</v>
      </c>
    </row>
    <row r="6080" customFormat="false" ht="12.75" hidden="false" customHeight="false" outlineLevel="0" collapsed="false">
      <c r="D6080" s="1" t="n">
        <v>34430</v>
      </c>
      <c r="E6080" s="3" t="n">
        <v>1.4489</v>
      </c>
    </row>
    <row r="6081" customFormat="false" ht="12.75" hidden="false" customHeight="false" outlineLevel="0" collapsed="false">
      <c r="D6081" s="1" t="n">
        <v>34431</v>
      </c>
      <c r="E6081" s="3" t="n">
        <v>1.4512</v>
      </c>
    </row>
    <row r="6082" customFormat="false" ht="12.75" hidden="false" customHeight="false" outlineLevel="0" collapsed="false">
      <c r="D6082" s="1" t="n">
        <v>34432</v>
      </c>
      <c r="E6082" s="3" t="n">
        <v>1.4435</v>
      </c>
    </row>
    <row r="6083" customFormat="false" ht="12.75" hidden="false" customHeight="false" outlineLevel="0" collapsed="false">
      <c r="D6083" s="1" t="n">
        <v>34435</v>
      </c>
      <c r="E6083" s="3" t="n">
        <v>1.4417</v>
      </c>
    </row>
    <row r="6084" customFormat="false" ht="12.75" hidden="false" customHeight="false" outlineLevel="0" collapsed="false">
      <c r="D6084" s="1" t="n">
        <v>34436</v>
      </c>
      <c r="E6084" s="3" t="n">
        <v>1.4498</v>
      </c>
    </row>
    <row r="6085" customFormat="false" ht="12.75" hidden="false" customHeight="false" outlineLevel="0" collapsed="false">
      <c r="D6085" s="1" t="n">
        <v>34437</v>
      </c>
      <c r="E6085" s="3" t="n">
        <v>1.4417</v>
      </c>
    </row>
    <row r="6086" customFormat="false" ht="12.75" hidden="false" customHeight="false" outlineLevel="0" collapsed="false">
      <c r="D6086" s="1" t="n">
        <v>34438</v>
      </c>
      <c r="E6086" s="3" t="n">
        <v>1.4453</v>
      </c>
    </row>
    <row r="6087" customFormat="false" ht="12.75" hidden="false" customHeight="false" outlineLevel="0" collapsed="false">
      <c r="D6087" s="1" t="n">
        <v>34439</v>
      </c>
      <c r="E6087" s="3" t="n">
        <v>1.4528</v>
      </c>
    </row>
    <row r="6088" customFormat="false" ht="12.75" hidden="false" customHeight="false" outlineLevel="0" collapsed="false">
      <c r="D6088" s="1" t="n">
        <v>34442</v>
      </c>
      <c r="E6088" s="3" t="n">
        <v>1.4575</v>
      </c>
    </row>
    <row r="6089" customFormat="false" ht="12.75" hidden="false" customHeight="false" outlineLevel="0" collapsed="false">
      <c r="D6089" s="1" t="n">
        <v>34443</v>
      </c>
      <c r="E6089" s="3" t="n">
        <v>1.4425</v>
      </c>
    </row>
    <row r="6090" customFormat="false" ht="12.75" hidden="false" customHeight="false" outlineLevel="0" collapsed="false">
      <c r="D6090" s="1" t="n">
        <v>34444</v>
      </c>
      <c r="E6090" s="3" t="n">
        <v>1.44</v>
      </c>
    </row>
    <row r="6091" customFormat="false" ht="12.75" hidden="false" customHeight="false" outlineLevel="0" collapsed="false">
      <c r="D6091" s="1" t="n">
        <v>34445</v>
      </c>
      <c r="E6091" s="3" t="n">
        <v>1.4343</v>
      </c>
    </row>
    <row r="6092" customFormat="false" ht="12.75" hidden="false" customHeight="false" outlineLevel="0" collapsed="false">
      <c r="D6092" s="1" t="n">
        <v>34446</v>
      </c>
      <c r="E6092" s="3" t="n">
        <v>1.4376</v>
      </c>
    </row>
    <row r="6093" customFormat="false" ht="12.75" hidden="false" customHeight="false" outlineLevel="0" collapsed="false">
      <c r="D6093" s="1" t="n">
        <v>34449</v>
      </c>
      <c r="E6093" s="3" t="n">
        <v>1.4328</v>
      </c>
    </row>
    <row r="6094" customFormat="false" ht="12.75" hidden="false" customHeight="false" outlineLevel="0" collapsed="false">
      <c r="D6094" s="1" t="n">
        <v>34450</v>
      </c>
      <c r="E6094" s="3" t="n">
        <v>1.4333</v>
      </c>
    </row>
    <row r="6095" customFormat="false" ht="12.75" hidden="false" customHeight="false" outlineLevel="0" collapsed="false">
      <c r="D6095" s="1" t="n">
        <v>34451</v>
      </c>
      <c r="E6095" s="3" t="n">
        <v>1.424</v>
      </c>
    </row>
    <row r="6096" customFormat="false" ht="12.75" hidden="false" customHeight="false" outlineLevel="0" collapsed="false">
      <c r="D6096" s="1" t="n">
        <v>34452</v>
      </c>
      <c r="E6096" s="3" t="n">
        <v>1.4195</v>
      </c>
    </row>
    <row r="6097" customFormat="false" ht="12.75" hidden="false" customHeight="false" outlineLevel="0" collapsed="false">
      <c r="D6097" s="1" t="n">
        <v>34453</v>
      </c>
      <c r="E6097" s="3" t="n">
        <v>1.411</v>
      </c>
    </row>
    <row r="6098" customFormat="false" ht="12.75" hidden="false" customHeight="false" outlineLevel="0" collapsed="false">
      <c r="D6098" s="1" t="n">
        <v>34456</v>
      </c>
      <c r="E6098" s="3" t="n">
        <v>1.4</v>
      </c>
    </row>
    <row r="6099" customFormat="false" ht="12.75" hidden="false" customHeight="false" outlineLevel="0" collapsed="false">
      <c r="D6099" s="1" t="n">
        <v>34457</v>
      </c>
      <c r="E6099" s="3" t="n">
        <v>1.3995</v>
      </c>
    </row>
    <row r="6100" customFormat="false" ht="12.75" hidden="false" customHeight="false" outlineLevel="0" collapsed="false">
      <c r="D6100" s="1" t="n">
        <v>34458</v>
      </c>
      <c r="E6100" s="3" t="n">
        <v>1.4105</v>
      </c>
    </row>
    <row r="6101" customFormat="false" ht="12.75" hidden="false" customHeight="false" outlineLevel="0" collapsed="false">
      <c r="D6101" s="1" t="n">
        <v>34459</v>
      </c>
      <c r="E6101" s="3" t="n">
        <v>1.4166</v>
      </c>
    </row>
    <row r="6102" customFormat="false" ht="12.75" hidden="false" customHeight="false" outlineLevel="0" collapsed="false">
      <c r="D6102" s="1" t="n">
        <v>34460</v>
      </c>
      <c r="E6102" s="3" t="n">
        <v>1.4147</v>
      </c>
    </row>
    <row r="6103" customFormat="false" ht="12.75" hidden="false" customHeight="false" outlineLevel="0" collapsed="false">
      <c r="D6103" s="1" t="n">
        <v>34463</v>
      </c>
      <c r="E6103" s="3" t="n">
        <v>1.4125</v>
      </c>
    </row>
    <row r="6104" customFormat="false" ht="12.75" hidden="false" customHeight="false" outlineLevel="0" collapsed="false">
      <c r="D6104" s="1" t="n">
        <v>34464</v>
      </c>
      <c r="E6104" s="3" t="n">
        <v>1.4302</v>
      </c>
    </row>
    <row r="6105" customFormat="false" ht="12.75" hidden="false" customHeight="false" outlineLevel="0" collapsed="false">
      <c r="D6105" s="1" t="n">
        <v>34465</v>
      </c>
      <c r="E6105" s="3" t="n">
        <v>1.428</v>
      </c>
    </row>
    <row r="6106" customFormat="false" ht="12.75" hidden="false" customHeight="false" outlineLevel="0" collapsed="false">
      <c r="D6106" s="1" t="n">
        <v>34466</v>
      </c>
      <c r="E6106" s="3" t="n">
        <v>1.427</v>
      </c>
    </row>
    <row r="6107" customFormat="false" ht="12.75" hidden="false" customHeight="false" outlineLevel="0" collapsed="false">
      <c r="D6107" s="1" t="n">
        <v>34467</v>
      </c>
      <c r="E6107" s="3" t="n">
        <v>1.4255</v>
      </c>
    </row>
    <row r="6108" customFormat="false" ht="12.75" hidden="false" customHeight="false" outlineLevel="0" collapsed="false">
      <c r="D6108" s="1" t="n">
        <v>34470</v>
      </c>
      <c r="E6108" s="3" t="n">
        <v>1.4262</v>
      </c>
    </row>
    <row r="6109" customFormat="false" ht="12.75" hidden="false" customHeight="false" outlineLevel="0" collapsed="false">
      <c r="D6109" s="1" t="n">
        <v>34471</v>
      </c>
      <c r="E6109" s="3" t="n">
        <v>1.4157</v>
      </c>
    </row>
    <row r="6110" customFormat="false" ht="12.75" hidden="false" customHeight="false" outlineLevel="0" collapsed="false">
      <c r="D6110" s="1" t="n">
        <v>34472</v>
      </c>
      <c r="E6110" s="3" t="n">
        <v>1.4075</v>
      </c>
    </row>
    <row r="6111" customFormat="false" ht="12.75" hidden="false" customHeight="false" outlineLevel="0" collapsed="false">
      <c r="D6111" s="1" t="n">
        <v>34473</v>
      </c>
      <c r="E6111" s="3" t="n">
        <v>1.4098</v>
      </c>
    </row>
    <row r="6112" customFormat="false" ht="12.75" hidden="false" customHeight="false" outlineLevel="0" collapsed="false">
      <c r="D6112" s="1" t="n">
        <v>34474</v>
      </c>
      <c r="E6112" s="3" t="n">
        <v>1.4057</v>
      </c>
    </row>
    <row r="6113" customFormat="false" ht="12.75" hidden="false" customHeight="false" outlineLevel="0" collapsed="false">
      <c r="D6113" s="1" t="n">
        <v>34477</v>
      </c>
      <c r="E6113" s="3" t="n">
        <v>1.407</v>
      </c>
    </row>
    <row r="6114" customFormat="false" ht="12.75" hidden="false" customHeight="false" outlineLevel="0" collapsed="false">
      <c r="D6114" s="1" t="n">
        <v>34478</v>
      </c>
      <c r="E6114" s="3" t="n">
        <v>1.414</v>
      </c>
    </row>
    <row r="6115" customFormat="false" ht="12.75" hidden="false" customHeight="false" outlineLevel="0" collapsed="false">
      <c r="D6115" s="1" t="n">
        <v>34479</v>
      </c>
      <c r="E6115" s="3" t="n">
        <v>1.4017</v>
      </c>
    </row>
    <row r="6116" customFormat="false" ht="12.75" hidden="false" customHeight="false" outlineLevel="0" collapsed="false">
      <c r="D6116" s="1" t="n">
        <v>34480</v>
      </c>
      <c r="E6116" s="3" t="n">
        <v>1.4038</v>
      </c>
    </row>
    <row r="6117" customFormat="false" ht="12.75" hidden="false" customHeight="false" outlineLevel="0" collapsed="false">
      <c r="D6117" s="1" t="n">
        <v>34481</v>
      </c>
      <c r="E6117" s="3" t="n">
        <v>1.4025</v>
      </c>
    </row>
    <row r="6118" customFormat="false" ht="12.75" hidden="false" customHeight="false" outlineLevel="0" collapsed="false">
      <c r="D6118" s="1" t="n">
        <v>34484</v>
      </c>
      <c r="E6118" s="4" t="e">
        <f aca="false">NA()</f>
        <v>#N/A</v>
      </c>
    </row>
    <row r="6119" customFormat="false" ht="12.75" hidden="false" customHeight="false" outlineLevel="0" collapsed="false">
      <c r="D6119" s="1" t="n">
        <v>34485</v>
      </c>
      <c r="E6119" s="3" t="n">
        <v>1.4033</v>
      </c>
    </row>
    <row r="6120" customFormat="false" ht="12.75" hidden="false" customHeight="false" outlineLevel="0" collapsed="false">
      <c r="D6120" s="1" t="n">
        <v>34486</v>
      </c>
      <c r="E6120" s="3" t="n">
        <v>1.4005</v>
      </c>
    </row>
    <row r="6121" customFormat="false" ht="12.75" hidden="false" customHeight="false" outlineLevel="0" collapsed="false">
      <c r="D6121" s="1" t="n">
        <v>34487</v>
      </c>
      <c r="E6121" s="3" t="n">
        <v>1.405</v>
      </c>
    </row>
    <row r="6122" customFormat="false" ht="12.75" hidden="false" customHeight="false" outlineLevel="0" collapsed="false">
      <c r="D6122" s="1" t="n">
        <v>34488</v>
      </c>
      <c r="E6122" s="3" t="n">
        <v>1.417</v>
      </c>
    </row>
    <row r="6123" customFormat="false" ht="12.75" hidden="false" customHeight="false" outlineLevel="0" collapsed="false">
      <c r="D6123" s="1" t="n">
        <v>34491</v>
      </c>
      <c r="E6123" s="3" t="n">
        <v>1.415</v>
      </c>
    </row>
    <row r="6124" customFormat="false" ht="12.75" hidden="false" customHeight="false" outlineLevel="0" collapsed="false">
      <c r="D6124" s="1" t="n">
        <v>34492</v>
      </c>
      <c r="E6124" s="3" t="n">
        <v>1.4126</v>
      </c>
    </row>
    <row r="6125" customFormat="false" ht="12.75" hidden="false" customHeight="false" outlineLevel="0" collapsed="false">
      <c r="D6125" s="1" t="n">
        <v>34493</v>
      </c>
      <c r="E6125" s="3" t="n">
        <v>1.413</v>
      </c>
    </row>
    <row r="6126" customFormat="false" ht="12.75" hidden="false" customHeight="false" outlineLevel="0" collapsed="false">
      <c r="D6126" s="1" t="n">
        <v>34494</v>
      </c>
      <c r="E6126" s="3" t="n">
        <v>1.4155</v>
      </c>
    </row>
    <row r="6127" customFormat="false" ht="12.75" hidden="false" customHeight="false" outlineLevel="0" collapsed="false">
      <c r="D6127" s="1" t="n">
        <v>34495</v>
      </c>
      <c r="E6127" s="3" t="n">
        <v>1.406</v>
      </c>
    </row>
    <row r="6128" customFormat="false" ht="12.75" hidden="false" customHeight="false" outlineLevel="0" collapsed="false">
      <c r="D6128" s="1" t="n">
        <v>34498</v>
      </c>
      <c r="E6128" s="3" t="n">
        <v>1.3884</v>
      </c>
    </row>
    <row r="6129" customFormat="false" ht="12.75" hidden="false" customHeight="false" outlineLevel="0" collapsed="false">
      <c r="D6129" s="1" t="n">
        <v>34499</v>
      </c>
      <c r="E6129" s="3" t="n">
        <v>1.3835</v>
      </c>
    </row>
    <row r="6130" customFormat="false" ht="12.75" hidden="false" customHeight="false" outlineLevel="0" collapsed="false">
      <c r="D6130" s="1" t="n">
        <v>34500</v>
      </c>
      <c r="E6130" s="3" t="n">
        <v>1.3735</v>
      </c>
    </row>
    <row r="6131" customFormat="false" ht="12.75" hidden="false" customHeight="false" outlineLevel="0" collapsed="false">
      <c r="D6131" s="1" t="n">
        <v>34501</v>
      </c>
      <c r="E6131" s="3" t="n">
        <v>1.372</v>
      </c>
    </row>
    <row r="6132" customFormat="false" ht="12.75" hidden="false" customHeight="false" outlineLevel="0" collapsed="false">
      <c r="D6132" s="1" t="n">
        <v>34502</v>
      </c>
      <c r="E6132" s="3" t="n">
        <v>1.3592</v>
      </c>
    </row>
    <row r="6133" customFormat="false" ht="12.75" hidden="false" customHeight="false" outlineLevel="0" collapsed="false">
      <c r="D6133" s="1" t="n">
        <v>34505</v>
      </c>
      <c r="E6133" s="3" t="n">
        <v>1.35</v>
      </c>
    </row>
    <row r="6134" customFormat="false" ht="12.75" hidden="false" customHeight="false" outlineLevel="0" collapsed="false">
      <c r="D6134" s="1" t="n">
        <v>34506</v>
      </c>
      <c r="E6134" s="3" t="n">
        <v>1.3445</v>
      </c>
    </row>
    <row r="6135" customFormat="false" ht="12.75" hidden="false" customHeight="false" outlineLevel="0" collapsed="false">
      <c r="D6135" s="1" t="n">
        <v>34507</v>
      </c>
      <c r="E6135" s="3" t="n">
        <v>1.352</v>
      </c>
    </row>
    <row r="6136" customFormat="false" ht="12.75" hidden="false" customHeight="false" outlineLevel="0" collapsed="false">
      <c r="D6136" s="1" t="n">
        <v>34508</v>
      </c>
      <c r="E6136" s="3" t="n">
        <v>1.3475</v>
      </c>
    </row>
    <row r="6137" customFormat="false" ht="12.75" hidden="false" customHeight="false" outlineLevel="0" collapsed="false">
      <c r="D6137" s="1" t="n">
        <v>34509</v>
      </c>
      <c r="E6137" s="3" t="n">
        <v>1.332</v>
      </c>
    </row>
    <row r="6138" customFormat="false" ht="12.75" hidden="false" customHeight="false" outlineLevel="0" collapsed="false">
      <c r="D6138" s="1" t="n">
        <v>34512</v>
      </c>
      <c r="E6138" s="3" t="n">
        <v>1.321</v>
      </c>
    </row>
    <row r="6139" customFormat="false" ht="12.75" hidden="false" customHeight="false" outlineLevel="0" collapsed="false">
      <c r="D6139" s="1" t="n">
        <v>34513</v>
      </c>
      <c r="E6139" s="3" t="n">
        <v>1.328</v>
      </c>
    </row>
    <row r="6140" customFormat="false" ht="12.75" hidden="false" customHeight="false" outlineLevel="0" collapsed="false">
      <c r="D6140" s="1" t="n">
        <v>34514</v>
      </c>
      <c r="E6140" s="3" t="n">
        <v>1.3315</v>
      </c>
    </row>
    <row r="6141" customFormat="false" ht="12.75" hidden="false" customHeight="false" outlineLevel="0" collapsed="false">
      <c r="D6141" s="1" t="n">
        <v>34515</v>
      </c>
      <c r="E6141" s="3" t="n">
        <v>1.3325</v>
      </c>
    </row>
    <row r="6142" customFormat="false" ht="12.75" hidden="false" customHeight="false" outlineLevel="0" collapsed="false">
      <c r="D6142" s="1" t="n">
        <v>34516</v>
      </c>
      <c r="E6142" s="3" t="n">
        <v>1.3355</v>
      </c>
    </row>
    <row r="6143" customFormat="false" ht="12.75" hidden="false" customHeight="false" outlineLevel="0" collapsed="false">
      <c r="D6143" s="1" t="n">
        <v>34519</v>
      </c>
      <c r="E6143" s="4" t="e">
        <f aca="false">NA()</f>
        <v>#N/A</v>
      </c>
    </row>
    <row r="6144" customFormat="false" ht="12.75" hidden="false" customHeight="false" outlineLevel="0" collapsed="false">
      <c r="D6144" s="1" t="n">
        <v>34520</v>
      </c>
      <c r="E6144" s="3" t="n">
        <v>1.3288</v>
      </c>
    </row>
    <row r="6145" customFormat="false" ht="12.75" hidden="false" customHeight="false" outlineLevel="0" collapsed="false">
      <c r="D6145" s="1" t="n">
        <v>34521</v>
      </c>
      <c r="E6145" s="3" t="n">
        <v>1.321</v>
      </c>
    </row>
    <row r="6146" customFormat="false" ht="12.75" hidden="false" customHeight="false" outlineLevel="0" collapsed="false">
      <c r="D6146" s="1" t="n">
        <v>34522</v>
      </c>
      <c r="E6146" s="3" t="n">
        <v>1.325</v>
      </c>
    </row>
    <row r="6147" customFormat="false" ht="12.75" hidden="false" customHeight="false" outlineLevel="0" collapsed="false">
      <c r="D6147" s="1" t="n">
        <v>34523</v>
      </c>
      <c r="E6147" s="3" t="n">
        <v>1.322</v>
      </c>
    </row>
    <row r="6148" customFormat="false" ht="12.75" hidden="false" customHeight="false" outlineLevel="0" collapsed="false">
      <c r="D6148" s="1" t="n">
        <v>34526</v>
      </c>
      <c r="E6148" s="3" t="n">
        <v>1.296</v>
      </c>
    </row>
    <row r="6149" customFormat="false" ht="12.75" hidden="false" customHeight="false" outlineLevel="0" collapsed="false">
      <c r="D6149" s="1" t="n">
        <v>34527</v>
      </c>
      <c r="E6149" s="3" t="n">
        <v>1.2845</v>
      </c>
    </row>
    <row r="6150" customFormat="false" ht="12.75" hidden="false" customHeight="false" outlineLevel="0" collapsed="false">
      <c r="D6150" s="1" t="n">
        <v>34528</v>
      </c>
      <c r="E6150" s="3" t="n">
        <v>1.2955</v>
      </c>
    </row>
    <row r="6151" customFormat="false" ht="12.75" hidden="false" customHeight="false" outlineLevel="0" collapsed="false">
      <c r="D6151" s="1" t="n">
        <v>34529</v>
      </c>
      <c r="E6151" s="3" t="n">
        <v>1.3075</v>
      </c>
    </row>
    <row r="6152" customFormat="false" ht="12.75" hidden="false" customHeight="false" outlineLevel="0" collapsed="false">
      <c r="D6152" s="1" t="n">
        <v>34530</v>
      </c>
      <c r="E6152" s="3" t="n">
        <v>1.3125</v>
      </c>
    </row>
    <row r="6153" customFormat="false" ht="12.75" hidden="false" customHeight="false" outlineLevel="0" collapsed="false">
      <c r="D6153" s="1" t="n">
        <v>34533</v>
      </c>
      <c r="E6153" s="3" t="n">
        <v>1.3055</v>
      </c>
    </row>
    <row r="6154" customFormat="false" ht="12.75" hidden="false" customHeight="false" outlineLevel="0" collapsed="false">
      <c r="D6154" s="1" t="n">
        <v>34534</v>
      </c>
      <c r="E6154" s="3" t="n">
        <v>1.322</v>
      </c>
    </row>
    <row r="6155" customFormat="false" ht="12.75" hidden="false" customHeight="false" outlineLevel="0" collapsed="false">
      <c r="D6155" s="1" t="n">
        <v>34535</v>
      </c>
      <c r="E6155" s="3" t="n">
        <v>1.32</v>
      </c>
    </row>
    <row r="6156" customFormat="false" ht="12.75" hidden="false" customHeight="false" outlineLevel="0" collapsed="false">
      <c r="D6156" s="1" t="n">
        <v>34536</v>
      </c>
      <c r="E6156" s="3" t="n">
        <v>1.3315</v>
      </c>
    </row>
    <row r="6157" customFormat="false" ht="12.75" hidden="false" customHeight="false" outlineLevel="0" collapsed="false">
      <c r="D6157" s="1" t="n">
        <v>34537</v>
      </c>
      <c r="E6157" s="3" t="n">
        <v>1.35</v>
      </c>
    </row>
    <row r="6158" customFormat="false" ht="12.75" hidden="false" customHeight="false" outlineLevel="0" collapsed="false">
      <c r="D6158" s="1" t="n">
        <v>34540</v>
      </c>
      <c r="E6158" s="3" t="n">
        <v>1.35</v>
      </c>
    </row>
    <row r="6159" customFormat="false" ht="12.75" hidden="false" customHeight="false" outlineLevel="0" collapsed="false">
      <c r="D6159" s="1" t="n">
        <v>34541</v>
      </c>
      <c r="E6159" s="3" t="n">
        <v>1.349</v>
      </c>
    </row>
    <row r="6160" customFormat="false" ht="12.75" hidden="false" customHeight="false" outlineLevel="0" collapsed="false">
      <c r="D6160" s="1" t="n">
        <v>34542</v>
      </c>
      <c r="E6160" s="3" t="n">
        <v>1.3357</v>
      </c>
    </row>
    <row r="6161" customFormat="false" ht="12.75" hidden="false" customHeight="false" outlineLevel="0" collapsed="false">
      <c r="D6161" s="1" t="n">
        <v>34543</v>
      </c>
      <c r="E6161" s="3" t="n">
        <v>1.341</v>
      </c>
    </row>
    <row r="6162" customFormat="false" ht="12.75" hidden="false" customHeight="false" outlineLevel="0" collapsed="false">
      <c r="D6162" s="1" t="n">
        <v>34544</v>
      </c>
      <c r="E6162" s="3" t="n">
        <v>1.3445</v>
      </c>
    </row>
    <row r="6163" customFormat="false" ht="12.75" hidden="false" customHeight="false" outlineLevel="0" collapsed="false">
      <c r="D6163" s="1" t="n">
        <v>34547</v>
      </c>
      <c r="E6163" s="3" t="n">
        <v>1.3315</v>
      </c>
    </row>
    <row r="6164" customFormat="false" ht="12.75" hidden="false" customHeight="false" outlineLevel="0" collapsed="false">
      <c r="D6164" s="1" t="n">
        <v>34548</v>
      </c>
      <c r="E6164" s="3" t="n">
        <v>1.334</v>
      </c>
    </row>
    <row r="6165" customFormat="false" ht="12.75" hidden="false" customHeight="false" outlineLevel="0" collapsed="false">
      <c r="D6165" s="1" t="n">
        <v>34549</v>
      </c>
      <c r="E6165" s="3" t="n">
        <v>1.335</v>
      </c>
    </row>
    <row r="6166" customFormat="false" ht="12.75" hidden="false" customHeight="false" outlineLevel="0" collapsed="false">
      <c r="D6166" s="1" t="n">
        <v>34550</v>
      </c>
      <c r="E6166" s="3" t="n">
        <v>1.3355</v>
      </c>
    </row>
    <row r="6167" customFormat="false" ht="12.75" hidden="false" customHeight="false" outlineLevel="0" collapsed="false">
      <c r="D6167" s="1" t="n">
        <v>34551</v>
      </c>
      <c r="E6167" s="3" t="n">
        <v>1.3345</v>
      </c>
    </row>
    <row r="6168" customFormat="false" ht="12.75" hidden="false" customHeight="false" outlineLevel="0" collapsed="false">
      <c r="D6168" s="1" t="n">
        <v>34554</v>
      </c>
      <c r="E6168" s="3" t="n">
        <v>1.3315</v>
      </c>
    </row>
    <row r="6169" customFormat="false" ht="12.75" hidden="false" customHeight="false" outlineLevel="0" collapsed="false">
      <c r="D6169" s="1" t="n">
        <v>34555</v>
      </c>
      <c r="E6169" s="3" t="n">
        <v>1.3341</v>
      </c>
    </row>
    <row r="6170" customFormat="false" ht="12.75" hidden="false" customHeight="false" outlineLevel="0" collapsed="false">
      <c r="D6170" s="1" t="n">
        <v>34556</v>
      </c>
      <c r="E6170" s="3" t="n">
        <v>1.327</v>
      </c>
    </row>
    <row r="6171" customFormat="false" ht="12.75" hidden="false" customHeight="false" outlineLevel="0" collapsed="false">
      <c r="D6171" s="1" t="n">
        <v>34557</v>
      </c>
      <c r="E6171" s="3" t="n">
        <v>1.328</v>
      </c>
    </row>
    <row r="6172" customFormat="false" ht="12.75" hidden="false" customHeight="false" outlineLevel="0" collapsed="false">
      <c r="D6172" s="1" t="n">
        <v>34558</v>
      </c>
      <c r="E6172" s="3" t="n">
        <v>1.3095</v>
      </c>
    </row>
    <row r="6173" customFormat="false" ht="12.75" hidden="false" customHeight="false" outlineLevel="0" collapsed="false">
      <c r="D6173" s="1" t="n">
        <v>34561</v>
      </c>
      <c r="E6173" s="3" t="n">
        <v>1.3027</v>
      </c>
    </row>
    <row r="6174" customFormat="false" ht="12.75" hidden="false" customHeight="false" outlineLevel="0" collapsed="false">
      <c r="D6174" s="1" t="n">
        <v>34562</v>
      </c>
      <c r="E6174" s="3" t="n">
        <v>1.3012</v>
      </c>
    </row>
    <row r="6175" customFormat="false" ht="12.75" hidden="false" customHeight="false" outlineLevel="0" collapsed="false">
      <c r="D6175" s="1" t="n">
        <v>34563</v>
      </c>
      <c r="E6175" s="3" t="n">
        <v>1.308</v>
      </c>
    </row>
    <row r="6176" customFormat="false" ht="12.75" hidden="false" customHeight="false" outlineLevel="0" collapsed="false">
      <c r="D6176" s="1" t="n">
        <v>34564</v>
      </c>
      <c r="E6176" s="3" t="n">
        <v>1.299</v>
      </c>
    </row>
    <row r="6177" customFormat="false" ht="12.75" hidden="false" customHeight="false" outlineLevel="0" collapsed="false">
      <c r="D6177" s="1" t="n">
        <v>34565</v>
      </c>
      <c r="E6177" s="3" t="n">
        <v>1.2925</v>
      </c>
    </row>
    <row r="6178" customFormat="false" ht="12.75" hidden="false" customHeight="false" outlineLevel="0" collapsed="false">
      <c r="D6178" s="1" t="n">
        <v>34568</v>
      </c>
      <c r="E6178" s="3" t="n">
        <v>1.289</v>
      </c>
    </row>
    <row r="6179" customFormat="false" ht="12.75" hidden="false" customHeight="false" outlineLevel="0" collapsed="false">
      <c r="D6179" s="1" t="n">
        <v>34569</v>
      </c>
      <c r="E6179" s="3" t="n">
        <v>1.298</v>
      </c>
    </row>
    <row r="6180" customFormat="false" ht="12.75" hidden="false" customHeight="false" outlineLevel="0" collapsed="false">
      <c r="D6180" s="1" t="n">
        <v>34570</v>
      </c>
      <c r="E6180" s="3" t="n">
        <v>1.302</v>
      </c>
    </row>
    <row r="6181" customFormat="false" ht="12.75" hidden="false" customHeight="false" outlineLevel="0" collapsed="false">
      <c r="D6181" s="1" t="n">
        <v>34571</v>
      </c>
      <c r="E6181" s="3" t="n">
        <v>1.3065</v>
      </c>
    </row>
    <row r="6182" customFormat="false" ht="12.75" hidden="false" customHeight="false" outlineLevel="0" collapsed="false">
      <c r="D6182" s="1" t="n">
        <v>34572</v>
      </c>
      <c r="E6182" s="3" t="n">
        <v>1.3237</v>
      </c>
    </row>
    <row r="6183" customFormat="false" ht="12.75" hidden="false" customHeight="false" outlineLevel="0" collapsed="false">
      <c r="D6183" s="1" t="n">
        <v>34575</v>
      </c>
      <c r="E6183" s="3" t="n">
        <v>1.337</v>
      </c>
    </row>
    <row r="6184" customFormat="false" ht="12.75" hidden="false" customHeight="false" outlineLevel="0" collapsed="false">
      <c r="D6184" s="1" t="n">
        <v>34576</v>
      </c>
      <c r="E6184" s="3" t="n">
        <v>1.3325</v>
      </c>
    </row>
    <row r="6185" customFormat="false" ht="12.75" hidden="false" customHeight="false" outlineLevel="0" collapsed="false">
      <c r="D6185" s="1" t="n">
        <v>34577</v>
      </c>
      <c r="E6185" s="3" t="n">
        <v>1.3315</v>
      </c>
    </row>
    <row r="6186" customFormat="false" ht="12.75" hidden="false" customHeight="false" outlineLevel="0" collapsed="false">
      <c r="D6186" s="1" t="n">
        <v>34578</v>
      </c>
      <c r="E6186" s="3" t="n">
        <v>1.324</v>
      </c>
    </row>
    <row r="6187" customFormat="false" ht="12.75" hidden="false" customHeight="false" outlineLevel="0" collapsed="false">
      <c r="D6187" s="1" t="n">
        <v>34579</v>
      </c>
      <c r="E6187" s="3" t="n">
        <v>1.3085</v>
      </c>
    </row>
    <row r="6188" customFormat="false" ht="12.75" hidden="false" customHeight="false" outlineLevel="0" collapsed="false">
      <c r="D6188" s="1" t="n">
        <v>34582</v>
      </c>
      <c r="E6188" s="4" t="e">
        <f aca="false">NA()</f>
        <v>#N/A</v>
      </c>
    </row>
    <row r="6189" customFormat="false" ht="12.75" hidden="false" customHeight="false" outlineLevel="0" collapsed="false">
      <c r="D6189" s="1" t="n">
        <v>34583</v>
      </c>
      <c r="E6189" s="3" t="n">
        <v>1.295</v>
      </c>
    </row>
    <row r="6190" customFormat="false" ht="12.75" hidden="false" customHeight="false" outlineLevel="0" collapsed="false">
      <c r="D6190" s="1" t="n">
        <v>34584</v>
      </c>
      <c r="E6190" s="3" t="n">
        <v>1.2955</v>
      </c>
    </row>
    <row r="6191" customFormat="false" ht="12.75" hidden="false" customHeight="false" outlineLevel="0" collapsed="false">
      <c r="D6191" s="1" t="n">
        <v>34585</v>
      </c>
      <c r="E6191" s="3" t="n">
        <v>1.3055</v>
      </c>
    </row>
    <row r="6192" customFormat="false" ht="12.75" hidden="false" customHeight="false" outlineLevel="0" collapsed="false">
      <c r="D6192" s="1" t="n">
        <v>34586</v>
      </c>
      <c r="E6192" s="3" t="n">
        <v>1.283</v>
      </c>
    </row>
    <row r="6193" customFormat="false" ht="12.75" hidden="false" customHeight="false" outlineLevel="0" collapsed="false">
      <c r="D6193" s="1" t="n">
        <v>34589</v>
      </c>
      <c r="E6193" s="3" t="n">
        <v>1.282</v>
      </c>
    </row>
    <row r="6194" customFormat="false" ht="12.75" hidden="false" customHeight="false" outlineLevel="0" collapsed="false">
      <c r="D6194" s="1" t="n">
        <v>34590</v>
      </c>
      <c r="E6194" s="3" t="n">
        <v>1.2915</v>
      </c>
    </row>
    <row r="6195" customFormat="false" ht="12.75" hidden="false" customHeight="false" outlineLevel="0" collapsed="false">
      <c r="D6195" s="1" t="n">
        <v>34591</v>
      </c>
      <c r="E6195" s="3" t="n">
        <v>1.278</v>
      </c>
    </row>
    <row r="6196" customFormat="false" ht="12.75" hidden="false" customHeight="false" outlineLevel="0" collapsed="false">
      <c r="D6196" s="1" t="n">
        <v>34592</v>
      </c>
      <c r="E6196" s="3" t="n">
        <v>1.2845</v>
      </c>
    </row>
    <row r="6197" customFormat="false" ht="12.75" hidden="false" customHeight="false" outlineLevel="0" collapsed="false">
      <c r="D6197" s="1" t="n">
        <v>34593</v>
      </c>
      <c r="E6197" s="3" t="n">
        <v>1.2735</v>
      </c>
    </row>
    <row r="6198" customFormat="false" ht="12.75" hidden="false" customHeight="false" outlineLevel="0" collapsed="false">
      <c r="D6198" s="1" t="n">
        <v>34596</v>
      </c>
      <c r="E6198" s="3" t="n">
        <v>1.288</v>
      </c>
    </row>
    <row r="6199" customFormat="false" ht="12.75" hidden="false" customHeight="false" outlineLevel="0" collapsed="false">
      <c r="D6199" s="1" t="n">
        <v>34597</v>
      </c>
      <c r="E6199" s="3" t="n">
        <v>1.287</v>
      </c>
    </row>
    <row r="6200" customFormat="false" ht="12.75" hidden="false" customHeight="false" outlineLevel="0" collapsed="false">
      <c r="D6200" s="1" t="n">
        <v>34598</v>
      </c>
      <c r="E6200" s="3" t="n">
        <v>1.2825</v>
      </c>
    </row>
    <row r="6201" customFormat="false" ht="12.75" hidden="false" customHeight="false" outlineLevel="0" collapsed="false">
      <c r="D6201" s="1" t="n">
        <v>34599</v>
      </c>
      <c r="E6201" s="3" t="n">
        <v>1.2845</v>
      </c>
    </row>
    <row r="6202" customFormat="false" ht="12.75" hidden="false" customHeight="false" outlineLevel="0" collapsed="false">
      <c r="D6202" s="1" t="n">
        <v>34600</v>
      </c>
      <c r="E6202" s="3" t="n">
        <v>1.2835</v>
      </c>
    </row>
    <row r="6203" customFormat="false" ht="12.75" hidden="false" customHeight="false" outlineLevel="0" collapsed="false">
      <c r="D6203" s="1" t="n">
        <v>34603</v>
      </c>
      <c r="E6203" s="3" t="n">
        <v>1.2875</v>
      </c>
    </row>
    <row r="6204" customFormat="false" ht="12.75" hidden="false" customHeight="false" outlineLevel="0" collapsed="false">
      <c r="D6204" s="1" t="n">
        <v>34604</v>
      </c>
      <c r="E6204" s="3" t="n">
        <v>1.2835</v>
      </c>
    </row>
    <row r="6205" customFormat="false" ht="12.75" hidden="false" customHeight="false" outlineLevel="0" collapsed="false">
      <c r="D6205" s="1" t="n">
        <v>34605</v>
      </c>
      <c r="E6205" s="3" t="n">
        <v>1.2845</v>
      </c>
    </row>
    <row r="6206" customFormat="false" ht="12.75" hidden="false" customHeight="false" outlineLevel="0" collapsed="false">
      <c r="D6206" s="1" t="n">
        <v>34606</v>
      </c>
      <c r="E6206" s="3" t="n">
        <v>1.285</v>
      </c>
    </row>
    <row r="6207" customFormat="false" ht="12.75" hidden="false" customHeight="false" outlineLevel="0" collapsed="false">
      <c r="D6207" s="1" t="n">
        <v>34607</v>
      </c>
      <c r="E6207" s="3" t="n">
        <v>1.2865</v>
      </c>
    </row>
    <row r="6208" customFormat="false" ht="12.75" hidden="false" customHeight="false" outlineLevel="0" collapsed="false">
      <c r="D6208" s="1" t="n">
        <v>34610</v>
      </c>
      <c r="E6208" s="3" t="n">
        <v>1.293</v>
      </c>
    </row>
    <row r="6209" customFormat="false" ht="12.75" hidden="false" customHeight="false" outlineLevel="0" collapsed="false">
      <c r="D6209" s="1" t="n">
        <v>34611</v>
      </c>
      <c r="E6209" s="3" t="n">
        <v>1.289</v>
      </c>
    </row>
    <row r="6210" customFormat="false" ht="12.75" hidden="false" customHeight="false" outlineLevel="0" collapsed="false">
      <c r="D6210" s="1" t="n">
        <v>34612</v>
      </c>
      <c r="E6210" s="3" t="n">
        <v>1.278</v>
      </c>
    </row>
    <row r="6211" customFormat="false" ht="12.75" hidden="false" customHeight="false" outlineLevel="0" collapsed="false">
      <c r="D6211" s="1" t="n">
        <v>34613</v>
      </c>
      <c r="E6211" s="3" t="n">
        <v>1.2805</v>
      </c>
    </row>
    <row r="6212" customFormat="false" ht="12.75" hidden="false" customHeight="false" outlineLevel="0" collapsed="false">
      <c r="D6212" s="1" t="n">
        <v>34614</v>
      </c>
      <c r="E6212" s="3" t="n">
        <v>1.2817</v>
      </c>
    </row>
    <row r="6213" customFormat="false" ht="12.75" hidden="false" customHeight="false" outlineLevel="0" collapsed="false">
      <c r="D6213" s="1" t="n">
        <v>34617</v>
      </c>
      <c r="E6213" s="4" t="e">
        <f aca="false">NA()</f>
        <v>#N/A</v>
      </c>
    </row>
    <row r="6214" customFormat="false" ht="12.75" hidden="false" customHeight="false" outlineLevel="0" collapsed="false">
      <c r="D6214" s="1" t="n">
        <v>34618</v>
      </c>
      <c r="E6214" s="3" t="n">
        <v>1.2905</v>
      </c>
    </row>
    <row r="6215" customFormat="false" ht="12.75" hidden="false" customHeight="false" outlineLevel="0" collapsed="false">
      <c r="D6215" s="1" t="n">
        <v>34619</v>
      </c>
      <c r="E6215" s="3" t="n">
        <v>1.287</v>
      </c>
    </row>
    <row r="6216" customFormat="false" ht="12.75" hidden="false" customHeight="false" outlineLevel="0" collapsed="false">
      <c r="D6216" s="1" t="n">
        <v>34620</v>
      </c>
      <c r="E6216" s="3" t="n">
        <v>1.284</v>
      </c>
    </row>
    <row r="6217" customFormat="false" ht="12.75" hidden="false" customHeight="false" outlineLevel="0" collapsed="false">
      <c r="D6217" s="1" t="n">
        <v>34621</v>
      </c>
      <c r="E6217" s="3" t="n">
        <v>1.263</v>
      </c>
    </row>
    <row r="6218" customFormat="false" ht="12.75" hidden="false" customHeight="false" outlineLevel="0" collapsed="false">
      <c r="D6218" s="1" t="n">
        <v>34624</v>
      </c>
      <c r="E6218" s="3" t="n">
        <v>1.249</v>
      </c>
    </row>
    <row r="6219" customFormat="false" ht="12.75" hidden="false" customHeight="false" outlineLevel="0" collapsed="false">
      <c r="D6219" s="1" t="n">
        <v>34625</v>
      </c>
      <c r="E6219" s="3" t="n">
        <v>1.249</v>
      </c>
    </row>
    <row r="6220" customFormat="false" ht="12.75" hidden="false" customHeight="false" outlineLevel="0" collapsed="false">
      <c r="D6220" s="1" t="n">
        <v>34626</v>
      </c>
      <c r="E6220" s="3" t="n">
        <v>1.246</v>
      </c>
    </row>
    <row r="6221" customFormat="false" ht="12.75" hidden="false" customHeight="false" outlineLevel="0" collapsed="false">
      <c r="D6221" s="1" t="n">
        <v>34627</v>
      </c>
      <c r="E6221" s="3" t="n">
        <v>1.247</v>
      </c>
    </row>
    <row r="6222" customFormat="false" ht="12.75" hidden="false" customHeight="false" outlineLevel="0" collapsed="false">
      <c r="D6222" s="1" t="n">
        <v>34628</v>
      </c>
      <c r="E6222" s="3" t="n">
        <v>1.2483</v>
      </c>
    </row>
    <row r="6223" customFormat="false" ht="12.75" hidden="false" customHeight="false" outlineLevel="0" collapsed="false">
      <c r="D6223" s="1" t="n">
        <v>34631</v>
      </c>
      <c r="E6223" s="3" t="n">
        <v>1.247</v>
      </c>
    </row>
    <row r="6224" customFormat="false" ht="12.75" hidden="false" customHeight="false" outlineLevel="0" collapsed="false">
      <c r="D6224" s="1" t="n">
        <v>34632</v>
      </c>
      <c r="E6224" s="3" t="n">
        <v>1.245</v>
      </c>
    </row>
    <row r="6225" customFormat="false" ht="12.75" hidden="false" customHeight="false" outlineLevel="0" collapsed="false">
      <c r="D6225" s="1" t="n">
        <v>34633</v>
      </c>
      <c r="E6225" s="3" t="n">
        <v>1.2505</v>
      </c>
    </row>
    <row r="6226" customFormat="false" ht="12.75" hidden="false" customHeight="false" outlineLevel="0" collapsed="false">
      <c r="D6226" s="1" t="n">
        <v>34634</v>
      </c>
      <c r="E6226" s="3" t="n">
        <v>1.2515</v>
      </c>
    </row>
    <row r="6227" customFormat="false" ht="12.75" hidden="false" customHeight="false" outlineLevel="0" collapsed="false">
      <c r="D6227" s="1" t="n">
        <v>34635</v>
      </c>
      <c r="E6227" s="3" t="n">
        <v>1.261</v>
      </c>
    </row>
    <row r="6228" customFormat="false" ht="12.75" hidden="false" customHeight="false" outlineLevel="0" collapsed="false">
      <c r="D6228" s="1" t="n">
        <v>34638</v>
      </c>
      <c r="E6228" s="3" t="n">
        <v>1.255</v>
      </c>
    </row>
    <row r="6229" customFormat="false" ht="12.75" hidden="false" customHeight="false" outlineLevel="0" collapsed="false">
      <c r="D6229" s="1" t="n">
        <v>34639</v>
      </c>
      <c r="E6229" s="3" t="n">
        <v>1.248</v>
      </c>
    </row>
    <row r="6230" customFormat="false" ht="12.75" hidden="false" customHeight="false" outlineLevel="0" collapsed="false">
      <c r="D6230" s="1" t="n">
        <v>34640</v>
      </c>
      <c r="E6230" s="3" t="n">
        <v>1.254</v>
      </c>
    </row>
    <row r="6231" customFormat="false" ht="12.75" hidden="false" customHeight="false" outlineLevel="0" collapsed="false">
      <c r="D6231" s="1" t="n">
        <v>34641</v>
      </c>
      <c r="E6231" s="3" t="n">
        <v>1.274</v>
      </c>
    </row>
    <row r="6232" customFormat="false" ht="12.75" hidden="false" customHeight="false" outlineLevel="0" collapsed="false">
      <c r="D6232" s="1" t="n">
        <v>34642</v>
      </c>
      <c r="E6232" s="3" t="n">
        <v>1.272</v>
      </c>
    </row>
    <row r="6233" customFormat="false" ht="12.75" hidden="false" customHeight="false" outlineLevel="0" collapsed="false">
      <c r="D6233" s="1" t="n">
        <v>34645</v>
      </c>
      <c r="E6233" s="3" t="n">
        <v>1.267</v>
      </c>
    </row>
    <row r="6234" customFormat="false" ht="12.75" hidden="false" customHeight="false" outlineLevel="0" collapsed="false">
      <c r="D6234" s="1" t="n">
        <v>34646</v>
      </c>
      <c r="E6234" s="3" t="n">
        <v>1.259</v>
      </c>
    </row>
    <row r="6235" customFormat="false" ht="12.75" hidden="false" customHeight="false" outlineLevel="0" collapsed="false">
      <c r="D6235" s="1" t="n">
        <v>34647</v>
      </c>
      <c r="E6235" s="3" t="n">
        <v>1.28</v>
      </c>
    </row>
    <row r="6236" customFormat="false" ht="12.75" hidden="false" customHeight="false" outlineLevel="0" collapsed="false">
      <c r="D6236" s="1" t="n">
        <v>34648</v>
      </c>
      <c r="E6236" s="3" t="n">
        <v>1.2865</v>
      </c>
    </row>
    <row r="6237" customFormat="false" ht="12.75" hidden="false" customHeight="false" outlineLevel="0" collapsed="false">
      <c r="D6237" s="1" t="n">
        <v>34649</v>
      </c>
      <c r="E6237" s="4" t="e">
        <f aca="false">NA()</f>
        <v>#N/A</v>
      </c>
    </row>
    <row r="6238" customFormat="false" ht="12.75" hidden="false" customHeight="false" outlineLevel="0" collapsed="false">
      <c r="D6238" s="1" t="n">
        <v>34652</v>
      </c>
      <c r="E6238" s="3" t="n">
        <v>1.294</v>
      </c>
    </row>
    <row r="6239" customFormat="false" ht="12.75" hidden="false" customHeight="false" outlineLevel="0" collapsed="false">
      <c r="D6239" s="1" t="n">
        <v>34653</v>
      </c>
      <c r="E6239" s="3" t="n">
        <v>1.2995</v>
      </c>
    </row>
    <row r="6240" customFormat="false" ht="12.75" hidden="false" customHeight="false" outlineLevel="0" collapsed="false">
      <c r="D6240" s="1" t="n">
        <v>34654</v>
      </c>
      <c r="E6240" s="3" t="n">
        <v>1.3056</v>
      </c>
    </row>
    <row r="6241" customFormat="false" ht="12.75" hidden="false" customHeight="false" outlineLevel="0" collapsed="false">
      <c r="D6241" s="1" t="n">
        <v>34655</v>
      </c>
      <c r="E6241" s="3" t="n">
        <v>1.298</v>
      </c>
    </row>
    <row r="6242" customFormat="false" ht="12.75" hidden="false" customHeight="false" outlineLevel="0" collapsed="false">
      <c r="D6242" s="1" t="n">
        <v>34656</v>
      </c>
      <c r="E6242" s="3" t="n">
        <v>1.319</v>
      </c>
    </row>
    <row r="6243" customFormat="false" ht="12.75" hidden="false" customHeight="false" outlineLevel="0" collapsed="false">
      <c r="D6243" s="1" t="n">
        <v>34659</v>
      </c>
      <c r="E6243" s="3" t="n">
        <v>1.322</v>
      </c>
    </row>
    <row r="6244" customFormat="false" ht="12.75" hidden="false" customHeight="false" outlineLevel="0" collapsed="false">
      <c r="D6244" s="1" t="n">
        <v>34660</v>
      </c>
      <c r="E6244" s="3" t="n">
        <v>1.3195</v>
      </c>
    </row>
    <row r="6245" customFormat="false" ht="12.75" hidden="false" customHeight="false" outlineLevel="0" collapsed="false">
      <c r="D6245" s="1" t="n">
        <v>34661</v>
      </c>
      <c r="E6245" s="3" t="n">
        <v>1.314</v>
      </c>
    </row>
    <row r="6246" customFormat="false" ht="12.75" hidden="false" customHeight="false" outlineLevel="0" collapsed="false">
      <c r="D6246" s="1" t="n">
        <v>34662</v>
      </c>
      <c r="E6246" s="4" t="e">
        <f aca="false">NA()</f>
        <v>#N/A</v>
      </c>
    </row>
    <row r="6247" customFormat="false" ht="12.75" hidden="false" customHeight="false" outlineLevel="0" collapsed="false">
      <c r="D6247" s="1" t="n">
        <v>34663</v>
      </c>
      <c r="E6247" s="3" t="n">
        <v>1.3225</v>
      </c>
    </row>
    <row r="6248" customFormat="false" ht="12.75" hidden="false" customHeight="false" outlineLevel="0" collapsed="false">
      <c r="D6248" s="1" t="n">
        <v>34666</v>
      </c>
      <c r="E6248" s="3" t="n">
        <v>1.3275</v>
      </c>
    </row>
    <row r="6249" customFormat="false" ht="12.75" hidden="false" customHeight="false" outlineLevel="0" collapsed="false">
      <c r="D6249" s="1" t="n">
        <v>34667</v>
      </c>
      <c r="E6249" s="3" t="n">
        <v>1.3255</v>
      </c>
    </row>
    <row r="6250" customFormat="false" ht="12.75" hidden="false" customHeight="false" outlineLevel="0" collapsed="false">
      <c r="D6250" s="1" t="n">
        <v>34668</v>
      </c>
      <c r="E6250" s="3" t="n">
        <v>1.325</v>
      </c>
    </row>
    <row r="6251" customFormat="false" ht="12.75" hidden="false" customHeight="false" outlineLevel="0" collapsed="false">
      <c r="D6251" s="1" t="n">
        <v>34669</v>
      </c>
      <c r="E6251" s="3" t="n">
        <v>1.3305</v>
      </c>
    </row>
    <row r="6252" customFormat="false" ht="12.75" hidden="false" customHeight="false" outlineLevel="0" collapsed="false">
      <c r="D6252" s="1" t="n">
        <v>34670</v>
      </c>
      <c r="E6252" s="3" t="n">
        <v>1.331</v>
      </c>
    </row>
    <row r="6253" customFormat="false" ht="12.75" hidden="false" customHeight="false" outlineLevel="0" collapsed="false">
      <c r="D6253" s="1" t="n">
        <v>34673</v>
      </c>
      <c r="E6253" s="3" t="n">
        <v>1.327</v>
      </c>
    </row>
    <row r="6254" customFormat="false" ht="12.75" hidden="false" customHeight="false" outlineLevel="0" collapsed="false">
      <c r="D6254" s="1" t="n">
        <v>34674</v>
      </c>
      <c r="E6254" s="3" t="n">
        <v>1.33</v>
      </c>
    </row>
    <row r="6255" customFormat="false" ht="12.75" hidden="false" customHeight="false" outlineLevel="0" collapsed="false">
      <c r="D6255" s="1" t="n">
        <v>34675</v>
      </c>
      <c r="E6255" s="3" t="n">
        <v>1.3283</v>
      </c>
    </row>
    <row r="6256" customFormat="false" ht="12.75" hidden="false" customHeight="false" outlineLevel="0" collapsed="false">
      <c r="D6256" s="1" t="n">
        <v>34676</v>
      </c>
      <c r="E6256" s="3" t="n">
        <v>1.337</v>
      </c>
    </row>
    <row r="6257" customFormat="false" ht="12.75" hidden="false" customHeight="false" outlineLevel="0" collapsed="false">
      <c r="D6257" s="1" t="n">
        <v>34677</v>
      </c>
      <c r="E6257" s="3" t="n">
        <v>1.3385</v>
      </c>
    </row>
    <row r="6258" customFormat="false" ht="12.75" hidden="false" customHeight="false" outlineLevel="0" collapsed="false">
      <c r="D6258" s="1" t="n">
        <v>34680</v>
      </c>
      <c r="E6258" s="3" t="n">
        <v>1.3335</v>
      </c>
    </row>
    <row r="6259" customFormat="false" ht="12.75" hidden="false" customHeight="false" outlineLevel="0" collapsed="false">
      <c r="D6259" s="1" t="n">
        <v>34681</v>
      </c>
      <c r="E6259" s="3" t="n">
        <v>1.3305</v>
      </c>
    </row>
    <row r="6260" customFormat="false" ht="12.75" hidden="false" customHeight="false" outlineLevel="0" collapsed="false">
      <c r="D6260" s="1" t="n">
        <v>34682</v>
      </c>
      <c r="E6260" s="3" t="n">
        <v>1.3301</v>
      </c>
    </row>
    <row r="6261" customFormat="false" ht="12.75" hidden="false" customHeight="false" outlineLevel="0" collapsed="false">
      <c r="D6261" s="1" t="n">
        <v>34683</v>
      </c>
      <c r="E6261" s="3" t="n">
        <v>1.3262</v>
      </c>
    </row>
    <row r="6262" customFormat="false" ht="12.75" hidden="false" customHeight="false" outlineLevel="0" collapsed="false">
      <c r="D6262" s="1" t="n">
        <v>34684</v>
      </c>
      <c r="E6262" s="3" t="n">
        <v>1.3312</v>
      </c>
    </row>
    <row r="6263" customFormat="false" ht="12.75" hidden="false" customHeight="false" outlineLevel="0" collapsed="false">
      <c r="D6263" s="1" t="n">
        <v>34687</v>
      </c>
      <c r="E6263" s="3" t="n">
        <v>1.3308</v>
      </c>
    </row>
    <row r="6264" customFormat="false" ht="12.75" hidden="false" customHeight="false" outlineLevel="0" collapsed="false">
      <c r="D6264" s="1" t="n">
        <v>34688</v>
      </c>
      <c r="E6264" s="3" t="n">
        <v>1.3299</v>
      </c>
    </row>
    <row r="6265" customFormat="false" ht="12.75" hidden="false" customHeight="false" outlineLevel="0" collapsed="false">
      <c r="D6265" s="1" t="n">
        <v>34689</v>
      </c>
      <c r="E6265" s="3" t="n">
        <v>1.326</v>
      </c>
    </row>
    <row r="6266" customFormat="false" ht="12.75" hidden="false" customHeight="false" outlineLevel="0" collapsed="false">
      <c r="D6266" s="1" t="n">
        <v>34690</v>
      </c>
      <c r="E6266" s="3" t="n">
        <v>1.3329</v>
      </c>
    </row>
    <row r="6267" customFormat="false" ht="12.75" hidden="false" customHeight="false" outlineLevel="0" collapsed="false">
      <c r="D6267" s="1" t="n">
        <v>34691</v>
      </c>
      <c r="E6267" s="3" t="n">
        <v>1.3343</v>
      </c>
    </row>
    <row r="6268" customFormat="false" ht="12.75" hidden="false" customHeight="false" outlineLevel="0" collapsed="false">
      <c r="D6268" s="1" t="n">
        <v>34694</v>
      </c>
      <c r="E6268" s="4" t="e">
        <f aca="false">NA()</f>
        <v>#N/A</v>
      </c>
    </row>
    <row r="6269" customFormat="false" ht="12.75" hidden="false" customHeight="false" outlineLevel="0" collapsed="false">
      <c r="D6269" s="1" t="n">
        <v>34695</v>
      </c>
      <c r="E6269" s="3" t="n">
        <v>1.3305</v>
      </c>
    </row>
    <row r="6270" customFormat="false" ht="12.75" hidden="false" customHeight="false" outlineLevel="0" collapsed="false">
      <c r="D6270" s="1" t="n">
        <v>34696</v>
      </c>
      <c r="E6270" s="3" t="n">
        <v>1.3286</v>
      </c>
    </row>
    <row r="6271" customFormat="false" ht="12.75" hidden="false" customHeight="false" outlineLevel="0" collapsed="false">
      <c r="D6271" s="1" t="n">
        <v>34697</v>
      </c>
      <c r="E6271" s="3" t="n">
        <v>1.3097</v>
      </c>
    </row>
    <row r="6272" customFormat="false" ht="12.75" hidden="false" customHeight="false" outlineLevel="0" collapsed="false">
      <c r="D6272" s="1" t="n">
        <v>34698</v>
      </c>
      <c r="E6272" s="3" t="n">
        <v>1.31</v>
      </c>
    </row>
    <row r="6273" customFormat="false" ht="12.75" hidden="false" customHeight="false" outlineLevel="0" collapsed="false">
      <c r="D6273" s="1" t="n">
        <v>34701</v>
      </c>
      <c r="E6273" s="4" t="e">
        <f aca="false">NA()</f>
        <v>#N/A</v>
      </c>
    </row>
    <row r="6274" customFormat="false" ht="12.75" hidden="false" customHeight="false" outlineLevel="0" collapsed="false">
      <c r="D6274" s="1" t="n">
        <v>34702</v>
      </c>
      <c r="E6274" s="3" t="n">
        <v>1.313</v>
      </c>
    </row>
    <row r="6275" customFormat="false" ht="12.75" hidden="false" customHeight="false" outlineLevel="0" collapsed="false">
      <c r="D6275" s="1" t="n">
        <v>34703</v>
      </c>
      <c r="E6275" s="3" t="n">
        <v>1.313</v>
      </c>
    </row>
    <row r="6276" customFormat="false" ht="12.75" hidden="false" customHeight="false" outlineLevel="0" collapsed="false">
      <c r="D6276" s="1" t="n">
        <v>34704</v>
      </c>
      <c r="E6276" s="3" t="n">
        <v>1.3035</v>
      </c>
    </row>
    <row r="6277" customFormat="false" ht="12.75" hidden="false" customHeight="false" outlineLevel="0" collapsed="false">
      <c r="D6277" s="1" t="n">
        <v>34705</v>
      </c>
      <c r="E6277" s="3" t="n">
        <v>1.31</v>
      </c>
    </row>
    <row r="6278" customFormat="false" ht="12.75" hidden="false" customHeight="false" outlineLevel="0" collapsed="false">
      <c r="D6278" s="1" t="n">
        <v>34708</v>
      </c>
      <c r="E6278" s="3" t="n">
        <v>1.2945</v>
      </c>
    </row>
    <row r="6279" customFormat="false" ht="12.75" hidden="false" customHeight="false" outlineLevel="0" collapsed="false">
      <c r="D6279" s="1" t="n">
        <v>34709</v>
      </c>
      <c r="E6279" s="3" t="n">
        <v>1.289</v>
      </c>
    </row>
    <row r="6280" customFormat="false" ht="12.75" hidden="false" customHeight="false" outlineLevel="0" collapsed="false">
      <c r="D6280" s="1" t="n">
        <v>34710</v>
      </c>
      <c r="E6280" s="3" t="n">
        <v>1.2865</v>
      </c>
    </row>
    <row r="6281" customFormat="false" ht="12.75" hidden="false" customHeight="false" outlineLevel="0" collapsed="false">
      <c r="D6281" s="1" t="n">
        <v>34711</v>
      </c>
      <c r="E6281" s="3" t="n">
        <v>1.2805</v>
      </c>
    </row>
    <row r="6282" customFormat="false" ht="12.75" hidden="false" customHeight="false" outlineLevel="0" collapsed="false">
      <c r="D6282" s="1" t="n">
        <v>34712</v>
      </c>
      <c r="E6282" s="3" t="n">
        <v>1.291</v>
      </c>
    </row>
    <row r="6283" customFormat="false" ht="12.75" hidden="false" customHeight="false" outlineLevel="0" collapsed="false">
      <c r="D6283" s="1" t="n">
        <v>34715</v>
      </c>
      <c r="E6283" s="4" t="e">
        <f aca="false">NA()</f>
        <v>#N/A</v>
      </c>
    </row>
    <row r="6284" customFormat="false" ht="12.75" hidden="false" customHeight="false" outlineLevel="0" collapsed="false">
      <c r="D6284" s="1" t="n">
        <v>34716</v>
      </c>
      <c r="E6284" s="3" t="n">
        <v>1.287</v>
      </c>
    </row>
    <row r="6285" customFormat="false" ht="12.75" hidden="false" customHeight="false" outlineLevel="0" collapsed="false">
      <c r="D6285" s="1" t="n">
        <v>34717</v>
      </c>
      <c r="E6285" s="3" t="n">
        <v>1.2885</v>
      </c>
    </row>
    <row r="6286" customFormat="false" ht="12.75" hidden="false" customHeight="false" outlineLevel="0" collapsed="false">
      <c r="D6286" s="1" t="n">
        <v>34718</v>
      </c>
      <c r="E6286" s="3" t="n">
        <v>1.2815</v>
      </c>
    </row>
    <row r="6287" customFormat="false" ht="12.75" hidden="false" customHeight="false" outlineLevel="0" collapsed="false">
      <c r="D6287" s="1" t="n">
        <v>34719</v>
      </c>
      <c r="E6287" s="3" t="n">
        <v>1.2715</v>
      </c>
    </row>
    <row r="6288" customFormat="false" ht="12.75" hidden="false" customHeight="false" outlineLevel="0" collapsed="false">
      <c r="D6288" s="1" t="n">
        <v>34722</v>
      </c>
      <c r="E6288" s="3" t="n">
        <v>1.2695</v>
      </c>
    </row>
    <row r="6289" customFormat="false" ht="12.75" hidden="false" customHeight="false" outlineLevel="0" collapsed="false">
      <c r="D6289" s="1" t="n">
        <v>34723</v>
      </c>
      <c r="E6289" s="3" t="n">
        <v>1.271</v>
      </c>
    </row>
    <row r="6290" customFormat="false" ht="12.75" hidden="false" customHeight="false" outlineLevel="0" collapsed="false">
      <c r="D6290" s="1" t="n">
        <v>34724</v>
      </c>
      <c r="E6290" s="3" t="n">
        <v>1.2755</v>
      </c>
    </row>
    <row r="6291" customFormat="false" ht="12.75" hidden="false" customHeight="false" outlineLevel="0" collapsed="false">
      <c r="D6291" s="1" t="n">
        <v>34725</v>
      </c>
      <c r="E6291" s="3" t="n">
        <v>1.2735</v>
      </c>
    </row>
    <row r="6292" customFormat="false" ht="12.75" hidden="false" customHeight="false" outlineLevel="0" collapsed="false">
      <c r="D6292" s="1" t="n">
        <v>34726</v>
      </c>
      <c r="E6292" s="3" t="n">
        <v>1.2745</v>
      </c>
    </row>
    <row r="6293" customFormat="false" ht="12.75" hidden="false" customHeight="false" outlineLevel="0" collapsed="false">
      <c r="D6293" s="1" t="n">
        <v>34729</v>
      </c>
      <c r="E6293" s="3" t="n">
        <v>1.268</v>
      </c>
    </row>
    <row r="6294" customFormat="false" ht="12.75" hidden="false" customHeight="false" outlineLevel="0" collapsed="false">
      <c r="D6294" s="1" t="n">
        <v>34730</v>
      </c>
      <c r="E6294" s="3" t="n">
        <v>1.2845</v>
      </c>
    </row>
    <row r="6295" customFormat="false" ht="12.75" hidden="false" customHeight="false" outlineLevel="0" collapsed="false">
      <c r="D6295" s="1" t="n">
        <v>34731</v>
      </c>
      <c r="E6295" s="3" t="n">
        <v>1.289</v>
      </c>
    </row>
    <row r="6296" customFormat="false" ht="12.75" hidden="false" customHeight="false" outlineLevel="0" collapsed="false">
      <c r="D6296" s="1" t="n">
        <v>34732</v>
      </c>
      <c r="E6296" s="3" t="n">
        <v>1.2842</v>
      </c>
    </row>
    <row r="6297" customFormat="false" ht="12.75" hidden="false" customHeight="false" outlineLevel="0" collapsed="false">
      <c r="D6297" s="1" t="n">
        <v>34733</v>
      </c>
      <c r="E6297" s="3" t="n">
        <v>1.291</v>
      </c>
    </row>
    <row r="6298" customFormat="false" ht="12.75" hidden="false" customHeight="false" outlineLevel="0" collapsed="false">
      <c r="D6298" s="1" t="n">
        <v>34736</v>
      </c>
      <c r="E6298" s="3" t="n">
        <v>1.2948</v>
      </c>
    </row>
    <row r="6299" customFormat="false" ht="12.75" hidden="false" customHeight="false" outlineLevel="0" collapsed="false">
      <c r="D6299" s="1" t="n">
        <v>34737</v>
      </c>
      <c r="E6299" s="3" t="n">
        <v>1.3015</v>
      </c>
    </row>
    <row r="6300" customFormat="false" ht="12.75" hidden="false" customHeight="false" outlineLevel="0" collapsed="false">
      <c r="D6300" s="1" t="n">
        <v>34738</v>
      </c>
      <c r="E6300" s="3" t="n">
        <v>1.2968</v>
      </c>
    </row>
    <row r="6301" customFormat="false" ht="12.75" hidden="false" customHeight="false" outlineLevel="0" collapsed="false">
      <c r="D6301" s="1" t="n">
        <v>34739</v>
      </c>
      <c r="E6301" s="3" t="n">
        <v>1.293</v>
      </c>
    </row>
    <row r="6302" customFormat="false" ht="12.75" hidden="false" customHeight="false" outlineLevel="0" collapsed="false">
      <c r="D6302" s="1" t="n">
        <v>34740</v>
      </c>
      <c r="E6302" s="3" t="n">
        <v>1.2847</v>
      </c>
    </row>
    <row r="6303" customFormat="false" ht="12.75" hidden="false" customHeight="false" outlineLevel="0" collapsed="false">
      <c r="D6303" s="1" t="n">
        <v>34743</v>
      </c>
      <c r="E6303" s="3" t="n">
        <v>1.2838</v>
      </c>
    </row>
    <row r="6304" customFormat="false" ht="12.75" hidden="false" customHeight="false" outlineLevel="0" collapsed="false">
      <c r="D6304" s="1" t="n">
        <v>34744</v>
      </c>
      <c r="E6304" s="3" t="n">
        <v>1.2782</v>
      </c>
    </row>
    <row r="6305" customFormat="false" ht="12.75" hidden="false" customHeight="false" outlineLevel="0" collapsed="false">
      <c r="D6305" s="1" t="n">
        <v>34745</v>
      </c>
      <c r="E6305" s="3" t="n">
        <v>1.2787</v>
      </c>
    </row>
    <row r="6306" customFormat="false" ht="12.75" hidden="false" customHeight="false" outlineLevel="0" collapsed="false">
      <c r="D6306" s="1" t="n">
        <v>34746</v>
      </c>
      <c r="E6306" s="3" t="n">
        <v>1.259</v>
      </c>
    </row>
    <row r="6307" customFormat="false" ht="12.75" hidden="false" customHeight="false" outlineLevel="0" collapsed="false">
      <c r="D6307" s="1" t="n">
        <v>34747</v>
      </c>
      <c r="E6307" s="3" t="n">
        <v>1.259</v>
      </c>
    </row>
    <row r="6308" customFormat="false" ht="12.75" hidden="false" customHeight="false" outlineLevel="0" collapsed="false">
      <c r="D6308" s="1" t="n">
        <v>34750</v>
      </c>
      <c r="E6308" s="4" t="e">
        <f aca="false">NA()</f>
        <v>#N/A</v>
      </c>
    </row>
    <row r="6309" customFormat="false" ht="12.75" hidden="false" customHeight="false" outlineLevel="0" collapsed="false">
      <c r="D6309" s="1" t="n">
        <v>34751</v>
      </c>
      <c r="E6309" s="3" t="n">
        <v>1.248</v>
      </c>
    </row>
    <row r="6310" customFormat="false" ht="12.75" hidden="false" customHeight="false" outlineLevel="0" collapsed="false">
      <c r="D6310" s="1" t="n">
        <v>34752</v>
      </c>
      <c r="E6310" s="3" t="n">
        <v>1.249</v>
      </c>
    </row>
    <row r="6311" customFormat="false" ht="12.75" hidden="false" customHeight="false" outlineLevel="0" collapsed="false">
      <c r="D6311" s="1" t="n">
        <v>34753</v>
      </c>
      <c r="E6311" s="3" t="n">
        <v>1.25</v>
      </c>
    </row>
    <row r="6312" customFormat="false" ht="12.75" hidden="false" customHeight="false" outlineLevel="0" collapsed="false">
      <c r="D6312" s="1" t="n">
        <v>34754</v>
      </c>
      <c r="E6312" s="3" t="n">
        <v>1.2483</v>
      </c>
    </row>
    <row r="6313" customFormat="false" ht="12.75" hidden="false" customHeight="false" outlineLevel="0" collapsed="false">
      <c r="D6313" s="1" t="n">
        <v>34757</v>
      </c>
      <c r="E6313" s="3" t="n">
        <v>1.2358</v>
      </c>
    </row>
    <row r="6314" customFormat="false" ht="12.75" hidden="false" customHeight="false" outlineLevel="0" collapsed="false">
      <c r="D6314" s="1" t="n">
        <v>34758</v>
      </c>
      <c r="E6314" s="3" t="n">
        <v>1.2332</v>
      </c>
    </row>
    <row r="6315" customFormat="false" ht="12.75" hidden="false" customHeight="false" outlineLevel="0" collapsed="false">
      <c r="D6315" s="1" t="n">
        <v>34759</v>
      </c>
      <c r="E6315" s="3" t="n">
        <v>1.2405</v>
      </c>
    </row>
    <row r="6316" customFormat="false" ht="12.75" hidden="false" customHeight="false" outlineLevel="0" collapsed="false">
      <c r="D6316" s="1" t="n">
        <v>34760</v>
      </c>
      <c r="E6316" s="3" t="n">
        <v>1.237</v>
      </c>
    </row>
    <row r="6317" customFormat="false" ht="12.75" hidden="false" customHeight="false" outlineLevel="0" collapsed="false">
      <c r="D6317" s="1" t="n">
        <v>34761</v>
      </c>
      <c r="E6317" s="3" t="n">
        <v>1.216</v>
      </c>
    </row>
    <row r="6318" customFormat="false" ht="12.75" hidden="false" customHeight="false" outlineLevel="0" collapsed="false">
      <c r="D6318" s="1" t="n">
        <v>34764</v>
      </c>
      <c r="E6318" s="3" t="n">
        <v>1.1695</v>
      </c>
    </row>
    <row r="6319" customFormat="false" ht="12.75" hidden="false" customHeight="false" outlineLevel="0" collapsed="false">
      <c r="D6319" s="1" t="n">
        <v>34765</v>
      </c>
      <c r="E6319" s="3" t="n">
        <v>1.1445</v>
      </c>
    </row>
    <row r="6320" customFormat="false" ht="12.75" hidden="false" customHeight="false" outlineLevel="0" collapsed="false">
      <c r="D6320" s="1" t="n">
        <v>34766</v>
      </c>
      <c r="E6320" s="3" t="n">
        <v>1.164</v>
      </c>
    </row>
    <row r="6321" customFormat="false" ht="12.75" hidden="false" customHeight="false" outlineLevel="0" collapsed="false">
      <c r="D6321" s="1" t="n">
        <v>34767</v>
      </c>
      <c r="E6321" s="3" t="n">
        <v>1.1612</v>
      </c>
    </row>
    <row r="6322" customFormat="false" ht="12.75" hidden="false" customHeight="false" outlineLevel="0" collapsed="false">
      <c r="D6322" s="1" t="n">
        <v>34768</v>
      </c>
      <c r="E6322" s="3" t="n">
        <v>1.1785</v>
      </c>
    </row>
    <row r="6323" customFormat="false" ht="12.75" hidden="false" customHeight="false" outlineLevel="0" collapsed="false">
      <c r="D6323" s="1" t="n">
        <v>34771</v>
      </c>
      <c r="E6323" s="3" t="n">
        <v>1.174</v>
      </c>
    </row>
    <row r="6324" customFormat="false" ht="12.75" hidden="false" customHeight="false" outlineLevel="0" collapsed="false">
      <c r="D6324" s="1" t="n">
        <v>34772</v>
      </c>
      <c r="E6324" s="3" t="n">
        <v>1.177</v>
      </c>
    </row>
    <row r="6325" customFormat="false" ht="12.75" hidden="false" customHeight="false" outlineLevel="0" collapsed="false">
      <c r="D6325" s="1" t="n">
        <v>34773</v>
      </c>
      <c r="E6325" s="3" t="n">
        <v>1.1485</v>
      </c>
    </row>
    <row r="6326" customFormat="false" ht="12.75" hidden="false" customHeight="false" outlineLevel="0" collapsed="false">
      <c r="D6326" s="1" t="n">
        <v>34774</v>
      </c>
      <c r="E6326" s="3" t="n">
        <v>1.1642</v>
      </c>
    </row>
    <row r="6327" customFormat="false" ht="12.75" hidden="false" customHeight="false" outlineLevel="0" collapsed="false">
      <c r="D6327" s="1" t="n">
        <v>34775</v>
      </c>
      <c r="E6327" s="3" t="n">
        <v>1.1505</v>
      </c>
    </row>
    <row r="6328" customFormat="false" ht="12.75" hidden="false" customHeight="false" outlineLevel="0" collapsed="false">
      <c r="D6328" s="1" t="n">
        <v>34778</v>
      </c>
      <c r="E6328" s="3" t="n">
        <v>1.164</v>
      </c>
    </row>
    <row r="6329" customFormat="false" ht="12.75" hidden="false" customHeight="false" outlineLevel="0" collapsed="false">
      <c r="D6329" s="1" t="n">
        <v>34779</v>
      </c>
      <c r="E6329" s="3" t="n">
        <v>1.1767</v>
      </c>
    </row>
    <row r="6330" customFormat="false" ht="12.75" hidden="false" customHeight="false" outlineLevel="0" collapsed="false">
      <c r="D6330" s="1" t="n">
        <v>34780</v>
      </c>
      <c r="E6330" s="3" t="n">
        <v>1.1675</v>
      </c>
    </row>
    <row r="6331" customFormat="false" ht="12.75" hidden="false" customHeight="false" outlineLevel="0" collapsed="false">
      <c r="D6331" s="1" t="n">
        <v>34781</v>
      </c>
      <c r="E6331" s="3" t="n">
        <v>1.1665</v>
      </c>
    </row>
    <row r="6332" customFormat="false" ht="12.75" hidden="false" customHeight="false" outlineLevel="0" collapsed="false">
      <c r="D6332" s="1" t="n">
        <v>34782</v>
      </c>
      <c r="E6332" s="3" t="n">
        <v>1.176</v>
      </c>
    </row>
    <row r="6333" customFormat="false" ht="12.75" hidden="false" customHeight="false" outlineLevel="0" collapsed="false">
      <c r="D6333" s="1" t="n">
        <v>34785</v>
      </c>
      <c r="E6333" s="3" t="n">
        <v>1.1595</v>
      </c>
    </row>
    <row r="6334" customFormat="false" ht="12.75" hidden="false" customHeight="false" outlineLevel="0" collapsed="false">
      <c r="D6334" s="1" t="n">
        <v>34786</v>
      </c>
      <c r="E6334" s="3" t="n">
        <v>1.1495</v>
      </c>
    </row>
    <row r="6335" customFormat="false" ht="12.75" hidden="false" customHeight="false" outlineLevel="0" collapsed="false">
      <c r="D6335" s="1" t="n">
        <v>34787</v>
      </c>
      <c r="E6335" s="3" t="n">
        <v>1.1412</v>
      </c>
    </row>
    <row r="6336" customFormat="false" ht="12.75" hidden="false" customHeight="false" outlineLevel="0" collapsed="false">
      <c r="D6336" s="1" t="n">
        <v>34788</v>
      </c>
      <c r="E6336" s="3" t="n">
        <v>1.171</v>
      </c>
    </row>
    <row r="6337" customFormat="false" ht="12.75" hidden="false" customHeight="false" outlineLevel="0" collapsed="false">
      <c r="D6337" s="1" t="n">
        <v>34789</v>
      </c>
      <c r="E6337" s="3" t="n">
        <v>1.133</v>
      </c>
    </row>
    <row r="6338" customFormat="false" ht="12.75" hidden="false" customHeight="false" outlineLevel="0" collapsed="false">
      <c r="D6338" s="1" t="n">
        <v>34792</v>
      </c>
      <c r="E6338" s="3" t="n">
        <v>1.1242</v>
      </c>
    </row>
    <row r="6339" customFormat="false" ht="12.75" hidden="false" customHeight="false" outlineLevel="0" collapsed="false">
      <c r="D6339" s="1" t="n">
        <v>34793</v>
      </c>
      <c r="E6339" s="3" t="n">
        <v>1.137</v>
      </c>
    </row>
    <row r="6340" customFormat="false" ht="12.75" hidden="false" customHeight="false" outlineLevel="0" collapsed="false">
      <c r="D6340" s="1" t="n">
        <v>34794</v>
      </c>
      <c r="E6340" s="3" t="n">
        <v>1.1322</v>
      </c>
    </row>
    <row r="6341" customFormat="false" ht="12.75" hidden="false" customHeight="false" outlineLevel="0" collapsed="false">
      <c r="D6341" s="1" t="n">
        <v>34795</v>
      </c>
      <c r="E6341" s="3" t="n">
        <v>1.128</v>
      </c>
    </row>
    <row r="6342" customFormat="false" ht="12.75" hidden="false" customHeight="false" outlineLevel="0" collapsed="false">
      <c r="D6342" s="1" t="n">
        <v>34796</v>
      </c>
      <c r="E6342" s="3" t="n">
        <v>1.135</v>
      </c>
    </row>
    <row r="6343" customFormat="false" ht="12.75" hidden="false" customHeight="false" outlineLevel="0" collapsed="false">
      <c r="D6343" s="1" t="n">
        <v>34799</v>
      </c>
      <c r="E6343" s="3" t="n">
        <v>1.1605</v>
      </c>
    </row>
    <row r="6344" customFormat="false" ht="12.75" hidden="false" customHeight="false" outlineLevel="0" collapsed="false">
      <c r="D6344" s="1" t="n">
        <v>34800</v>
      </c>
      <c r="E6344" s="3" t="n">
        <v>1.1525</v>
      </c>
    </row>
    <row r="6345" customFormat="false" ht="12.75" hidden="false" customHeight="false" outlineLevel="0" collapsed="false">
      <c r="D6345" s="1" t="n">
        <v>34801</v>
      </c>
      <c r="E6345" s="3" t="n">
        <v>1.1562</v>
      </c>
    </row>
    <row r="6346" customFormat="false" ht="12.75" hidden="false" customHeight="false" outlineLevel="0" collapsed="false">
      <c r="D6346" s="1" t="n">
        <v>34802</v>
      </c>
      <c r="E6346" s="3" t="n">
        <v>1.1495</v>
      </c>
    </row>
    <row r="6347" customFormat="false" ht="12.75" hidden="false" customHeight="false" outlineLevel="0" collapsed="false">
      <c r="D6347" s="1" t="n">
        <v>34803</v>
      </c>
      <c r="E6347" s="3" t="n">
        <v>1.1522</v>
      </c>
    </row>
    <row r="6348" customFormat="false" ht="12.75" hidden="false" customHeight="false" outlineLevel="0" collapsed="false">
      <c r="D6348" s="1" t="n">
        <v>34806</v>
      </c>
      <c r="E6348" s="3" t="n">
        <v>1.1292</v>
      </c>
    </row>
    <row r="6349" customFormat="false" ht="12.75" hidden="false" customHeight="false" outlineLevel="0" collapsed="false">
      <c r="D6349" s="1" t="n">
        <v>34807</v>
      </c>
      <c r="E6349" s="3" t="n">
        <v>1.126</v>
      </c>
    </row>
    <row r="6350" customFormat="false" ht="12.75" hidden="false" customHeight="false" outlineLevel="0" collapsed="false">
      <c r="D6350" s="1" t="n">
        <v>34808</v>
      </c>
      <c r="E6350" s="3" t="n">
        <v>1.1172</v>
      </c>
    </row>
    <row r="6351" customFormat="false" ht="12.75" hidden="false" customHeight="false" outlineLevel="0" collapsed="false">
      <c r="D6351" s="1" t="n">
        <v>34809</v>
      </c>
      <c r="E6351" s="3" t="n">
        <v>1.143</v>
      </c>
    </row>
    <row r="6352" customFormat="false" ht="12.75" hidden="false" customHeight="false" outlineLevel="0" collapsed="false">
      <c r="D6352" s="1" t="n">
        <v>34810</v>
      </c>
      <c r="E6352" s="3" t="n">
        <v>1.136</v>
      </c>
    </row>
    <row r="6353" customFormat="false" ht="12.75" hidden="false" customHeight="false" outlineLevel="0" collapsed="false">
      <c r="D6353" s="1" t="n">
        <v>34813</v>
      </c>
      <c r="E6353" s="3" t="n">
        <v>1.1375</v>
      </c>
    </row>
    <row r="6354" customFormat="false" ht="12.75" hidden="false" customHeight="false" outlineLevel="0" collapsed="false">
      <c r="D6354" s="1" t="n">
        <v>34814</v>
      </c>
      <c r="E6354" s="3" t="n">
        <v>1.132</v>
      </c>
    </row>
    <row r="6355" customFormat="false" ht="12.75" hidden="false" customHeight="false" outlineLevel="0" collapsed="false">
      <c r="D6355" s="1" t="n">
        <v>34815</v>
      </c>
      <c r="E6355" s="3" t="n">
        <v>1.1395</v>
      </c>
    </row>
    <row r="6356" customFormat="false" ht="12.75" hidden="false" customHeight="false" outlineLevel="0" collapsed="false">
      <c r="D6356" s="1" t="n">
        <v>34816</v>
      </c>
      <c r="E6356" s="3" t="n">
        <v>1.135</v>
      </c>
    </row>
    <row r="6357" customFormat="false" ht="12.75" hidden="false" customHeight="false" outlineLevel="0" collapsed="false">
      <c r="D6357" s="1" t="n">
        <v>34817</v>
      </c>
      <c r="E6357" s="3" t="n">
        <v>1.1455</v>
      </c>
    </row>
    <row r="6358" customFormat="false" ht="12.75" hidden="false" customHeight="false" outlineLevel="0" collapsed="false">
      <c r="D6358" s="1" t="n">
        <v>34820</v>
      </c>
      <c r="E6358" s="3" t="n">
        <v>1.146</v>
      </c>
    </row>
    <row r="6359" customFormat="false" ht="12.75" hidden="false" customHeight="false" outlineLevel="0" collapsed="false">
      <c r="D6359" s="1" t="n">
        <v>34821</v>
      </c>
      <c r="E6359" s="3" t="n">
        <v>1.135</v>
      </c>
    </row>
    <row r="6360" customFormat="false" ht="12.75" hidden="false" customHeight="false" outlineLevel="0" collapsed="false">
      <c r="D6360" s="1" t="n">
        <v>34822</v>
      </c>
      <c r="E6360" s="3" t="n">
        <v>1.133</v>
      </c>
    </row>
    <row r="6361" customFormat="false" ht="12.75" hidden="false" customHeight="false" outlineLevel="0" collapsed="false">
      <c r="D6361" s="1" t="n">
        <v>34823</v>
      </c>
      <c r="E6361" s="3" t="n">
        <v>1.129</v>
      </c>
    </row>
    <row r="6362" customFormat="false" ht="12.75" hidden="false" customHeight="false" outlineLevel="0" collapsed="false">
      <c r="D6362" s="1" t="n">
        <v>34824</v>
      </c>
      <c r="E6362" s="3" t="n">
        <v>1.132</v>
      </c>
    </row>
    <row r="6363" customFormat="false" ht="12.75" hidden="false" customHeight="false" outlineLevel="0" collapsed="false">
      <c r="D6363" s="1" t="n">
        <v>34827</v>
      </c>
      <c r="E6363" s="3" t="n">
        <v>1.1245</v>
      </c>
    </row>
    <row r="6364" customFormat="false" ht="12.75" hidden="false" customHeight="false" outlineLevel="0" collapsed="false">
      <c r="D6364" s="1" t="n">
        <v>34828</v>
      </c>
      <c r="E6364" s="3" t="n">
        <v>1.132</v>
      </c>
    </row>
    <row r="6365" customFormat="false" ht="12.75" hidden="false" customHeight="false" outlineLevel="0" collapsed="false">
      <c r="D6365" s="1" t="n">
        <v>34829</v>
      </c>
      <c r="E6365" s="3" t="n">
        <v>1.154</v>
      </c>
    </row>
    <row r="6366" customFormat="false" ht="12.75" hidden="false" customHeight="false" outlineLevel="0" collapsed="false">
      <c r="D6366" s="1" t="n">
        <v>34830</v>
      </c>
      <c r="E6366" s="3" t="n">
        <v>1.19</v>
      </c>
    </row>
    <row r="6367" customFormat="false" ht="12.75" hidden="false" customHeight="false" outlineLevel="0" collapsed="false">
      <c r="D6367" s="1" t="n">
        <v>34831</v>
      </c>
      <c r="E6367" s="3" t="n">
        <v>1.205</v>
      </c>
    </row>
    <row r="6368" customFormat="false" ht="12.75" hidden="false" customHeight="false" outlineLevel="0" collapsed="false">
      <c r="D6368" s="1" t="n">
        <v>34834</v>
      </c>
      <c r="E6368" s="3" t="n">
        <v>1.2085</v>
      </c>
    </row>
    <row r="6369" customFormat="false" ht="12.75" hidden="false" customHeight="false" outlineLevel="0" collapsed="false">
      <c r="D6369" s="1" t="n">
        <v>34835</v>
      </c>
      <c r="E6369" s="3" t="n">
        <v>1.1985</v>
      </c>
    </row>
    <row r="6370" customFormat="false" ht="12.75" hidden="false" customHeight="false" outlineLevel="0" collapsed="false">
      <c r="D6370" s="1" t="n">
        <v>34836</v>
      </c>
      <c r="E6370" s="3" t="n">
        <v>1.2005</v>
      </c>
    </row>
    <row r="6371" customFormat="false" ht="12.75" hidden="false" customHeight="false" outlineLevel="0" collapsed="false">
      <c r="D6371" s="1" t="n">
        <v>34837</v>
      </c>
      <c r="E6371" s="3" t="n">
        <v>1.218</v>
      </c>
    </row>
    <row r="6372" customFormat="false" ht="12.75" hidden="false" customHeight="false" outlineLevel="0" collapsed="false">
      <c r="D6372" s="1" t="n">
        <v>34838</v>
      </c>
      <c r="E6372" s="3" t="n">
        <v>1.201</v>
      </c>
    </row>
    <row r="6373" customFormat="false" ht="12.75" hidden="false" customHeight="false" outlineLevel="0" collapsed="false">
      <c r="D6373" s="1" t="n">
        <v>34841</v>
      </c>
      <c r="E6373" s="3" t="n">
        <v>1.199</v>
      </c>
    </row>
    <row r="6374" customFormat="false" ht="12.75" hidden="false" customHeight="false" outlineLevel="0" collapsed="false">
      <c r="D6374" s="1" t="n">
        <v>34842</v>
      </c>
      <c r="E6374" s="3" t="n">
        <v>1.2045</v>
      </c>
    </row>
    <row r="6375" customFormat="false" ht="12.75" hidden="false" customHeight="false" outlineLevel="0" collapsed="false">
      <c r="D6375" s="1" t="n">
        <v>34843</v>
      </c>
      <c r="E6375" s="3" t="n">
        <v>1.2</v>
      </c>
    </row>
    <row r="6376" customFormat="false" ht="12.75" hidden="false" customHeight="false" outlineLevel="0" collapsed="false">
      <c r="D6376" s="1" t="n">
        <v>34844</v>
      </c>
      <c r="E6376" s="3" t="n">
        <v>1.165</v>
      </c>
    </row>
    <row r="6377" customFormat="false" ht="12.75" hidden="false" customHeight="false" outlineLevel="0" collapsed="false">
      <c r="D6377" s="1" t="n">
        <v>34845</v>
      </c>
      <c r="E6377" s="3" t="n">
        <v>1.138</v>
      </c>
    </row>
    <row r="6378" customFormat="false" ht="12.75" hidden="false" customHeight="false" outlineLevel="0" collapsed="false">
      <c r="D6378" s="1" t="n">
        <v>34848</v>
      </c>
      <c r="E6378" s="4" t="e">
        <f aca="false">NA()</f>
        <v>#N/A</v>
      </c>
    </row>
    <row r="6379" customFormat="false" ht="12.75" hidden="false" customHeight="false" outlineLevel="0" collapsed="false">
      <c r="D6379" s="1" t="n">
        <v>34849</v>
      </c>
      <c r="E6379" s="3" t="n">
        <v>1.144</v>
      </c>
    </row>
    <row r="6380" customFormat="false" ht="12.75" hidden="false" customHeight="false" outlineLevel="0" collapsed="false">
      <c r="D6380" s="1" t="n">
        <v>34850</v>
      </c>
      <c r="E6380" s="3" t="n">
        <v>1.1675</v>
      </c>
    </row>
    <row r="6381" customFormat="false" ht="12.75" hidden="false" customHeight="false" outlineLevel="0" collapsed="false">
      <c r="D6381" s="1" t="n">
        <v>34851</v>
      </c>
      <c r="E6381" s="3" t="n">
        <v>1.171</v>
      </c>
    </row>
    <row r="6382" customFormat="false" ht="12.75" hidden="false" customHeight="false" outlineLevel="0" collapsed="false">
      <c r="D6382" s="1" t="n">
        <v>34852</v>
      </c>
      <c r="E6382" s="3" t="n">
        <v>1.169</v>
      </c>
    </row>
    <row r="6383" customFormat="false" ht="12.75" hidden="false" customHeight="false" outlineLevel="0" collapsed="false">
      <c r="D6383" s="1" t="n">
        <v>34855</v>
      </c>
      <c r="E6383" s="3" t="n">
        <v>1.1555</v>
      </c>
    </row>
    <row r="6384" customFormat="false" ht="12.75" hidden="false" customHeight="false" outlineLevel="0" collapsed="false">
      <c r="D6384" s="1" t="n">
        <v>34856</v>
      </c>
      <c r="E6384" s="3" t="n">
        <v>1.17</v>
      </c>
    </row>
    <row r="6385" customFormat="false" ht="12.75" hidden="false" customHeight="false" outlineLevel="0" collapsed="false">
      <c r="D6385" s="1" t="n">
        <v>34857</v>
      </c>
      <c r="E6385" s="3" t="n">
        <v>1.158</v>
      </c>
    </row>
    <row r="6386" customFormat="false" ht="12.75" hidden="false" customHeight="false" outlineLevel="0" collapsed="false">
      <c r="D6386" s="1" t="n">
        <v>34858</v>
      </c>
      <c r="E6386" s="3" t="n">
        <v>1.1685</v>
      </c>
    </row>
    <row r="6387" customFormat="false" ht="12.75" hidden="false" customHeight="false" outlineLevel="0" collapsed="false">
      <c r="D6387" s="1" t="n">
        <v>34859</v>
      </c>
      <c r="E6387" s="3" t="n">
        <v>1.1585</v>
      </c>
    </row>
    <row r="6388" customFormat="false" ht="12.75" hidden="false" customHeight="false" outlineLevel="0" collapsed="false">
      <c r="D6388" s="1" t="n">
        <v>34862</v>
      </c>
      <c r="E6388" s="3" t="n">
        <v>1.1545</v>
      </c>
    </row>
    <row r="6389" customFormat="false" ht="12.75" hidden="false" customHeight="false" outlineLevel="0" collapsed="false">
      <c r="D6389" s="1" t="n">
        <v>34863</v>
      </c>
      <c r="E6389" s="3" t="n">
        <v>1.1603</v>
      </c>
    </row>
    <row r="6390" customFormat="false" ht="12.75" hidden="false" customHeight="false" outlineLevel="0" collapsed="false">
      <c r="D6390" s="1" t="n">
        <v>34864</v>
      </c>
      <c r="E6390" s="3" t="n">
        <v>1.156</v>
      </c>
    </row>
    <row r="6391" customFormat="false" ht="12.75" hidden="false" customHeight="false" outlineLevel="0" collapsed="false">
      <c r="D6391" s="1" t="n">
        <v>34865</v>
      </c>
      <c r="E6391" s="3" t="n">
        <v>1.1705</v>
      </c>
    </row>
    <row r="6392" customFormat="false" ht="12.75" hidden="false" customHeight="false" outlineLevel="0" collapsed="false">
      <c r="D6392" s="1" t="n">
        <v>34866</v>
      </c>
      <c r="E6392" s="3" t="n">
        <v>1.1622</v>
      </c>
    </row>
    <row r="6393" customFormat="false" ht="12.75" hidden="false" customHeight="false" outlineLevel="0" collapsed="false">
      <c r="D6393" s="1" t="n">
        <v>34869</v>
      </c>
      <c r="E6393" s="3" t="n">
        <v>1.1645</v>
      </c>
    </row>
    <row r="6394" customFormat="false" ht="12.75" hidden="false" customHeight="false" outlineLevel="0" collapsed="false">
      <c r="D6394" s="1" t="n">
        <v>34870</v>
      </c>
      <c r="E6394" s="3" t="n">
        <v>1.157</v>
      </c>
    </row>
    <row r="6395" customFormat="false" ht="12.75" hidden="false" customHeight="false" outlineLevel="0" collapsed="false">
      <c r="D6395" s="1" t="n">
        <v>34871</v>
      </c>
      <c r="E6395" s="3" t="n">
        <v>1.152</v>
      </c>
    </row>
    <row r="6396" customFormat="false" ht="12.75" hidden="false" customHeight="false" outlineLevel="0" collapsed="false">
      <c r="D6396" s="1" t="n">
        <v>34872</v>
      </c>
      <c r="E6396" s="3" t="n">
        <v>1.158</v>
      </c>
    </row>
    <row r="6397" customFormat="false" ht="12.75" hidden="false" customHeight="false" outlineLevel="0" collapsed="false">
      <c r="D6397" s="1" t="n">
        <v>34873</v>
      </c>
      <c r="E6397" s="3" t="n">
        <v>1.1475</v>
      </c>
    </row>
    <row r="6398" customFormat="false" ht="12.75" hidden="false" customHeight="false" outlineLevel="0" collapsed="false">
      <c r="D6398" s="1" t="n">
        <v>34876</v>
      </c>
      <c r="E6398" s="3" t="n">
        <v>1.1515</v>
      </c>
    </row>
    <row r="6399" customFormat="false" ht="12.75" hidden="false" customHeight="false" outlineLevel="0" collapsed="false">
      <c r="D6399" s="1" t="n">
        <v>34877</v>
      </c>
      <c r="E6399" s="3" t="n">
        <v>1.145</v>
      </c>
    </row>
    <row r="6400" customFormat="false" ht="12.75" hidden="false" customHeight="false" outlineLevel="0" collapsed="false">
      <c r="D6400" s="1" t="n">
        <v>34878</v>
      </c>
      <c r="E6400" s="3" t="n">
        <v>1.1625</v>
      </c>
    </row>
    <row r="6401" customFormat="false" ht="12.75" hidden="false" customHeight="false" outlineLevel="0" collapsed="false">
      <c r="D6401" s="1" t="n">
        <v>34879</v>
      </c>
      <c r="E6401" s="3" t="n">
        <v>1.15</v>
      </c>
    </row>
    <row r="6402" customFormat="false" ht="12.75" hidden="false" customHeight="false" outlineLevel="0" collapsed="false">
      <c r="D6402" s="1" t="n">
        <v>34880</v>
      </c>
      <c r="E6402" s="3" t="n">
        <v>1.1515</v>
      </c>
    </row>
    <row r="6403" customFormat="false" ht="12.75" hidden="false" customHeight="false" outlineLevel="0" collapsed="false">
      <c r="D6403" s="1" t="n">
        <v>34883</v>
      </c>
      <c r="E6403" s="3" t="n">
        <v>1.146</v>
      </c>
    </row>
    <row r="6404" customFormat="false" ht="12.75" hidden="false" customHeight="false" outlineLevel="0" collapsed="false">
      <c r="D6404" s="1" t="n">
        <v>34884</v>
      </c>
      <c r="E6404" s="4" t="e">
        <f aca="false">NA()</f>
        <v>#N/A</v>
      </c>
    </row>
    <row r="6405" customFormat="false" ht="12.75" hidden="false" customHeight="false" outlineLevel="0" collapsed="false">
      <c r="D6405" s="1" t="n">
        <v>34885</v>
      </c>
      <c r="E6405" s="3" t="n">
        <v>1.1468</v>
      </c>
    </row>
    <row r="6406" customFormat="false" ht="12.75" hidden="false" customHeight="false" outlineLevel="0" collapsed="false">
      <c r="D6406" s="1" t="n">
        <v>34886</v>
      </c>
      <c r="E6406" s="3" t="n">
        <v>1.1488</v>
      </c>
    </row>
    <row r="6407" customFormat="false" ht="12.75" hidden="false" customHeight="false" outlineLevel="0" collapsed="false">
      <c r="D6407" s="1" t="n">
        <v>34887</v>
      </c>
      <c r="E6407" s="3" t="n">
        <v>1.158</v>
      </c>
    </row>
    <row r="6408" customFormat="false" ht="12.75" hidden="false" customHeight="false" outlineLevel="0" collapsed="false">
      <c r="D6408" s="1" t="n">
        <v>34890</v>
      </c>
      <c r="E6408" s="3" t="n">
        <v>1.1613</v>
      </c>
    </row>
    <row r="6409" customFormat="false" ht="12.75" hidden="false" customHeight="false" outlineLevel="0" collapsed="false">
      <c r="D6409" s="1" t="n">
        <v>34891</v>
      </c>
      <c r="E6409" s="3" t="n">
        <v>1.166</v>
      </c>
    </row>
    <row r="6410" customFormat="false" ht="12.75" hidden="false" customHeight="false" outlineLevel="0" collapsed="false">
      <c r="D6410" s="1" t="n">
        <v>34892</v>
      </c>
      <c r="E6410" s="3" t="n">
        <v>1.166</v>
      </c>
    </row>
    <row r="6411" customFormat="false" ht="12.75" hidden="false" customHeight="false" outlineLevel="0" collapsed="false">
      <c r="D6411" s="1" t="n">
        <v>34893</v>
      </c>
      <c r="E6411" s="3" t="n">
        <v>1.1605</v>
      </c>
    </row>
    <row r="6412" customFormat="false" ht="12.75" hidden="false" customHeight="false" outlineLevel="0" collapsed="false">
      <c r="D6412" s="1" t="n">
        <v>34894</v>
      </c>
      <c r="E6412" s="3" t="n">
        <v>1.1635</v>
      </c>
    </row>
    <row r="6413" customFormat="false" ht="12.75" hidden="false" customHeight="false" outlineLevel="0" collapsed="false">
      <c r="D6413" s="1" t="n">
        <v>34897</v>
      </c>
      <c r="E6413" s="3" t="n">
        <v>1.1663</v>
      </c>
    </row>
    <row r="6414" customFormat="false" ht="12.75" hidden="false" customHeight="false" outlineLevel="0" collapsed="false">
      <c r="D6414" s="1" t="n">
        <v>34898</v>
      </c>
      <c r="E6414" s="3" t="n">
        <v>1.1585</v>
      </c>
    </row>
    <row r="6415" customFormat="false" ht="12.75" hidden="false" customHeight="false" outlineLevel="0" collapsed="false">
      <c r="D6415" s="1" t="n">
        <v>34899</v>
      </c>
      <c r="E6415" s="3" t="n">
        <v>1.1575</v>
      </c>
    </row>
    <row r="6416" customFormat="false" ht="12.75" hidden="false" customHeight="false" outlineLevel="0" collapsed="false">
      <c r="D6416" s="1" t="n">
        <v>34900</v>
      </c>
      <c r="E6416" s="3" t="n">
        <v>1.1503</v>
      </c>
    </row>
    <row r="6417" customFormat="false" ht="12.75" hidden="false" customHeight="false" outlineLevel="0" collapsed="false">
      <c r="D6417" s="1" t="n">
        <v>34901</v>
      </c>
      <c r="E6417" s="3" t="n">
        <v>1.1565</v>
      </c>
    </row>
    <row r="6418" customFormat="false" ht="12.75" hidden="false" customHeight="false" outlineLevel="0" collapsed="false">
      <c r="D6418" s="1" t="n">
        <v>34904</v>
      </c>
      <c r="E6418" s="3" t="n">
        <v>1.1503</v>
      </c>
    </row>
    <row r="6419" customFormat="false" ht="12.75" hidden="false" customHeight="false" outlineLevel="0" collapsed="false">
      <c r="D6419" s="1" t="n">
        <v>34905</v>
      </c>
      <c r="E6419" s="3" t="n">
        <v>1.16</v>
      </c>
    </row>
    <row r="6420" customFormat="false" ht="12.75" hidden="false" customHeight="false" outlineLevel="0" collapsed="false">
      <c r="D6420" s="1" t="n">
        <v>34906</v>
      </c>
      <c r="E6420" s="3" t="n">
        <v>1.1525</v>
      </c>
    </row>
    <row r="6421" customFormat="false" ht="12.75" hidden="false" customHeight="false" outlineLevel="0" collapsed="false">
      <c r="D6421" s="1" t="n">
        <v>34907</v>
      </c>
      <c r="E6421" s="3" t="n">
        <v>1.1468</v>
      </c>
    </row>
    <row r="6422" customFormat="false" ht="12.75" hidden="false" customHeight="false" outlineLevel="0" collapsed="false">
      <c r="D6422" s="1" t="n">
        <v>34908</v>
      </c>
      <c r="E6422" s="3" t="n">
        <v>1.146</v>
      </c>
    </row>
    <row r="6423" customFormat="false" ht="12.75" hidden="false" customHeight="false" outlineLevel="0" collapsed="false">
      <c r="D6423" s="1" t="n">
        <v>34911</v>
      </c>
      <c r="E6423" s="3" t="n">
        <v>1.1505</v>
      </c>
    </row>
    <row r="6424" customFormat="false" ht="12.75" hidden="false" customHeight="false" outlineLevel="0" collapsed="false">
      <c r="D6424" s="1" t="n">
        <v>34912</v>
      </c>
      <c r="E6424" s="3" t="n">
        <v>1.146</v>
      </c>
    </row>
    <row r="6425" customFormat="false" ht="12.75" hidden="false" customHeight="false" outlineLevel="0" collapsed="false">
      <c r="D6425" s="1" t="n">
        <v>34913</v>
      </c>
      <c r="E6425" s="3" t="n">
        <v>1.1588</v>
      </c>
    </row>
    <row r="6426" customFormat="false" ht="12.75" hidden="false" customHeight="false" outlineLevel="0" collapsed="false">
      <c r="D6426" s="1" t="n">
        <v>34914</v>
      </c>
      <c r="E6426" s="3" t="n">
        <v>1.1493</v>
      </c>
    </row>
    <row r="6427" customFormat="false" ht="12.75" hidden="false" customHeight="false" outlineLevel="0" collapsed="false">
      <c r="D6427" s="1" t="n">
        <v>34915</v>
      </c>
      <c r="E6427" s="3" t="n">
        <v>1.1495</v>
      </c>
    </row>
    <row r="6428" customFormat="false" ht="12.75" hidden="false" customHeight="false" outlineLevel="0" collapsed="false">
      <c r="D6428" s="1" t="n">
        <v>34918</v>
      </c>
      <c r="E6428" s="3" t="n">
        <v>1.1655</v>
      </c>
    </row>
    <row r="6429" customFormat="false" ht="12.75" hidden="false" customHeight="false" outlineLevel="0" collapsed="false">
      <c r="D6429" s="1" t="n">
        <v>34919</v>
      </c>
      <c r="E6429" s="3" t="n">
        <v>1.169</v>
      </c>
    </row>
    <row r="6430" customFormat="false" ht="12.75" hidden="false" customHeight="false" outlineLevel="0" collapsed="false">
      <c r="D6430" s="1" t="n">
        <v>34920</v>
      </c>
      <c r="E6430" s="3" t="n">
        <v>1.164</v>
      </c>
    </row>
    <row r="6431" customFormat="false" ht="12.75" hidden="false" customHeight="false" outlineLevel="0" collapsed="false">
      <c r="D6431" s="1" t="n">
        <v>34921</v>
      </c>
      <c r="E6431" s="3" t="n">
        <v>1.178</v>
      </c>
    </row>
    <row r="6432" customFormat="false" ht="12.75" hidden="false" customHeight="false" outlineLevel="0" collapsed="false">
      <c r="D6432" s="1" t="n">
        <v>34922</v>
      </c>
      <c r="E6432" s="3" t="n">
        <v>1.191</v>
      </c>
    </row>
    <row r="6433" customFormat="false" ht="12.75" hidden="false" customHeight="false" outlineLevel="0" collapsed="false">
      <c r="D6433" s="1" t="n">
        <v>34925</v>
      </c>
      <c r="E6433" s="3" t="n">
        <v>1.194</v>
      </c>
    </row>
    <row r="6434" customFormat="false" ht="12.75" hidden="false" customHeight="false" outlineLevel="0" collapsed="false">
      <c r="D6434" s="1" t="n">
        <v>34926</v>
      </c>
      <c r="E6434" s="3" t="n">
        <v>1.224</v>
      </c>
    </row>
    <row r="6435" customFormat="false" ht="12.75" hidden="false" customHeight="false" outlineLevel="0" collapsed="false">
      <c r="D6435" s="1" t="n">
        <v>34927</v>
      </c>
      <c r="E6435" s="3" t="n">
        <v>1.2273</v>
      </c>
    </row>
    <row r="6436" customFormat="false" ht="12.75" hidden="false" customHeight="false" outlineLevel="0" collapsed="false">
      <c r="D6436" s="1" t="n">
        <v>34928</v>
      </c>
      <c r="E6436" s="3" t="n">
        <v>1.2265</v>
      </c>
    </row>
    <row r="6437" customFormat="false" ht="12.75" hidden="false" customHeight="false" outlineLevel="0" collapsed="false">
      <c r="D6437" s="1" t="n">
        <v>34929</v>
      </c>
      <c r="E6437" s="3" t="n">
        <v>1.221</v>
      </c>
    </row>
    <row r="6438" customFormat="false" ht="12.75" hidden="false" customHeight="false" outlineLevel="0" collapsed="false">
      <c r="D6438" s="1" t="n">
        <v>34932</v>
      </c>
      <c r="E6438" s="3" t="n">
        <v>1.221</v>
      </c>
    </row>
    <row r="6439" customFormat="false" ht="12.75" hidden="false" customHeight="false" outlineLevel="0" collapsed="false">
      <c r="D6439" s="1" t="n">
        <v>34933</v>
      </c>
      <c r="E6439" s="3" t="n">
        <v>1.231</v>
      </c>
    </row>
    <row r="6440" customFormat="false" ht="12.75" hidden="false" customHeight="false" outlineLevel="0" collapsed="false">
      <c r="D6440" s="1" t="n">
        <v>34934</v>
      </c>
      <c r="E6440" s="3" t="n">
        <v>1.2255</v>
      </c>
    </row>
    <row r="6441" customFormat="false" ht="12.75" hidden="false" customHeight="false" outlineLevel="0" collapsed="false">
      <c r="D6441" s="1" t="n">
        <v>34935</v>
      </c>
      <c r="E6441" s="3" t="n">
        <v>1.221</v>
      </c>
    </row>
    <row r="6442" customFormat="false" ht="12.75" hidden="false" customHeight="false" outlineLevel="0" collapsed="false">
      <c r="D6442" s="1" t="n">
        <v>34936</v>
      </c>
      <c r="E6442" s="3" t="n">
        <v>1.2184</v>
      </c>
    </row>
    <row r="6443" customFormat="false" ht="12.75" hidden="false" customHeight="false" outlineLevel="0" collapsed="false">
      <c r="D6443" s="1" t="n">
        <v>34939</v>
      </c>
      <c r="E6443" s="3" t="n">
        <v>1.204</v>
      </c>
    </row>
    <row r="6444" customFormat="false" ht="12.75" hidden="false" customHeight="false" outlineLevel="0" collapsed="false">
      <c r="D6444" s="1" t="n">
        <v>34940</v>
      </c>
      <c r="E6444" s="3" t="n">
        <v>1.211</v>
      </c>
    </row>
    <row r="6445" customFormat="false" ht="12.75" hidden="false" customHeight="false" outlineLevel="0" collapsed="false">
      <c r="D6445" s="1" t="n">
        <v>34941</v>
      </c>
      <c r="E6445" s="3" t="n">
        <v>1.211</v>
      </c>
    </row>
    <row r="6446" customFormat="false" ht="12.75" hidden="false" customHeight="false" outlineLevel="0" collapsed="false">
      <c r="D6446" s="1" t="n">
        <v>34942</v>
      </c>
      <c r="E6446" s="3" t="n">
        <v>1.206</v>
      </c>
    </row>
    <row r="6447" customFormat="false" ht="12.75" hidden="false" customHeight="false" outlineLevel="0" collapsed="false">
      <c r="D6447" s="1" t="n">
        <v>34943</v>
      </c>
      <c r="E6447" s="3" t="n">
        <v>1.201</v>
      </c>
    </row>
    <row r="6448" customFormat="false" ht="12.75" hidden="false" customHeight="false" outlineLevel="0" collapsed="false">
      <c r="D6448" s="1" t="n">
        <v>34946</v>
      </c>
      <c r="E6448" s="4" t="e">
        <f aca="false">NA()</f>
        <v>#N/A</v>
      </c>
    </row>
    <row r="6449" customFormat="false" ht="12.75" hidden="false" customHeight="false" outlineLevel="0" collapsed="false">
      <c r="D6449" s="1" t="n">
        <v>34947</v>
      </c>
      <c r="E6449" s="3" t="n">
        <v>1.2015</v>
      </c>
    </row>
    <row r="6450" customFormat="false" ht="12.75" hidden="false" customHeight="false" outlineLevel="0" collapsed="false">
      <c r="D6450" s="1" t="n">
        <v>34948</v>
      </c>
      <c r="E6450" s="3" t="n">
        <v>1.214</v>
      </c>
    </row>
    <row r="6451" customFormat="false" ht="12.75" hidden="false" customHeight="false" outlineLevel="0" collapsed="false">
      <c r="D6451" s="1" t="n">
        <v>34949</v>
      </c>
      <c r="E6451" s="3" t="n">
        <v>1.214</v>
      </c>
    </row>
    <row r="6452" customFormat="false" ht="12.75" hidden="false" customHeight="false" outlineLevel="0" collapsed="false">
      <c r="D6452" s="1" t="n">
        <v>34950</v>
      </c>
      <c r="E6452" s="3" t="n">
        <v>1.217</v>
      </c>
    </row>
    <row r="6453" customFormat="false" ht="12.75" hidden="false" customHeight="false" outlineLevel="0" collapsed="false">
      <c r="D6453" s="1" t="n">
        <v>34953</v>
      </c>
      <c r="E6453" s="3" t="n">
        <v>1.2065</v>
      </c>
    </row>
    <row r="6454" customFormat="false" ht="12.75" hidden="false" customHeight="false" outlineLevel="0" collapsed="false">
      <c r="D6454" s="1" t="n">
        <v>34954</v>
      </c>
      <c r="E6454" s="3" t="n">
        <v>1.2018</v>
      </c>
    </row>
    <row r="6455" customFormat="false" ht="12.75" hidden="false" customHeight="false" outlineLevel="0" collapsed="false">
      <c r="D6455" s="1" t="n">
        <v>34955</v>
      </c>
      <c r="E6455" s="3" t="n">
        <v>1.2205</v>
      </c>
    </row>
    <row r="6456" customFormat="false" ht="12.75" hidden="false" customHeight="false" outlineLevel="0" collapsed="false">
      <c r="D6456" s="1" t="n">
        <v>34956</v>
      </c>
      <c r="E6456" s="3" t="n">
        <v>1.2105</v>
      </c>
    </row>
    <row r="6457" customFormat="false" ht="12.75" hidden="false" customHeight="false" outlineLevel="0" collapsed="false">
      <c r="D6457" s="1" t="n">
        <v>34957</v>
      </c>
      <c r="E6457" s="3" t="n">
        <v>1.2095</v>
      </c>
    </row>
    <row r="6458" customFormat="false" ht="12.75" hidden="false" customHeight="false" outlineLevel="0" collapsed="false">
      <c r="D6458" s="1" t="n">
        <v>34960</v>
      </c>
      <c r="E6458" s="3" t="n">
        <v>1.2105</v>
      </c>
    </row>
    <row r="6459" customFormat="false" ht="12.75" hidden="false" customHeight="false" outlineLevel="0" collapsed="false">
      <c r="D6459" s="1" t="n">
        <v>34961</v>
      </c>
      <c r="E6459" s="3" t="n">
        <v>1.2025</v>
      </c>
    </row>
    <row r="6460" customFormat="false" ht="12.75" hidden="false" customHeight="false" outlineLevel="0" collapsed="false">
      <c r="D6460" s="1" t="n">
        <v>34962</v>
      </c>
      <c r="E6460" s="3" t="n">
        <v>1.1785</v>
      </c>
    </row>
    <row r="6461" customFormat="false" ht="12.75" hidden="false" customHeight="false" outlineLevel="0" collapsed="false">
      <c r="D6461" s="1" t="n">
        <v>34963</v>
      </c>
      <c r="E6461" s="3" t="n">
        <v>1.1453</v>
      </c>
    </row>
    <row r="6462" customFormat="false" ht="12.75" hidden="false" customHeight="false" outlineLevel="0" collapsed="false">
      <c r="D6462" s="1" t="n">
        <v>34964</v>
      </c>
      <c r="E6462" s="3" t="n">
        <v>1.1355</v>
      </c>
    </row>
    <row r="6463" customFormat="false" ht="12.75" hidden="false" customHeight="false" outlineLevel="0" collapsed="false">
      <c r="D6463" s="1" t="n">
        <v>34967</v>
      </c>
      <c r="E6463" s="3" t="n">
        <v>1.1495</v>
      </c>
    </row>
    <row r="6464" customFormat="false" ht="12.75" hidden="false" customHeight="false" outlineLevel="0" collapsed="false">
      <c r="D6464" s="1" t="n">
        <v>34968</v>
      </c>
      <c r="E6464" s="3" t="n">
        <v>1.162</v>
      </c>
    </row>
    <row r="6465" customFormat="false" ht="12.75" hidden="false" customHeight="false" outlineLevel="0" collapsed="false">
      <c r="D6465" s="1" t="n">
        <v>34969</v>
      </c>
      <c r="E6465" s="3" t="n">
        <v>1.152</v>
      </c>
    </row>
    <row r="6466" customFormat="false" ht="12.75" hidden="false" customHeight="false" outlineLevel="0" collapsed="false">
      <c r="D6466" s="1" t="n">
        <v>34970</v>
      </c>
      <c r="E6466" s="3" t="n">
        <v>1.147</v>
      </c>
    </row>
    <row r="6467" customFormat="false" ht="12.75" hidden="false" customHeight="false" outlineLevel="0" collapsed="false">
      <c r="D6467" s="1" t="n">
        <v>34971</v>
      </c>
      <c r="E6467" s="3" t="n">
        <v>1.156</v>
      </c>
    </row>
    <row r="6468" customFormat="false" ht="12.75" hidden="false" customHeight="false" outlineLevel="0" collapsed="false">
      <c r="D6468" s="1" t="n">
        <v>34974</v>
      </c>
      <c r="E6468" s="3" t="n">
        <v>1.1507</v>
      </c>
    </row>
    <row r="6469" customFormat="false" ht="12.75" hidden="false" customHeight="false" outlineLevel="0" collapsed="false">
      <c r="D6469" s="1" t="n">
        <v>34975</v>
      </c>
      <c r="E6469" s="3" t="n">
        <v>1.161</v>
      </c>
    </row>
    <row r="6470" customFormat="false" ht="12.75" hidden="false" customHeight="false" outlineLevel="0" collapsed="false">
      <c r="D6470" s="1" t="n">
        <v>34976</v>
      </c>
      <c r="E6470" s="3" t="n">
        <v>1.1517</v>
      </c>
    </row>
    <row r="6471" customFormat="false" ht="12.75" hidden="false" customHeight="false" outlineLevel="0" collapsed="false">
      <c r="D6471" s="1" t="n">
        <v>34977</v>
      </c>
      <c r="E6471" s="3" t="n">
        <v>1.1467</v>
      </c>
    </row>
    <row r="6472" customFormat="false" ht="12.75" hidden="false" customHeight="false" outlineLevel="0" collapsed="false">
      <c r="D6472" s="1" t="n">
        <v>34978</v>
      </c>
      <c r="E6472" s="3" t="n">
        <v>1.148</v>
      </c>
    </row>
    <row r="6473" customFormat="false" ht="12.75" hidden="false" customHeight="false" outlineLevel="0" collapsed="false">
      <c r="D6473" s="1" t="n">
        <v>34981</v>
      </c>
      <c r="E6473" s="4" t="e">
        <f aca="false">NA()</f>
        <v>#N/A</v>
      </c>
    </row>
    <row r="6474" customFormat="false" ht="12.75" hidden="false" customHeight="false" outlineLevel="0" collapsed="false">
      <c r="D6474" s="1" t="n">
        <v>34982</v>
      </c>
      <c r="E6474" s="3" t="n">
        <v>1.148</v>
      </c>
    </row>
    <row r="6475" customFormat="false" ht="12.75" hidden="false" customHeight="false" outlineLevel="0" collapsed="false">
      <c r="D6475" s="1" t="n">
        <v>34983</v>
      </c>
      <c r="E6475" s="3" t="n">
        <v>1.1555</v>
      </c>
    </row>
    <row r="6476" customFormat="false" ht="12.75" hidden="false" customHeight="false" outlineLevel="0" collapsed="false">
      <c r="D6476" s="1" t="n">
        <v>34984</v>
      </c>
      <c r="E6476" s="3" t="n">
        <v>1.1532</v>
      </c>
    </row>
    <row r="6477" customFormat="false" ht="12.75" hidden="false" customHeight="false" outlineLevel="0" collapsed="false">
      <c r="D6477" s="1" t="n">
        <v>34985</v>
      </c>
      <c r="E6477" s="3" t="n">
        <v>1.1585</v>
      </c>
    </row>
    <row r="6478" customFormat="false" ht="12.75" hidden="false" customHeight="false" outlineLevel="0" collapsed="false">
      <c r="D6478" s="1" t="n">
        <v>34988</v>
      </c>
      <c r="E6478" s="3" t="n">
        <v>1.1495</v>
      </c>
    </row>
    <row r="6479" customFormat="false" ht="12.75" hidden="false" customHeight="false" outlineLevel="0" collapsed="false">
      <c r="D6479" s="1" t="n">
        <v>34989</v>
      </c>
      <c r="E6479" s="3" t="n">
        <v>1.1485</v>
      </c>
    </row>
    <row r="6480" customFormat="false" ht="12.75" hidden="false" customHeight="false" outlineLevel="0" collapsed="false">
      <c r="D6480" s="1" t="n">
        <v>34990</v>
      </c>
      <c r="E6480" s="3" t="n">
        <v>1.1543</v>
      </c>
    </row>
    <row r="6481" customFormat="false" ht="12.75" hidden="false" customHeight="false" outlineLevel="0" collapsed="false">
      <c r="D6481" s="1" t="n">
        <v>34991</v>
      </c>
      <c r="E6481" s="3" t="n">
        <v>1.1505</v>
      </c>
    </row>
    <row r="6482" customFormat="false" ht="12.75" hidden="false" customHeight="false" outlineLevel="0" collapsed="false">
      <c r="D6482" s="1" t="n">
        <v>34992</v>
      </c>
      <c r="E6482" s="3" t="n">
        <v>1.1415</v>
      </c>
    </row>
    <row r="6483" customFormat="false" ht="12.75" hidden="false" customHeight="false" outlineLevel="0" collapsed="false">
      <c r="D6483" s="1" t="n">
        <v>34995</v>
      </c>
      <c r="E6483" s="3" t="n">
        <v>1.126</v>
      </c>
    </row>
    <row r="6484" customFormat="false" ht="12.75" hidden="false" customHeight="false" outlineLevel="0" collapsed="false">
      <c r="D6484" s="1" t="n">
        <v>34996</v>
      </c>
      <c r="E6484" s="3" t="n">
        <v>1.1307</v>
      </c>
    </row>
    <row r="6485" customFormat="false" ht="12.75" hidden="false" customHeight="false" outlineLevel="0" collapsed="false">
      <c r="D6485" s="1" t="n">
        <v>34997</v>
      </c>
      <c r="E6485" s="3" t="n">
        <v>1.135</v>
      </c>
    </row>
    <row r="6486" customFormat="false" ht="12.75" hidden="false" customHeight="false" outlineLevel="0" collapsed="false">
      <c r="D6486" s="1" t="n">
        <v>34998</v>
      </c>
      <c r="E6486" s="3" t="n">
        <v>1.139</v>
      </c>
    </row>
    <row r="6487" customFormat="false" ht="12.75" hidden="false" customHeight="false" outlineLevel="0" collapsed="false">
      <c r="D6487" s="1" t="n">
        <v>34999</v>
      </c>
      <c r="E6487" s="3" t="n">
        <v>1.1325</v>
      </c>
    </row>
    <row r="6488" customFormat="false" ht="12.75" hidden="false" customHeight="false" outlineLevel="0" collapsed="false">
      <c r="D6488" s="1" t="n">
        <v>35002</v>
      </c>
      <c r="E6488" s="3" t="n">
        <v>1.134</v>
      </c>
    </row>
    <row r="6489" customFormat="false" ht="12.75" hidden="false" customHeight="false" outlineLevel="0" collapsed="false">
      <c r="D6489" s="1" t="n">
        <v>35003</v>
      </c>
      <c r="E6489" s="3" t="n">
        <v>1.136</v>
      </c>
    </row>
    <row r="6490" customFormat="false" ht="12.75" hidden="false" customHeight="false" outlineLevel="0" collapsed="false">
      <c r="D6490" s="1" t="n">
        <v>35004</v>
      </c>
      <c r="E6490" s="3" t="n">
        <v>1.1395</v>
      </c>
    </row>
    <row r="6491" customFormat="false" ht="12.75" hidden="false" customHeight="false" outlineLevel="0" collapsed="false">
      <c r="D6491" s="1" t="n">
        <v>35005</v>
      </c>
      <c r="E6491" s="3" t="n">
        <v>1.1415</v>
      </c>
    </row>
    <row r="6492" customFormat="false" ht="12.75" hidden="false" customHeight="false" outlineLevel="0" collapsed="false">
      <c r="D6492" s="1" t="n">
        <v>35006</v>
      </c>
      <c r="E6492" s="3" t="n">
        <v>1.1375</v>
      </c>
    </row>
    <row r="6493" customFormat="false" ht="12.75" hidden="false" customHeight="false" outlineLevel="0" collapsed="false">
      <c r="D6493" s="1" t="n">
        <v>35009</v>
      </c>
      <c r="E6493" s="3" t="n">
        <v>1.1392</v>
      </c>
    </row>
    <row r="6494" customFormat="false" ht="12.75" hidden="false" customHeight="false" outlineLevel="0" collapsed="false">
      <c r="D6494" s="1" t="n">
        <v>35010</v>
      </c>
      <c r="E6494" s="3" t="n">
        <v>1.1395</v>
      </c>
    </row>
    <row r="6495" customFormat="false" ht="12.75" hidden="false" customHeight="false" outlineLevel="0" collapsed="false">
      <c r="D6495" s="1" t="n">
        <v>35011</v>
      </c>
      <c r="E6495" s="3" t="n">
        <v>1.1435</v>
      </c>
    </row>
    <row r="6496" customFormat="false" ht="12.75" hidden="false" customHeight="false" outlineLevel="0" collapsed="false">
      <c r="D6496" s="1" t="n">
        <v>35012</v>
      </c>
      <c r="E6496" s="3" t="n">
        <v>1.1387</v>
      </c>
    </row>
    <row r="6497" customFormat="false" ht="12.75" hidden="false" customHeight="false" outlineLevel="0" collapsed="false">
      <c r="D6497" s="1" t="n">
        <v>35013</v>
      </c>
      <c r="E6497" s="3" t="n">
        <v>1.1355</v>
      </c>
    </row>
    <row r="6498" customFormat="false" ht="12.75" hidden="false" customHeight="false" outlineLevel="0" collapsed="false">
      <c r="D6498" s="1" t="n">
        <v>35016</v>
      </c>
      <c r="E6498" s="3" t="n">
        <v>1.143</v>
      </c>
    </row>
    <row r="6499" customFormat="false" ht="12.75" hidden="false" customHeight="false" outlineLevel="0" collapsed="false">
      <c r="D6499" s="1" t="n">
        <v>35017</v>
      </c>
      <c r="E6499" s="3" t="n">
        <v>1.14</v>
      </c>
    </row>
    <row r="6500" customFormat="false" ht="12.75" hidden="false" customHeight="false" outlineLevel="0" collapsed="false">
      <c r="D6500" s="1" t="n">
        <v>35018</v>
      </c>
      <c r="E6500" s="3" t="n">
        <v>1.1347</v>
      </c>
    </row>
    <row r="6501" customFormat="false" ht="12.75" hidden="false" customHeight="false" outlineLevel="0" collapsed="false">
      <c r="D6501" s="1" t="n">
        <v>35019</v>
      </c>
      <c r="E6501" s="3" t="n">
        <v>1.142</v>
      </c>
    </row>
    <row r="6502" customFormat="false" ht="12.75" hidden="false" customHeight="false" outlineLevel="0" collapsed="false">
      <c r="D6502" s="1" t="n">
        <v>35020</v>
      </c>
      <c r="E6502" s="3" t="n">
        <v>1.1353</v>
      </c>
    </row>
    <row r="6503" customFormat="false" ht="12.75" hidden="false" customHeight="false" outlineLevel="0" collapsed="false">
      <c r="D6503" s="1" t="n">
        <v>35023</v>
      </c>
      <c r="E6503" s="3" t="n">
        <v>1.139</v>
      </c>
    </row>
    <row r="6504" customFormat="false" ht="12.75" hidden="false" customHeight="false" outlineLevel="0" collapsed="false">
      <c r="D6504" s="1" t="n">
        <v>35024</v>
      </c>
      <c r="E6504" s="3" t="n">
        <v>1.1389</v>
      </c>
    </row>
    <row r="6505" customFormat="false" ht="12.75" hidden="false" customHeight="false" outlineLevel="0" collapsed="false">
      <c r="D6505" s="1" t="n">
        <v>35025</v>
      </c>
      <c r="E6505" s="3" t="n">
        <v>1.1345</v>
      </c>
    </row>
    <row r="6506" customFormat="false" ht="12.75" hidden="false" customHeight="false" outlineLevel="0" collapsed="false">
      <c r="D6506" s="1" t="n">
        <v>35026</v>
      </c>
      <c r="E6506" s="4" t="e">
        <f aca="false">NA()</f>
        <v>#N/A</v>
      </c>
    </row>
    <row r="6507" customFormat="false" ht="12.75" hidden="false" customHeight="false" outlineLevel="0" collapsed="false">
      <c r="D6507" s="1" t="n">
        <v>35027</v>
      </c>
      <c r="E6507" s="3" t="n">
        <v>1.1435</v>
      </c>
    </row>
    <row r="6508" customFormat="false" ht="12.75" hidden="false" customHeight="false" outlineLevel="0" collapsed="false">
      <c r="D6508" s="1" t="n">
        <v>35030</v>
      </c>
      <c r="E6508" s="3" t="n">
        <v>1.159</v>
      </c>
    </row>
    <row r="6509" customFormat="false" ht="12.75" hidden="false" customHeight="false" outlineLevel="0" collapsed="false">
      <c r="D6509" s="1" t="n">
        <v>35031</v>
      </c>
      <c r="E6509" s="3" t="n">
        <v>1.1545</v>
      </c>
    </row>
    <row r="6510" customFormat="false" ht="12.75" hidden="false" customHeight="false" outlineLevel="0" collapsed="false">
      <c r="D6510" s="1" t="n">
        <v>35032</v>
      </c>
      <c r="E6510" s="3" t="n">
        <v>1.1629</v>
      </c>
    </row>
    <row r="6511" customFormat="false" ht="12.75" hidden="false" customHeight="false" outlineLevel="0" collapsed="false">
      <c r="D6511" s="1" t="n">
        <v>35033</v>
      </c>
      <c r="E6511" s="3" t="n">
        <v>1.1755</v>
      </c>
    </row>
    <row r="6512" customFormat="false" ht="12.75" hidden="false" customHeight="false" outlineLevel="0" collapsed="false">
      <c r="D6512" s="1" t="n">
        <v>35034</v>
      </c>
      <c r="E6512" s="3" t="n">
        <v>1.174</v>
      </c>
    </row>
    <row r="6513" customFormat="false" ht="12.75" hidden="false" customHeight="false" outlineLevel="0" collapsed="false">
      <c r="D6513" s="1" t="n">
        <v>35037</v>
      </c>
      <c r="E6513" s="3" t="n">
        <v>1.1686</v>
      </c>
    </row>
    <row r="6514" customFormat="false" ht="12.75" hidden="false" customHeight="false" outlineLevel="0" collapsed="false">
      <c r="D6514" s="1" t="n">
        <v>35038</v>
      </c>
      <c r="E6514" s="3" t="n">
        <v>1.168</v>
      </c>
    </row>
    <row r="6515" customFormat="false" ht="12.75" hidden="false" customHeight="false" outlineLevel="0" collapsed="false">
      <c r="D6515" s="1" t="n">
        <v>35039</v>
      </c>
      <c r="E6515" s="3" t="n">
        <v>1.169</v>
      </c>
    </row>
    <row r="6516" customFormat="false" ht="12.75" hidden="false" customHeight="false" outlineLevel="0" collapsed="false">
      <c r="D6516" s="1" t="n">
        <v>35040</v>
      </c>
      <c r="E6516" s="3" t="n">
        <v>1.1685</v>
      </c>
    </row>
    <row r="6517" customFormat="false" ht="12.75" hidden="false" customHeight="false" outlineLevel="0" collapsed="false">
      <c r="D6517" s="1" t="n">
        <v>35041</v>
      </c>
      <c r="E6517" s="3" t="n">
        <v>1.1687</v>
      </c>
    </row>
    <row r="6518" customFormat="false" ht="12.75" hidden="false" customHeight="false" outlineLevel="0" collapsed="false">
      <c r="D6518" s="1" t="n">
        <v>35044</v>
      </c>
      <c r="E6518" s="3" t="n">
        <v>1.1693</v>
      </c>
    </row>
    <row r="6519" customFormat="false" ht="12.75" hidden="false" customHeight="false" outlineLevel="0" collapsed="false">
      <c r="D6519" s="1" t="n">
        <v>35045</v>
      </c>
      <c r="E6519" s="3" t="n">
        <v>1.1751</v>
      </c>
    </row>
    <row r="6520" customFormat="false" ht="12.75" hidden="false" customHeight="false" outlineLevel="0" collapsed="false">
      <c r="D6520" s="1" t="n">
        <v>35046</v>
      </c>
      <c r="E6520" s="3" t="n">
        <v>1.178</v>
      </c>
    </row>
    <row r="6521" customFormat="false" ht="12.75" hidden="false" customHeight="false" outlineLevel="0" collapsed="false">
      <c r="D6521" s="1" t="n">
        <v>35047</v>
      </c>
      <c r="E6521" s="3" t="n">
        <v>1.1637</v>
      </c>
    </row>
    <row r="6522" customFormat="false" ht="12.75" hidden="false" customHeight="false" outlineLevel="0" collapsed="false">
      <c r="D6522" s="1" t="n">
        <v>35048</v>
      </c>
      <c r="E6522" s="3" t="n">
        <v>1.165</v>
      </c>
    </row>
    <row r="6523" customFormat="false" ht="12.75" hidden="false" customHeight="false" outlineLevel="0" collapsed="false">
      <c r="D6523" s="1" t="n">
        <v>35051</v>
      </c>
      <c r="E6523" s="3" t="n">
        <v>1.1485</v>
      </c>
    </row>
    <row r="6524" customFormat="false" ht="12.75" hidden="false" customHeight="false" outlineLevel="0" collapsed="false">
      <c r="D6524" s="1" t="n">
        <v>35052</v>
      </c>
      <c r="E6524" s="3" t="n">
        <v>1.1535</v>
      </c>
    </row>
    <row r="6525" customFormat="false" ht="12.75" hidden="false" customHeight="false" outlineLevel="0" collapsed="false">
      <c r="D6525" s="1" t="n">
        <v>35053</v>
      </c>
      <c r="E6525" s="3" t="n">
        <v>1.1567</v>
      </c>
    </row>
    <row r="6526" customFormat="false" ht="12.75" hidden="false" customHeight="false" outlineLevel="0" collapsed="false">
      <c r="D6526" s="1" t="n">
        <v>35054</v>
      </c>
      <c r="E6526" s="3" t="n">
        <v>1.1575</v>
      </c>
    </row>
    <row r="6527" customFormat="false" ht="12.75" hidden="false" customHeight="false" outlineLevel="0" collapsed="false">
      <c r="D6527" s="1" t="n">
        <v>35055</v>
      </c>
      <c r="E6527" s="3" t="n">
        <v>1.1592</v>
      </c>
    </row>
    <row r="6528" customFormat="false" ht="12.75" hidden="false" customHeight="false" outlineLevel="0" collapsed="false">
      <c r="D6528" s="1" t="n">
        <v>35058</v>
      </c>
      <c r="E6528" s="4" t="e">
        <f aca="false">NA()</f>
        <v>#N/A</v>
      </c>
    </row>
    <row r="6529" customFormat="false" ht="12.75" hidden="false" customHeight="false" outlineLevel="0" collapsed="false">
      <c r="D6529" s="1" t="n">
        <v>35059</v>
      </c>
      <c r="E6529" s="3" t="n">
        <v>1.156</v>
      </c>
    </row>
    <row r="6530" customFormat="false" ht="12.75" hidden="false" customHeight="false" outlineLevel="0" collapsed="false">
      <c r="D6530" s="1" t="n">
        <v>35060</v>
      </c>
      <c r="E6530" s="3" t="n">
        <v>1.153</v>
      </c>
    </row>
    <row r="6531" customFormat="false" ht="12.75" hidden="false" customHeight="false" outlineLevel="0" collapsed="false">
      <c r="D6531" s="1" t="n">
        <v>35061</v>
      </c>
      <c r="E6531" s="3" t="n">
        <v>1.1565</v>
      </c>
    </row>
    <row r="6532" customFormat="false" ht="12.75" hidden="false" customHeight="false" outlineLevel="0" collapsed="false">
      <c r="D6532" s="1" t="n">
        <v>35062</v>
      </c>
      <c r="E6532" s="3" t="n">
        <v>1.154</v>
      </c>
    </row>
    <row r="6533" customFormat="false" ht="12.75" hidden="false" customHeight="false" outlineLevel="0" collapsed="false">
      <c r="D6533" s="1" t="n">
        <v>35065</v>
      </c>
      <c r="E6533" s="4" t="e">
        <f aca="false">NA()</f>
        <v>#N/A</v>
      </c>
    </row>
    <row r="6534" customFormat="false" ht="12.75" hidden="false" customHeight="false" outlineLevel="0" collapsed="false">
      <c r="D6534" s="1" t="n">
        <v>35066</v>
      </c>
      <c r="E6534" s="3" t="n">
        <v>1.1573</v>
      </c>
    </row>
    <row r="6535" customFormat="false" ht="12.75" hidden="false" customHeight="false" outlineLevel="0" collapsed="false">
      <c r="D6535" s="1" t="n">
        <v>35067</v>
      </c>
      <c r="E6535" s="3" t="n">
        <v>1.1605</v>
      </c>
    </row>
    <row r="6536" customFormat="false" ht="12.75" hidden="false" customHeight="false" outlineLevel="0" collapsed="false">
      <c r="D6536" s="1" t="n">
        <v>35068</v>
      </c>
      <c r="E6536" s="3" t="n">
        <v>1.1737</v>
      </c>
    </row>
    <row r="6537" customFormat="false" ht="12.75" hidden="false" customHeight="false" outlineLevel="0" collapsed="false">
      <c r="D6537" s="1" t="n">
        <v>35069</v>
      </c>
      <c r="E6537" s="3" t="n">
        <v>1.1605</v>
      </c>
    </row>
    <row r="6538" customFormat="false" ht="12.75" hidden="false" customHeight="false" outlineLevel="0" collapsed="false">
      <c r="D6538" s="1" t="n">
        <v>35072</v>
      </c>
      <c r="E6538" s="3" t="n">
        <v>1.1631</v>
      </c>
    </row>
    <row r="6539" customFormat="false" ht="12.75" hidden="false" customHeight="false" outlineLevel="0" collapsed="false">
      <c r="D6539" s="1" t="n">
        <v>35073</v>
      </c>
      <c r="E6539" s="3" t="n">
        <v>1.1658</v>
      </c>
    </row>
    <row r="6540" customFormat="false" ht="12.75" hidden="false" customHeight="false" outlineLevel="0" collapsed="false">
      <c r="D6540" s="1" t="n">
        <v>35074</v>
      </c>
      <c r="E6540" s="3" t="n">
        <v>1.1635</v>
      </c>
    </row>
    <row r="6541" customFormat="false" ht="12.75" hidden="false" customHeight="false" outlineLevel="0" collapsed="false">
      <c r="D6541" s="1" t="n">
        <v>35075</v>
      </c>
      <c r="E6541" s="3" t="n">
        <v>1.1617</v>
      </c>
    </row>
    <row r="6542" customFormat="false" ht="12.75" hidden="false" customHeight="false" outlineLevel="0" collapsed="false">
      <c r="D6542" s="1" t="n">
        <v>35076</v>
      </c>
      <c r="E6542" s="3" t="n">
        <v>1.1605</v>
      </c>
    </row>
    <row r="6543" customFormat="false" ht="12.75" hidden="false" customHeight="false" outlineLevel="0" collapsed="false">
      <c r="D6543" s="1" t="n">
        <v>35079</v>
      </c>
      <c r="E6543" s="4" t="e">
        <f aca="false">NA()</f>
        <v>#N/A</v>
      </c>
    </row>
    <row r="6544" customFormat="false" ht="12.75" hidden="false" customHeight="false" outlineLevel="0" collapsed="false">
      <c r="D6544" s="1" t="n">
        <v>35080</v>
      </c>
      <c r="E6544" s="3" t="n">
        <v>1.1755</v>
      </c>
    </row>
    <row r="6545" customFormat="false" ht="12.75" hidden="false" customHeight="false" outlineLevel="0" collapsed="false">
      <c r="D6545" s="1" t="n">
        <v>35081</v>
      </c>
      <c r="E6545" s="3" t="n">
        <v>1.1847</v>
      </c>
    </row>
    <row r="6546" customFormat="false" ht="12.75" hidden="false" customHeight="false" outlineLevel="0" collapsed="false">
      <c r="D6546" s="1" t="n">
        <v>35082</v>
      </c>
      <c r="E6546" s="3" t="n">
        <v>1.1866</v>
      </c>
    </row>
    <row r="6547" customFormat="false" ht="12.75" hidden="false" customHeight="false" outlineLevel="0" collapsed="false">
      <c r="D6547" s="1" t="n">
        <v>35083</v>
      </c>
      <c r="E6547" s="3" t="n">
        <v>1.1942</v>
      </c>
    </row>
    <row r="6548" customFormat="false" ht="12.75" hidden="false" customHeight="false" outlineLevel="0" collapsed="false">
      <c r="D6548" s="1" t="n">
        <v>35086</v>
      </c>
      <c r="E6548" s="3" t="n">
        <v>1.1886</v>
      </c>
    </row>
    <row r="6549" customFormat="false" ht="12.75" hidden="false" customHeight="false" outlineLevel="0" collapsed="false">
      <c r="D6549" s="1" t="n">
        <v>35087</v>
      </c>
      <c r="E6549" s="3" t="n">
        <v>1.192</v>
      </c>
    </row>
    <row r="6550" customFormat="false" ht="12.75" hidden="false" customHeight="false" outlineLevel="0" collapsed="false">
      <c r="D6550" s="1" t="n">
        <v>35088</v>
      </c>
      <c r="E6550" s="3" t="n">
        <v>1.1936</v>
      </c>
    </row>
    <row r="6551" customFormat="false" ht="12.75" hidden="false" customHeight="false" outlineLevel="0" collapsed="false">
      <c r="D6551" s="1" t="n">
        <v>35089</v>
      </c>
      <c r="E6551" s="3" t="n">
        <v>1.1953</v>
      </c>
    </row>
    <row r="6552" customFormat="false" ht="12.75" hidden="false" customHeight="false" outlineLevel="0" collapsed="false">
      <c r="D6552" s="1" t="n">
        <v>35090</v>
      </c>
      <c r="E6552" s="3" t="n">
        <v>1.2079</v>
      </c>
    </row>
    <row r="6553" customFormat="false" ht="12.75" hidden="false" customHeight="false" outlineLevel="0" collapsed="false">
      <c r="D6553" s="1" t="n">
        <v>35093</v>
      </c>
      <c r="E6553" s="3" t="n">
        <v>1.208</v>
      </c>
    </row>
    <row r="6554" customFormat="false" ht="12.75" hidden="false" customHeight="false" outlineLevel="0" collapsed="false">
      <c r="D6554" s="1" t="n">
        <v>35094</v>
      </c>
      <c r="E6554" s="3" t="n">
        <v>1.2133</v>
      </c>
    </row>
    <row r="6555" customFormat="false" ht="12.75" hidden="false" customHeight="false" outlineLevel="0" collapsed="false">
      <c r="D6555" s="1" t="n">
        <v>35095</v>
      </c>
      <c r="E6555" s="3" t="n">
        <v>1.2123</v>
      </c>
    </row>
    <row r="6556" customFormat="false" ht="12.75" hidden="false" customHeight="false" outlineLevel="0" collapsed="false">
      <c r="D6556" s="1" t="n">
        <v>35096</v>
      </c>
      <c r="E6556" s="3" t="n">
        <v>1.2195</v>
      </c>
    </row>
    <row r="6557" customFormat="false" ht="12.75" hidden="false" customHeight="false" outlineLevel="0" collapsed="false">
      <c r="D6557" s="1" t="n">
        <v>35097</v>
      </c>
      <c r="E6557" s="3" t="n">
        <v>1.218</v>
      </c>
    </row>
    <row r="6558" customFormat="false" ht="12.75" hidden="false" customHeight="false" outlineLevel="0" collapsed="false">
      <c r="D6558" s="1" t="n">
        <v>35100</v>
      </c>
      <c r="E6558" s="3" t="n">
        <v>1.197</v>
      </c>
    </row>
    <row r="6559" customFormat="false" ht="12.75" hidden="false" customHeight="false" outlineLevel="0" collapsed="false">
      <c r="D6559" s="1" t="n">
        <v>35101</v>
      </c>
      <c r="E6559" s="3" t="n">
        <v>1.2022</v>
      </c>
    </row>
    <row r="6560" customFormat="false" ht="12.75" hidden="false" customHeight="false" outlineLevel="0" collapsed="false">
      <c r="D6560" s="1" t="n">
        <v>35102</v>
      </c>
      <c r="E6560" s="3" t="n">
        <v>1.2088</v>
      </c>
    </row>
    <row r="6561" customFormat="false" ht="12.75" hidden="false" customHeight="false" outlineLevel="0" collapsed="false">
      <c r="D6561" s="1" t="n">
        <v>35103</v>
      </c>
      <c r="E6561" s="3" t="n">
        <v>1.2055</v>
      </c>
    </row>
    <row r="6562" customFormat="false" ht="12.75" hidden="false" customHeight="false" outlineLevel="0" collapsed="false">
      <c r="D6562" s="1" t="n">
        <v>35104</v>
      </c>
      <c r="E6562" s="3" t="n">
        <v>1.2085</v>
      </c>
    </row>
    <row r="6563" customFormat="false" ht="12.75" hidden="false" customHeight="false" outlineLevel="0" collapsed="false">
      <c r="D6563" s="1" t="n">
        <v>35107</v>
      </c>
      <c r="E6563" s="3" t="n">
        <v>1.2015</v>
      </c>
    </row>
    <row r="6564" customFormat="false" ht="12.75" hidden="false" customHeight="false" outlineLevel="0" collapsed="false">
      <c r="D6564" s="1" t="n">
        <v>35108</v>
      </c>
      <c r="E6564" s="3" t="n">
        <v>1.207</v>
      </c>
    </row>
    <row r="6565" customFormat="false" ht="12.75" hidden="false" customHeight="false" outlineLevel="0" collapsed="false">
      <c r="D6565" s="1" t="n">
        <v>35109</v>
      </c>
      <c r="E6565" s="3" t="n">
        <v>1.1981</v>
      </c>
    </row>
    <row r="6566" customFormat="false" ht="12.75" hidden="false" customHeight="false" outlineLevel="0" collapsed="false">
      <c r="D6566" s="1" t="n">
        <v>35110</v>
      </c>
      <c r="E6566" s="3" t="n">
        <v>1.1995</v>
      </c>
    </row>
    <row r="6567" customFormat="false" ht="12.75" hidden="false" customHeight="false" outlineLevel="0" collapsed="false">
      <c r="D6567" s="1" t="n">
        <v>35111</v>
      </c>
      <c r="E6567" s="3" t="n">
        <v>1.1879</v>
      </c>
    </row>
    <row r="6568" customFormat="false" ht="12.75" hidden="false" customHeight="false" outlineLevel="0" collapsed="false">
      <c r="D6568" s="1" t="n">
        <v>35114</v>
      </c>
      <c r="E6568" s="4" t="e">
        <f aca="false">NA()</f>
        <v>#N/A</v>
      </c>
    </row>
    <row r="6569" customFormat="false" ht="12.75" hidden="false" customHeight="false" outlineLevel="0" collapsed="false">
      <c r="D6569" s="1" t="n">
        <v>35115</v>
      </c>
      <c r="E6569" s="3" t="n">
        <v>1.1845</v>
      </c>
    </row>
    <row r="6570" customFormat="false" ht="12.75" hidden="false" customHeight="false" outlineLevel="0" collapsed="false">
      <c r="D6570" s="1" t="n">
        <v>35116</v>
      </c>
      <c r="E6570" s="3" t="n">
        <v>1.1867</v>
      </c>
    </row>
    <row r="6571" customFormat="false" ht="12.75" hidden="false" customHeight="false" outlineLevel="0" collapsed="false">
      <c r="D6571" s="1" t="n">
        <v>35117</v>
      </c>
      <c r="E6571" s="3" t="n">
        <v>1.1815</v>
      </c>
    </row>
    <row r="6572" customFormat="false" ht="12.75" hidden="false" customHeight="false" outlineLevel="0" collapsed="false">
      <c r="D6572" s="1" t="n">
        <v>35118</v>
      </c>
      <c r="E6572" s="3" t="n">
        <v>1.1728</v>
      </c>
    </row>
    <row r="6573" customFormat="false" ht="12.75" hidden="false" customHeight="false" outlineLevel="0" collapsed="false">
      <c r="D6573" s="1" t="n">
        <v>35121</v>
      </c>
      <c r="E6573" s="3" t="n">
        <v>1.1785</v>
      </c>
    </row>
    <row r="6574" customFormat="false" ht="12.75" hidden="false" customHeight="false" outlineLevel="0" collapsed="false">
      <c r="D6574" s="1" t="n">
        <v>35122</v>
      </c>
      <c r="E6574" s="3" t="n">
        <v>1.182</v>
      </c>
    </row>
    <row r="6575" customFormat="false" ht="12.75" hidden="false" customHeight="false" outlineLevel="0" collapsed="false">
      <c r="D6575" s="1" t="n">
        <v>35123</v>
      </c>
      <c r="E6575" s="3" t="n">
        <v>1.1953</v>
      </c>
    </row>
    <row r="6576" customFormat="false" ht="12.75" hidden="false" customHeight="false" outlineLevel="0" collapsed="false">
      <c r="D6576" s="1" t="n">
        <v>35124</v>
      </c>
      <c r="E6576" s="3" t="n">
        <v>1.199</v>
      </c>
    </row>
    <row r="6577" customFormat="false" ht="12.75" hidden="false" customHeight="false" outlineLevel="0" collapsed="false">
      <c r="D6577" s="1" t="n">
        <v>35125</v>
      </c>
      <c r="E6577" s="3" t="n">
        <v>1.2053</v>
      </c>
    </row>
    <row r="6578" customFormat="false" ht="12.75" hidden="false" customHeight="false" outlineLevel="0" collapsed="false">
      <c r="D6578" s="1" t="n">
        <v>35128</v>
      </c>
      <c r="E6578" s="3" t="n">
        <v>1.2022</v>
      </c>
    </row>
    <row r="6579" customFormat="false" ht="12.75" hidden="false" customHeight="false" outlineLevel="0" collapsed="false">
      <c r="D6579" s="1" t="n">
        <v>35129</v>
      </c>
      <c r="E6579" s="3" t="n">
        <v>1.1998</v>
      </c>
    </row>
    <row r="6580" customFormat="false" ht="12.75" hidden="false" customHeight="false" outlineLevel="0" collapsed="false">
      <c r="D6580" s="1" t="n">
        <v>35130</v>
      </c>
      <c r="E6580" s="3" t="n">
        <v>1.2009</v>
      </c>
    </row>
    <row r="6581" customFormat="false" ht="12.75" hidden="false" customHeight="false" outlineLevel="0" collapsed="false">
      <c r="D6581" s="1" t="n">
        <v>35131</v>
      </c>
      <c r="E6581" s="3" t="n">
        <v>1.2018</v>
      </c>
    </row>
    <row r="6582" customFormat="false" ht="12.75" hidden="false" customHeight="false" outlineLevel="0" collapsed="false">
      <c r="D6582" s="1" t="n">
        <v>35132</v>
      </c>
      <c r="E6582" s="3" t="n">
        <v>1.2062</v>
      </c>
    </row>
    <row r="6583" customFormat="false" ht="12.75" hidden="false" customHeight="false" outlineLevel="0" collapsed="false">
      <c r="D6583" s="1" t="n">
        <v>35135</v>
      </c>
      <c r="E6583" s="3" t="n">
        <v>1.2016</v>
      </c>
    </row>
    <row r="6584" customFormat="false" ht="12.75" hidden="false" customHeight="false" outlineLevel="0" collapsed="false">
      <c r="D6584" s="1" t="n">
        <v>35136</v>
      </c>
      <c r="E6584" s="3" t="n">
        <v>1.197</v>
      </c>
    </row>
    <row r="6585" customFormat="false" ht="12.75" hidden="false" customHeight="false" outlineLevel="0" collapsed="false">
      <c r="D6585" s="1" t="n">
        <v>35137</v>
      </c>
      <c r="E6585" s="3" t="n">
        <v>1.1915</v>
      </c>
    </row>
    <row r="6586" customFormat="false" ht="12.75" hidden="false" customHeight="false" outlineLevel="0" collapsed="false">
      <c r="D6586" s="1" t="n">
        <v>35138</v>
      </c>
      <c r="E6586" s="3" t="n">
        <v>1.19</v>
      </c>
    </row>
    <row r="6587" customFormat="false" ht="12.75" hidden="false" customHeight="false" outlineLevel="0" collapsed="false">
      <c r="D6587" s="1" t="n">
        <v>35139</v>
      </c>
      <c r="E6587" s="3" t="n">
        <v>1.1892</v>
      </c>
    </row>
    <row r="6588" customFormat="false" ht="12.75" hidden="false" customHeight="false" outlineLevel="0" collapsed="false">
      <c r="D6588" s="1" t="n">
        <v>35142</v>
      </c>
      <c r="E6588" s="3" t="n">
        <v>1.1913</v>
      </c>
    </row>
    <row r="6589" customFormat="false" ht="12.75" hidden="false" customHeight="false" outlineLevel="0" collapsed="false">
      <c r="D6589" s="1" t="n">
        <v>35143</v>
      </c>
      <c r="E6589" s="3" t="n">
        <v>1.1914</v>
      </c>
    </row>
    <row r="6590" customFormat="false" ht="12.75" hidden="false" customHeight="false" outlineLevel="0" collapsed="false">
      <c r="D6590" s="1" t="n">
        <v>35144</v>
      </c>
      <c r="E6590" s="3" t="n">
        <v>1.191</v>
      </c>
    </row>
    <row r="6591" customFormat="false" ht="12.75" hidden="false" customHeight="false" outlineLevel="0" collapsed="false">
      <c r="D6591" s="1" t="n">
        <v>35145</v>
      </c>
      <c r="E6591" s="3" t="n">
        <v>1.1953</v>
      </c>
    </row>
    <row r="6592" customFormat="false" ht="12.75" hidden="false" customHeight="false" outlineLevel="0" collapsed="false">
      <c r="D6592" s="1" t="n">
        <v>35146</v>
      </c>
      <c r="E6592" s="3" t="n">
        <v>1.1945</v>
      </c>
    </row>
    <row r="6593" customFormat="false" ht="12.75" hidden="false" customHeight="false" outlineLevel="0" collapsed="false">
      <c r="D6593" s="1" t="n">
        <v>35149</v>
      </c>
      <c r="E6593" s="3" t="n">
        <v>1.1928</v>
      </c>
    </row>
    <row r="6594" customFormat="false" ht="12.75" hidden="false" customHeight="false" outlineLevel="0" collapsed="false">
      <c r="D6594" s="1" t="n">
        <v>35150</v>
      </c>
      <c r="E6594" s="3" t="n">
        <v>1.1923</v>
      </c>
    </row>
    <row r="6595" customFormat="false" ht="12.75" hidden="false" customHeight="false" outlineLevel="0" collapsed="false">
      <c r="D6595" s="1" t="n">
        <v>35151</v>
      </c>
      <c r="E6595" s="3" t="n">
        <v>1.1993</v>
      </c>
    </row>
    <row r="6596" customFormat="false" ht="12.75" hidden="false" customHeight="false" outlineLevel="0" collapsed="false">
      <c r="D6596" s="1" t="n">
        <v>35152</v>
      </c>
      <c r="E6596" s="3" t="n">
        <v>1.1905</v>
      </c>
    </row>
    <row r="6597" customFormat="false" ht="12.75" hidden="false" customHeight="false" outlineLevel="0" collapsed="false">
      <c r="D6597" s="1" t="n">
        <v>35153</v>
      </c>
      <c r="E6597" s="3" t="n">
        <v>1.1897</v>
      </c>
    </row>
    <row r="6598" customFormat="false" ht="12.75" hidden="false" customHeight="false" outlineLevel="0" collapsed="false">
      <c r="D6598" s="1" t="n">
        <v>35156</v>
      </c>
      <c r="E6598" s="3" t="n">
        <v>1.1948</v>
      </c>
    </row>
    <row r="6599" customFormat="false" ht="12.75" hidden="false" customHeight="false" outlineLevel="0" collapsed="false">
      <c r="D6599" s="1" t="n">
        <v>35157</v>
      </c>
      <c r="E6599" s="3" t="n">
        <v>1.193</v>
      </c>
    </row>
    <row r="6600" customFormat="false" ht="12.75" hidden="false" customHeight="false" outlineLevel="0" collapsed="false">
      <c r="D6600" s="1" t="n">
        <v>35158</v>
      </c>
      <c r="E6600" s="3" t="n">
        <v>1.1946</v>
      </c>
    </row>
    <row r="6601" customFormat="false" ht="12.75" hidden="false" customHeight="false" outlineLevel="0" collapsed="false">
      <c r="D6601" s="1" t="n">
        <v>35159</v>
      </c>
      <c r="E6601" s="3" t="n">
        <v>1.1937</v>
      </c>
    </row>
    <row r="6602" customFormat="false" ht="12.75" hidden="false" customHeight="false" outlineLevel="0" collapsed="false">
      <c r="D6602" s="1" t="n">
        <v>35160</v>
      </c>
      <c r="E6602" s="3" t="n">
        <v>1.197</v>
      </c>
    </row>
    <row r="6603" customFormat="false" ht="12.75" hidden="false" customHeight="false" outlineLevel="0" collapsed="false">
      <c r="D6603" s="1" t="n">
        <v>35163</v>
      </c>
      <c r="E6603" s="3" t="n">
        <v>1.192</v>
      </c>
    </row>
    <row r="6604" customFormat="false" ht="12.75" hidden="false" customHeight="false" outlineLevel="0" collapsed="false">
      <c r="D6604" s="1" t="n">
        <v>35164</v>
      </c>
      <c r="E6604" s="3" t="n">
        <v>1.2058</v>
      </c>
    </row>
    <row r="6605" customFormat="false" ht="12.75" hidden="false" customHeight="false" outlineLevel="0" collapsed="false">
      <c r="D6605" s="1" t="n">
        <v>35165</v>
      </c>
      <c r="E6605" s="3" t="n">
        <v>1.2178</v>
      </c>
    </row>
    <row r="6606" customFormat="false" ht="12.75" hidden="false" customHeight="false" outlineLevel="0" collapsed="false">
      <c r="D6606" s="1" t="n">
        <v>35166</v>
      </c>
      <c r="E6606" s="3" t="n">
        <v>1.2115</v>
      </c>
    </row>
    <row r="6607" customFormat="false" ht="12.75" hidden="false" customHeight="false" outlineLevel="0" collapsed="false">
      <c r="D6607" s="1" t="n">
        <v>35167</v>
      </c>
      <c r="E6607" s="3" t="n">
        <v>1.2262</v>
      </c>
    </row>
    <row r="6608" customFormat="false" ht="12.75" hidden="false" customHeight="false" outlineLevel="0" collapsed="false">
      <c r="D6608" s="1" t="n">
        <v>35170</v>
      </c>
      <c r="E6608" s="3" t="n">
        <v>1.2306</v>
      </c>
    </row>
    <row r="6609" customFormat="false" ht="12.75" hidden="false" customHeight="false" outlineLevel="0" collapsed="false">
      <c r="D6609" s="1" t="n">
        <v>35171</v>
      </c>
      <c r="E6609" s="3" t="n">
        <v>1.2315</v>
      </c>
    </row>
    <row r="6610" customFormat="false" ht="12.75" hidden="false" customHeight="false" outlineLevel="0" collapsed="false">
      <c r="D6610" s="1" t="n">
        <v>35172</v>
      </c>
      <c r="E6610" s="3" t="n">
        <v>1.226</v>
      </c>
    </row>
    <row r="6611" customFormat="false" ht="12.75" hidden="false" customHeight="false" outlineLevel="0" collapsed="false">
      <c r="D6611" s="1" t="n">
        <v>35173</v>
      </c>
      <c r="E6611" s="3" t="n">
        <v>1.2225</v>
      </c>
    </row>
    <row r="6612" customFormat="false" ht="12.75" hidden="false" customHeight="false" outlineLevel="0" collapsed="false">
      <c r="D6612" s="1" t="n">
        <v>35174</v>
      </c>
      <c r="E6612" s="3" t="n">
        <v>1.2225</v>
      </c>
    </row>
    <row r="6613" customFormat="false" ht="12.75" hidden="false" customHeight="false" outlineLevel="0" collapsed="false">
      <c r="D6613" s="1" t="n">
        <v>35177</v>
      </c>
      <c r="E6613" s="3" t="n">
        <v>1.2275</v>
      </c>
    </row>
    <row r="6614" customFormat="false" ht="12.75" hidden="false" customHeight="false" outlineLevel="0" collapsed="false">
      <c r="D6614" s="1" t="n">
        <v>35178</v>
      </c>
      <c r="E6614" s="3" t="n">
        <v>1.2295</v>
      </c>
    </row>
    <row r="6615" customFormat="false" ht="12.75" hidden="false" customHeight="false" outlineLevel="0" collapsed="false">
      <c r="D6615" s="1" t="n">
        <v>35179</v>
      </c>
      <c r="E6615" s="3" t="n">
        <v>1.2326</v>
      </c>
    </row>
    <row r="6616" customFormat="false" ht="12.75" hidden="false" customHeight="false" outlineLevel="0" collapsed="false">
      <c r="D6616" s="1" t="n">
        <v>35180</v>
      </c>
      <c r="E6616" s="3" t="n">
        <v>1.2359</v>
      </c>
    </row>
    <row r="6617" customFormat="false" ht="12.75" hidden="false" customHeight="false" outlineLevel="0" collapsed="false">
      <c r="D6617" s="1" t="n">
        <v>35181</v>
      </c>
      <c r="E6617" s="3" t="n">
        <v>1.236</v>
      </c>
    </row>
    <row r="6618" customFormat="false" ht="12.75" hidden="false" customHeight="false" outlineLevel="0" collapsed="false">
      <c r="D6618" s="1" t="n">
        <v>35184</v>
      </c>
      <c r="E6618" s="3" t="n">
        <v>1.2332</v>
      </c>
    </row>
    <row r="6619" customFormat="false" ht="12.75" hidden="false" customHeight="false" outlineLevel="0" collapsed="false">
      <c r="D6619" s="1" t="n">
        <v>35185</v>
      </c>
      <c r="E6619" s="3" t="n">
        <v>1.2415</v>
      </c>
    </row>
    <row r="6620" customFormat="false" ht="12.75" hidden="false" customHeight="false" outlineLevel="0" collapsed="false">
      <c r="D6620" s="1" t="n">
        <v>35186</v>
      </c>
      <c r="E6620" s="3" t="n">
        <v>1.2497</v>
      </c>
    </row>
    <row r="6621" customFormat="false" ht="12.75" hidden="false" customHeight="false" outlineLevel="0" collapsed="false">
      <c r="D6621" s="1" t="n">
        <v>35187</v>
      </c>
      <c r="E6621" s="3" t="n">
        <v>1.2445</v>
      </c>
    </row>
    <row r="6622" customFormat="false" ht="12.75" hidden="false" customHeight="false" outlineLevel="0" collapsed="false">
      <c r="D6622" s="1" t="n">
        <v>35188</v>
      </c>
      <c r="E6622" s="3" t="n">
        <v>1.242</v>
      </c>
    </row>
    <row r="6623" customFormat="false" ht="12.75" hidden="false" customHeight="false" outlineLevel="0" collapsed="false">
      <c r="D6623" s="1" t="n">
        <v>35191</v>
      </c>
      <c r="E6623" s="3" t="n">
        <v>1.2455</v>
      </c>
    </row>
    <row r="6624" customFormat="false" ht="12.75" hidden="false" customHeight="false" outlineLevel="0" collapsed="false">
      <c r="D6624" s="1" t="n">
        <v>35192</v>
      </c>
      <c r="E6624" s="3" t="n">
        <v>1.2402</v>
      </c>
    </row>
    <row r="6625" customFormat="false" ht="12.75" hidden="false" customHeight="false" outlineLevel="0" collapsed="false">
      <c r="D6625" s="1" t="n">
        <v>35193</v>
      </c>
      <c r="E6625" s="3" t="n">
        <v>1.2334</v>
      </c>
    </row>
    <row r="6626" customFormat="false" ht="12.75" hidden="false" customHeight="false" outlineLevel="0" collapsed="false">
      <c r="D6626" s="1" t="n">
        <v>35194</v>
      </c>
      <c r="E6626" s="3" t="n">
        <v>1.2355</v>
      </c>
    </row>
    <row r="6627" customFormat="false" ht="12.75" hidden="false" customHeight="false" outlineLevel="0" collapsed="false">
      <c r="D6627" s="1" t="n">
        <v>35195</v>
      </c>
      <c r="E6627" s="3" t="n">
        <v>1.2476</v>
      </c>
    </row>
    <row r="6628" customFormat="false" ht="12.75" hidden="false" customHeight="false" outlineLevel="0" collapsed="false">
      <c r="D6628" s="1" t="n">
        <v>35198</v>
      </c>
      <c r="E6628" s="3" t="n">
        <v>1.2492</v>
      </c>
    </row>
    <row r="6629" customFormat="false" ht="12.75" hidden="false" customHeight="false" outlineLevel="0" collapsed="false">
      <c r="D6629" s="1" t="n">
        <v>35199</v>
      </c>
      <c r="E6629" s="3" t="n">
        <v>1.2511</v>
      </c>
    </row>
    <row r="6630" customFormat="false" ht="12.75" hidden="false" customHeight="false" outlineLevel="0" collapsed="false">
      <c r="D6630" s="1" t="n">
        <v>35200</v>
      </c>
      <c r="E6630" s="3" t="n">
        <v>1.2533</v>
      </c>
    </row>
    <row r="6631" customFormat="false" ht="12.75" hidden="false" customHeight="false" outlineLevel="0" collapsed="false">
      <c r="D6631" s="1" t="n">
        <v>35201</v>
      </c>
      <c r="E6631" s="3" t="n">
        <v>1.258</v>
      </c>
    </row>
    <row r="6632" customFormat="false" ht="12.75" hidden="false" customHeight="false" outlineLevel="0" collapsed="false">
      <c r="D6632" s="1" t="n">
        <v>35202</v>
      </c>
      <c r="E6632" s="3" t="n">
        <v>1.2546</v>
      </c>
    </row>
    <row r="6633" customFormat="false" ht="12.75" hidden="false" customHeight="false" outlineLevel="0" collapsed="false">
      <c r="D6633" s="1" t="n">
        <v>35205</v>
      </c>
      <c r="E6633" s="3" t="n">
        <v>1.2625</v>
      </c>
    </row>
    <row r="6634" customFormat="false" ht="12.75" hidden="false" customHeight="false" outlineLevel="0" collapsed="false">
      <c r="D6634" s="1" t="n">
        <v>35206</v>
      </c>
      <c r="E6634" s="3" t="n">
        <v>1.2673</v>
      </c>
    </row>
    <row r="6635" customFormat="false" ht="12.75" hidden="false" customHeight="false" outlineLevel="0" collapsed="false">
      <c r="D6635" s="1" t="n">
        <v>35207</v>
      </c>
      <c r="E6635" s="3" t="n">
        <v>1.266</v>
      </c>
    </row>
    <row r="6636" customFormat="false" ht="12.75" hidden="false" customHeight="false" outlineLevel="0" collapsed="false">
      <c r="D6636" s="1" t="n">
        <v>35208</v>
      </c>
      <c r="E6636" s="3" t="n">
        <v>1.2637</v>
      </c>
    </row>
    <row r="6637" customFormat="false" ht="12.75" hidden="false" customHeight="false" outlineLevel="0" collapsed="false">
      <c r="D6637" s="1" t="n">
        <v>35209</v>
      </c>
      <c r="E6637" s="3" t="n">
        <v>1.267</v>
      </c>
    </row>
    <row r="6638" customFormat="false" ht="12.75" hidden="false" customHeight="false" outlineLevel="0" collapsed="false">
      <c r="D6638" s="1" t="n">
        <v>35212</v>
      </c>
      <c r="E6638" s="4" t="e">
        <f aca="false">NA()</f>
        <v>#N/A</v>
      </c>
    </row>
    <row r="6639" customFormat="false" ht="12.75" hidden="false" customHeight="false" outlineLevel="0" collapsed="false">
      <c r="D6639" s="1" t="n">
        <v>35213</v>
      </c>
      <c r="E6639" s="3" t="n">
        <v>1.274</v>
      </c>
    </row>
    <row r="6640" customFormat="false" ht="12.75" hidden="false" customHeight="false" outlineLevel="0" collapsed="false">
      <c r="D6640" s="1" t="n">
        <v>35214</v>
      </c>
      <c r="E6640" s="3" t="n">
        <v>1.271</v>
      </c>
    </row>
    <row r="6641" customFormat="false" ht="12.75" hidden="false" customHeight="false" outlineLevel="0" collapsed="false">
      <c r="D6641" s="1" t="n">
        <v>35215</v>
      </c>
      <c r="E6641" s="3" t="n">
        <v>1.2586</v>
      </c>
    </row>
    <row r="6642" customFormat="false" ht="12.75" hidden="false" customHeight="false" outlineLevel="0" collapsed="false">
      <c r="D6642" s="1" t="n">
        <v>35216</v>
      </c>
      <c r="E6642" s="3" t="n">
        <v>1.251</v>
      </c>
    </row>
    <row r="6643" customFormat="false" ht="12.75" hidden="false" customHeight="false" outlineLevel="0" collapsed="false">
      <c r="D6643" s="1" t="n">
        <v>35219</v>
      </c>
      <c r="E6643" s="3" t="n">
        <v>1.2515</v>
      </c>
    </row>
    <row r="6644" customFormat="false" ht="12.75" hidden="false" customHeight="false" outlineLevel="0" collapsed="false">
      <c r="D6644" s="1" t="n">
        <v>35220</v>
      </c>
      <c r="E6644" s="3" t="n">
        <v>1.2582</v>
      </c>
    </row>
    <row r="6645" customFormat="false" ht="12.75" hidden="false" customHeight="false" outlineLevel="0" collapsed="false">
      <c r="D6645" s="1" t="n">
        <v>35221</v>
      </c>
      <c r="E6645" s="3" t="n">
        <v>1.2574</v>
      </c>
    </row>
    <row r="6646" customFormat="false" ht="12.75" hidden="false" customHeight="false" outlineLevel="0" collapsed="false">
      <c r="D6646" s="1" t="n">
        <v>35222</v>
      </c>
      <c r="E6646" s="3" t="n">
        <v>1.261</v>
      </c>
    </row>
    <row r="6647" customFormat="false" ht="12.75" hidden="false" customHeight="false" outlineLevel="0" collapsed="false">
      <c r="D6647" s="1" t="n">
        <v>35223</v>
      </c>
      <c r="E6647" s="3" t="n">
        <v>1.2668</v>
      </c>
    </row>
    <row r="6648" customFormat="false" ht="12.75" hidden="false" customHeight="false" outlineLevel="0" collapsed="false">
      <c r="D6648" s="1" t="n">
        <v>35226</v>
      </c>
      <c r="E6648" s="3" t="n">
        <v>1.2663</v>
      </c>
    </row>
    <row r="6649" customFormat="false" ht="12.75" hidden="false" customHeight="false" outlineLevel="0" collapsed="false">
      <c r="D6649" s="1" t="n">
        <v>35227</v>
      </c>
      <c r="E6649" s="3" t="n">
        <v>1.2679</v>
      </c>
    </row>
    <row r="6650" customFormat="false" ht="12.75" hidden="false" customHeight="false" outlineLevel="0" collapsed="false">
      <c r="D6650" s="1" t="n">
        <v>35228</v>
      </c>
      <c r="E6650" s="3" t="n">
        <v>1.2644</v>
      </c>
    </row>
    <row r="6651" customFormat="false" ht="12.75" hidden="false" customHeight="false" outlineLevel="0" collapsed="false">
      <c r="D6651" s="1" t="n">
        <v>35229</v>
      </c>
      <c r="E6651" s="3" t="n">
        <v>1.259</v>
      </c>
    </row>
    <row r="6652" customFormat="false" ht="12.75" hidden="false" customHeight="false" outlineLevel="0" collapsed="false">
      <c r="D6652" s="1" t="n">
        <v>35230</v>
      </c>
      <c r="E6652" s="3" t="n">
        <v>1.253</v>
      </c>
    </row>
    <row r="6653" customFormat="false" ht="12.75" hidden="false" customHeight="false" outlineLevel="0" collapsed="false">
      <c r="D6653" s="1" t="n">
        <v>35233</v>
      </c>
      <c r="E6653" s="3" t="n">
        <v>1.2485</v>
      </c>
    </row>
    <row r="6654" customFormat="false" ht="12.75" hidden="false" customHeight="false" outlineLevel="0" collapsed="false">
      <c r="D6654" s="1" t="n">
        <v>35234</v>
      </c>
      <c r="E6654" s="3" t="n">
        <v>1.2491</v>
      </c>
    </row>
    <row r="6655" customFormat="false" ht="12.75" hidden="false" customHeight="false" outlineLevel="0" collapsed="false">
      <c r="D6655" s="1" t="n">
        <v>35235</v>
      </c>
      <c r="E6655" s="3" t="n">
        <v>1.2535</v>
      </c>
    </row>
    <row r="6656" customFormat="false" ht="12.75" hidden="false" customHeight="false" outlineLevel="0" collapsed="false">
      <c r="D6656" s="1" t="n">
        <v>35236</v>
      </c>
      <c r="E6656" s="3" t="n">
        <v>1.2541</v>
      </c>
    </row>
    <row r="6657" customFormat="false" ht="12.75" hidden="false" customHeight="false" outlineLevel="0" collapsed="false">
      <c r="D6657" s="1" t="n">
        <v>35237</v>
      </c>
      <c r="E6657" s="3" t="n">
        <v>1.2637</v>
      </c>
    </row>
    <row r="6658" customFormat="false" ht="12.75" hidden="false" customHeight="false" outlineLevel="0" collapsed="false">
      <c r="D6658" s="1" t="n">
        <v>35240</v>
      </c>
      <c r="E6658" s="3" t="n">
        <v>1.2618</v>
      </c>
    </row>
    <row r="6659" customFormat="false" ht="12.75" hidden="false" customHeight="false" outlineLevel="0" collapsed="false">
      <c r="D6659" s="1" t="n">
        <v>35241</v>
      </c>
      <c r="E6659" s="3" t="n">
        <v>1.2615</v>
      </c>
    </row>
    <row r="6660" customFormat="false" ht="12.75" hidden="false" customHeight="false" outlineLevel="0" collapsed="false">
      <c r="D6660" s="1" t="n">
        <v>35242</v>
      </c>
      <c r="E6660" s="3" t="n">
        <v>1.259</v>
      </c>
    </row>
    <row r="6661" customFormat="false" ht="12.75" hidden="false" customHeight="false" outlineLevel="0" collapsed="false">
      <c r="D6661" s="1" t="n">
        <v>35243</v>
      </c>
      <c r="E6661" s="3" t="n">
        <v>1.2515</v>
      </c>
    </row>
    <row r="6662" customFormat="false" ht="12.75" hidden="false" customHeight="false" outlineLevel="0" collapsed="false">
      <c r="D6662" s="1" t="n">
        <v>35244</v>
      </c>
      <c r="E6662" s="3" t="n">
        <v>1.2505</v>
      </c>
    </row>
    <row r="6663" customFormat="false" ht="12.75" hidden="false" customHeight="false" outlineLevel="0" collapsed="false">
      <c r="D6663" s="1" t="n">
        <v>35247</v>
      </c>
      <c r="E6663" s="3" t="n">
        <v>1.2495</v>
      </c>
    </row>
    <row r="6664" customFormat="false" ht="12.75" hidden="false" customHeight="false" outlineLevel="0" collapsed="false">
      <c r="D6664" s="1" t="n">
        <v>35248</v>
      </c>
      <c r="E6664" s="3" t="n">
        <v>1.2513</v>
      </c>
    </row>
    <row r="6665" customFormat="false" ht="12.75" hidden="false" customHeight="false" outlineLevel="0" collapsed="false">
      <c r="D6665" s="1" t="n">
        <v>35249</v>
      </c>
      <c r="E6665" s="3" t="n">
        <v>1.253</v>
      </c>
    </row>
    <row r="6666" customFormat="false" ht="12.75" hidden="false" customHeight="false" outlineLevel="0" collapsed="false">
      <c r="D6666" s="1" t="n">
        <v>35250</v>
      </c>
      <c r="E6666" s="4" t="e">
        <f aca="false">NA()</f>
        <v>#N/A</v>
      </c>
    </row>
    <row r="6667" customFormat="false" ht="12.75" hidden="false" customHeight="false" outlineLevel="0" collapsed="false">
      <c r="D6667" s="1" t="n">
        <v>35251</v>
      </c>
      <c r="E6667" s="3" t="n">
        <v>1.266</v>
      </c>
    </row>
    <row r="6668" customFormat="false" ht="12.75" hidden="false" customHeight="false" outlineLevel="0" collapsed="false">
      <c r="D6668" s="1" t="n">
        <v>35254</v>
      </c>
      <c r="E6668" s="3" t="n">
        <v>1.2635</v>
      </c>
    </row>
    <row r="6669" customFormat="false" ht="12.75" hidden="false" customHeight="false" outlineLevel="0" collapsed="false">
      <c r="D6669" s="1" t="n">
        <v>35255</v>
      </c>
      <c r="E6669" s="3" t="n">
        <v>1.2612</v>
      </c>
    </row>
    <row r="6670" customFormat="false" ht="12.75" hidden="false" customHeight="false" outlineLevel="0" collapsed="false">
      <c r="D6670" s="1" t="n">
        <v>35256</v>
      </c>
      <c r="E6670" s="3" t="n">
        <v>1.2645</v>
      </c>
    </row>
    <row r="6671" customFormat="false" ht="12.75" hidden="false" customHeight="false" outlineLevel="0" collapsed="false">
      <c r="D6671" s="1" t="n">
        <v>35257</v>
      </c>
      <c r="E6671" s="3" t="n">
        <v>1.257</v>
      </c>
    </row>
    <row r="6672" customFormat="false" ht="12.75" hidden="false" customHeight="false" outlineLevel="0" collapsed="false">
      <c r="D6672" s="1" t="n">
        <v>35258</v>
      </c>
      <c r="E6672" s="3" t="n">
        <v>1.258</v>
      </c>
    </row>
    <row r="6673" customFormat="false" ht="12.75" hidden="false" customHeight="false" outlineLevel="0" collapsed="false">
      <c r="D6673" s="1" t="n">
        <v>35261</v>
      </c>
      <c r="E6673" s="3" t="n">
        <v>1.2559</v>
      </c>
    </row>
    <row r="6674" customFormat="false" ht="12.75" hidden="false" customHeight="false" outlineLevel="0" collapsed="false">
      <c r="D6674" s="1" t="n">
        <v>35262</v>
      </c>
      <c r="E6674" s="3" t="n">
        <v>1.2207</v>
      </c>
    </row>
    <row r="6675" customFormat="false" ht="12.75" hidden="false" customHeight="false" outlineLevel="0" collapsed="false">
      <c r="D6675" s="1" t="n">
        <v>35263</v>
      </c>
      <c r="E6675" s="3" t="n">
        <v>1.2115</v>
      </c>
    </row>
    <row r="6676" customFormat="false" ht="12.75" hidden="false" customHeight="false" outlineLevel="0" collapsed="false">
      <c r="D6676" s="1" t="n">
        <v>35264</v>
      </c>
      <c r="E6676" s="3" t="n">
        <v>1.2145</v>
      </c>
    </row>
    <row r="6677" customFormat="false" ht="12.75" hidden="false" customHeight="false" outlineLevel="0" collapsed="false">
      <c r="D6677" s="1" t="n">
        <v>35265</v>
      </c>
      <c r="E6677" s="3" t="n">
        <v>1.2165</v>
      </c>
    </row>
    <row r="6678" customFormat="false" ht="12.75" hidden="false" customHeight="false" outlineLevel="0" collapsed="false">
      <c r="D6678" s="1" t="n">
        <v>35268</v>
      </c>
      <c r="E6678" s="3" t="n">
        <v>1.2075</v>
      </c>
    </row>
    <row r="6679" customFormat="false" ht="12.75" hidden="false" customHeight="false" outlineLevel="0" collapsed="false">
      <c r="D6679" s="1" t="n">
        <v>35269</v>
      </c>
      <c r="E6679" s="3" t="n">
        <v>1.213</v>
      </c>
    </row>
    <row r="6680" customFormat="false" ht="12.75" hidden="false" customHeight="false" outlineLevel="0" collapsed="false">
      <c r="D6680" s="1" t="n">
        <v>35270</v>
      </c>
      <c r="E6680" s="3" t="n">
        <v>1.2138</v>
      </c>
    </row>
    <row r="6681" customFormat="false" ht="12.75" hidden="false" customHeight="false" outlineLevel="0" collapsed="false">
      <c r="D6681" s="1" t="n">
        <v>35271</v>
      </c>
      <c r="E6681" s="3" t="n">
        <v>1.208</v>
      </c>
    </row>
    <row r="6682" customFormat="false" ht="12.75" hidden="false" customHeight="false" outlineLevel="0" collapsed="false">
      <c r="D6682" s="1" t="n">
        <v>35272</v>
      </c>
      <c r="E6682" s="3" t="n">
        <v>1.211</v>
      </c>
    </row>
    <row r="6683" customFormat="false" ht="12.75" hidden="false" customHeight="false" outlineLevel="0" collapsed="false">
      <c r="D6683" s="1" t="n">
        <v>35275</v>
      </c>
      <c r="E6683" s="3" t="n">
        <v>1.2073</v>
      </c>
    </row>
    <row r="6684" customFormat="false" ht="12.75" hidden="false" customHeight="false" outlineLevel="0" collapsed="false">
      <c r="D6684" s="1" t="n">
        <v>35276</v>
      </c>
      <c r="E6684" s="3" t="n">
        <v>1.2035</v>
      </c>
    </row>
    <row r="6685" customFormat="false" ht="12.75" hidden="false" customHeight="false" outlineLevel="0" collapsed="false">
      <c r="D6685" s="1" t="n">
        <v>35277</v>
      </c>
      <c r="E6685" s="3" t="n">
        <v>1.1978</v>
      </c>
    </row>
    <row r="6686" customFormat="false" ht="12.75" hidden="false" customHeight="false" outlineLevel="0" collapsed="false">
      <c r="D6686" s="1" t="n">
        <v>35278</v>
      </c>
      <c r="E6686" s="3" t="n">
        <v>1.2008</v>
      </c>
    </row>
    <row r="6687" customFormat="false" ht="12.75" hidden="false" customHeight="false" outlineLevel="0" collapsed="false">
      <c r="D6687" s="1" t="n">
        <v>35279</v>
      </c>
      <c r="E6687" s="3" t="n">
        <v>1.204</v>
      </c>
    </row>
    <row r="6688" customFormat="false" ht="12.75" hidden="false" customHeight="false" outlineLevel="0" collapsed="false">
      <c r="D6688" s="1" t="n">
        <v>35282</v>
      </c>
      <c r="E6688" s="3" t="n">
        <v>1.203</v>
      </c>
    </row>
    <row r="6689" customFormat="false" ht="12.75" hidden="false" customHeight="false" outlineLevel="0" collapsed="false">
      <c r="D6689" s="1" t="n">
        <v>35283</v>
      </c>
      <c r="E6689" s="3" t="n">
        <v>1.2049</v>
      </c>
    </row>
    <row r="6690" customFormat="false" ht="12.75" hidden="false" customHeight="false" outlineLevel="0" collapsed="false">
      <c r="D6690" s="1" t="n">
        <v>35284</v>
      </c>
      <c r="E6690" s="3" t="n">
        <v>1.2095</v>
      </c>
    </row>
    <row r="6691" customFormat="false" ht="12.75" hidden="false" customHeight="false" outlineLevel="0" collapsed="false">
      <c r="D6691" s="1" t="n">
        <v>35285</v>
      </c>
      <c r="E6691" s="3" t="n">
        <v>1.2103</v>
      </c>
    </row>
    <row r="6692" customFormat="false" ht="12.75" hidden="false" customHeight="false" outlineLevel="0" collapsed="false">
      <c r="D6692" s="1" t="n">
        <v>35286</v>
      </c>
      <c r="E6692" s="3" t="n">
        <v>1.205</v>
      </c>
    </row>
    <row r="6693" customFormat="false" ht="12.75" hidden="false" customHeight="false" outlineLevel="0" collapsed="false">
      <c r="D6693" s="1" t="n">
        <v>35289</v>
      </c>
      <c r="E6693" s="3" t="n">
        <v>1.201</v>
      </c>
    </row>
    <row r="6694" customFormat="false" ht="12.75" hidden="false" customHeight="false" outlineLevel="0" collapsed="false">
      <c r="D6694" s="1" t="n">
        <v>35290</v>
      </c>
      <c r="E6694" s="3" t="n">
        <v>1.1993</v>
      </c>
    </row>
    <row r="6695" customFormat="false" ht="12.75" hidden="false" customHeight="false" outlineLevel="0" collapsed="false">
      <c r="D6695" s="1" t="n">
        <v>35291</v>
      </c>
      <c r="E6695" s="3" t="n">
        <v>1.208</v>
      </c>
    </row>
    <row r="6696" customFormat="false" ht="12.75" hidden="false" customHeight="false" outlineLevel="0" collapsed="false">
      <c r="D6696" s="1" t="n">
        <v>35292</v>
      </c>
      <c r="E6696" s="3" t="n">
        <v>1.2057</v>
      </c>
    </row>
    <row r="6697" customFormat="false" ht="12.75" hidden="false" customHeight="false" outlineLevel="0" collapsed="false">
      <c r="D6697" s="1" t="n">
        <v>35293</v>
      </c>
      <c r="E6697" s="3" t="n">
        <v>1.2112</v>
      </c>
    </row>
    <row r="6698" customFormat="false" ht="12.75" hidden="false" customHeight="false" outlineLevel="0" collapsed="false">
      <c r="D6698" s="1" t="n">
        <v>35296</v>
      </c>
      <c r="E6698" s="3" t="n">
        <v>1.2066</v>
      </c>
    </row>
    <row r="6699" customFormat="false" ht="12.75" hidden="false" customHeight="false" outlineLevel="0" collapsed="false">
      <c r="D6699" s="1" t="n">
        <v>35297</v>
      </c>
      <c r="E6699" s="3" t="n">
        <v>1.2077</v>
      </c>
    </row>
    <row r="6700" customFormat="false" ht="12.75" hidden="false" customHeight="false" outlineLevel="0" collapsed="false">
      <c r="D6700" s="1" t="n">
        <v>35298</v>
      </c>
      <c r="E6700" s="3" t="n">
        <v>1.2004</v>
      </c>
    </row>
    <row r="6701" customFormat="false" ht="12.75" hidden="false" customHeight="false" outlineLevel="0" collapsed="false">
      <c r="D6701" s="1" t="n">
        <v>35299</v>
      </c>
      <c r="E6701" s="3" t="n">
        <v>1.2071</v>
      </c>
    </row>
    <row r="6702" customFormat="false" ht="12.75" hidden="false" customHeight="false" outlineLevel="0" collapsed="false">
      <c r="D6702" s="1" t="n">
        <v>35300</v>
      </c>
      <c r="E6702" s="3" t="n">
        <v>1.2</v>
      </c>
    </row>
    <row r="6703" customFormat="false" ht="12.75" hidden="false" customHeight="false" outlineLevel="0" collapsed="false">
      <c r="D6703" s="1" t="n">
        <v>35303</v>
      </c>
      <c r="E6703" s="3" t="n">
        <v>1.1935</v>
      </c>
    </row>
    <row r="6704" customFormat="false" ht="12.75" hidden="false" customHeight="false" outlineLevel="0" collapsed="false">
      <c r="D6704" s="1" t="n">
        <v>35304</v>
      </c>
      <c r="E6704" s="3" t="n">
        <v>1.1937</v>
      </c>
    </row>
    <row r="6705" customFormat="false" ht="12.75" hidden="false" customHeight="false" outlineLevel="0" collapsed="false">
      <c r="D6705" s="1" t="n">
        <v>35305</v>
      </c>
      <c r="E6705" s="3" t="n">
        <v>1.1928</v>
      </c>
    </row>
    <row r="6706" customFormat="false" ht="12.75" hidden="false" customHeight="false" outlineLevel="0" collapsed="false">
      <c r="D6706" s="1" t="n">
        <v>35306</v>
      </c>
      <c r="E6706" s="3" t="n">
        <v>1.1985</v>
      </c>
    </row>
    <row r="6707" customFormat="false" ht="12.75" hidden="false" customHeight="false" outlineLevel="0" collapsed="false">
      <c r="D6707" s="1" t="n">
        <v>35307</v>
      </c>
      <c r="E6707" s="3" t="n">
        <v>1.2009</v>
      </c>
    </row>
    <row r="6708" customFormat="false" ht="12.75" hidden="false" customHeight="false" outlineLevel="0" collapsed="false">
      <c r="D6708" s="1" t="n">
        <v>35310</v>
      </c>
      <c r="E6708" s="4" t="e">
        <f aca="false">NA()</f>
        <v>#N/A</v>
      </c>
    </row>
    <row r="6709" customFormat="false" ht="12.75" hidden="false" customHeight="false" outlineLevel="0" collapsed="false">
      <c r="D6709" s="1" t="n">
        <v>35311</v>
      </c>
      <c r="E6709" s="3" t="n">
        <v>1.208</v>
      </c>
    </row>
    <row r="6710" customFormat="false" ht="12.75" hidden="false" customHeight="false" outlineLevel="0" collapsed="false">
      <c r="D6710" s="1" t="n">
        <v>35312</v>
      </c>
      <c r="E6710" s="3" t="n">
        <v>1.206</v>
      </c>
    </row>
    <row r="6711" customFormat="false" ht="12.75" hidden="false" customHeight="false" outlineLevel="0" collapsed="false">
      <c r="D6711" s="1" t="n">
        <v>35313</v>
      </c>
      <c r="E6711" s="3" t="n">
        <v>1.2072</v>
      </c>
    </row>
    <row r="6712" customFormat="false" ht="12.75" hidden="false" customHeight="false" outlineLevel="0" collapsed="false">
      <c r="D6712" s="1" t="n">
        <v>35314</v>
      </c>
      <c r="E6712" s="3" t="n">
        <v>1.2165</v>
      </c>
    </row>
    <row r="6713" customFormat="false" ht="12.75" hidden="false" customHeight="false" outlineLevel="0" collapsed="false">
      <c r="D6713" s="1" t="n">
        <v>35317</v>
      </c>
      <c r="E6713" s="3" t="n">
        <v>1.2185</v>
      </c>
    </row>
    <row r="6714" customFormat="false" ht="12.75" hidden="false" customHeight="false" outlineLevel="0" collapsed="false">
      <c r="D6714" s="1" t="n">
        <v>35318</v>
      </c>
      <c r="E6714" s="3" t="n">
        <v>1.2331</v>
      </c>
    </row>
    <row r="6715" customFormat="false" ht="12.75" hidden="false" customHeight="false" outlineLevel="0" collapsed="false">
      <c r="D6715" s="1" t="n">
        <v>35319</v>
      </c>
      <c r="E6715" s="3" t="n">
        <v>1.2326</v>
      </c>
    </row>
    <row r="6716" customFormat="false" ht="12.75" hidden="false" customHeight="false" outlineLevel="0" collapsed="false">
      <c r="D6716" s="1" t="n">
        <v>35320</v>
      </c>
      <c r="E6716" s="3" t="n">
        <v>1.2395</v>
      </c>
    </row>
    <row r="6717" customFormat="false" ht="12.75" hidden="false" customHeight="false" outlineLevel="0" collapsed="false">
      <c r="D6717" s="1" t="n">
        <v>35321</v>
      </c>
      <c r="E6717" s="3" t="n">
        <v>1.2413</v>
      </c>
    </row>
    <row r="6718" customFormat="false" ht="12.75" hidden="false" customHeight="false" outlineLevel="0" collapsed="false">
      <c r="D6718" s="1" t="n">
        <v>35324</v>
      </c>
      <c r="E6718" s="3" t="n">
        <v>1.2394</v>
      </c>
    </row>
    <row r="6719" customFormat="false" ht="12.75" hidden="false" customHeight="false" outlineLevel="0" collapsed="false">
      <c r="D6719" s="1" t="n">
        <v>35325</v>
      </c>
      <c r="E6719" s="3" t="n">
        <v>1.245</v>
      </c>
    </row>
    <row r="6720" customFormat="false" ht="12.75" hidden="false" customHeight="false" outlineLevel="0" collapsed="false">
      <c r="D6720" s="1" t="n">
        <v>35326</v>
      </c>
      <c r="E6720" s="3" t="n">
        <v>1.2423</v>
      </c>
    </row>
    <row r="6721" customFormat="false" ht="12.75" hidden="false" customHeight="false" outlineLevel="0" collapsed="false">
      <c r="D6721" s="1" t="n">
        <v>35327</v>
      </c>
      <c r="E6721" s="3" t="n">
        <v>1.244</v>
      </c>
    </row>
    <row r="6722" customFormat="false" ht="12.75" hidden="false" customHeight="false" outlineLevel="0" collapsed="false">
      <c r="D6722" s="1" t="n">
        <v>35328</v>
      </c>
      <c r="E6722" s="3" t="n">
        <v>1.2395</v>
      </c>
    </row>
    <row r="6723" customFormat="false" ht="12.75" hidden="false" customHeight="false" outlineLevel="0" collapsed="false">
      <c r="D6723" s="1" t="n">
        <v>35331</v>
      </c>
      <c r="E6723" s="3" t="n">
        <v>1.2341</v>
      </c>
    </row>
    <row r="6724" customFormat="false" ht="12.75" hidden="false" customHeight="false" outlineLevel="0" collapsed="false">
      <c r="D6724" s="1" t="n">
        <v>35332</v>
      </c>
      <c r="E6724" s="3" t="n">
        <v>1.2378</v>
      </c>
    </row>
    <row r="6725" customFormat="false" ht="12.75" hidden="false" customHeight="false" outlineLevel="0" collapsed="false">
      <c r="D6725" s="1" t="n">
        <v>35333</v>
      </c>
      <c r="E6725" s="3" t="n">
        <v>1.2359</v>
      </c>
    </row>
    <row r="6726" customFormat="false" ht="12.75" hidden="false" customHeight="false" outlineLevel="0" collapsed="false">
      <c r="D6726" s="1" t="n">
        <v>35334</v>
      </c>
      <c r="E6726" s="3" t="n">
        <v>1.2535</v>
      </c>
    </row>
    <row r="6727" customFormat="false" ht="12.75" hidden="false" customHeight="false" outlineLevel="0" collapsed="false">
      <c r="D6727" s="1" t="n">
        <v>35335</v>
      </c>
      <c r="E6727" s="3" t="n">
        <v>1.2565</v>
      </c>
    </row>
    <row r="6728" customFormat="false" ht="12.75" hidden="false" customHeight="false" outlineLevel="0" collapsed="false">
      <c r="D6728" s="1" t="n">
        <v>35338</v>
      </c>
      <c r="E6728" s="3" t="n">
        <v>1.2555</v>
      </c>
    </row>
    <row r="6729" customFormat="false" ht="12.75" hidden="false" customHeight="false" outlineLevel="0" collapsed="false">
      <c r="D6729" s="1" t="n">
        <v>35339</v>
      </c>
      <c r="E6729" s="3" t="n">
        <v>1.2545</v>
      </c>
    </row>
    <row r="6730" customFormat="false" ht="12.75" hidden="false" customHeight="false" outlineLevel="0" collapsed="false">
      <c r="D6730" s="1" t="n">
        <v>35340</v>
      </c>
      <c r="E6730" s="3" t="n">
        <v>1.2545</v>
      </c>
    </row>
    <row r="6731" customFormat="false" ht="12.75" hidden="false" customHeight="false" outlineLevel="0" collapsed="false">
      <c r="D6731" s="1" t="n">
        <v>35341</v>
      </c>
      <c r="E6731" s="3" t="n">
        <v>1.2538</v>
      </c>
    </row>
    <row r="6732" customFormat="false" ht="12.75" hidden="false" customHeight="false" outlineLevel="0" collapsed="false">
      <c r="D6732" s="1" t="n">
        <v>35342</v>
      </c>
      <c r="E6732" s="3" t="n">
        <v>1.2566</v>
      </c>
    </row>
    <row r="6733" customFormat="false" ht="12.75" hidden="false" customHeight="false" outlineLevel="0" collapsed="false">
      <c r="D6733" s="1" t="n">
        <v>35345</v>
      </c>
      <c r="E6733" s="3" t="n">
        <v>1.2562</v>
      </c>
    </row>
    <row r="6734" customFormat="false" ht="12.75" hidden="false" customHeight="false" outlineLevel="0" collapsed="false">
      <c r="D6734" s="1" t="n">
        <v>35346</v>
      </c>
      <c r="E6734" s="3" t="n">
        <v>1.2508</v>
      </c>
    </row>
    <row r="6735" customFormat="false" ht="12.75" hidden="false" customHeight="false" outlineLevel="0" collapsed="false">
      <c r="D6735" s="1" t="n">
        <v>35347</v>
      </c>
      <c r="E6735" s="3" t="n">
        <v>1.2537</v>
      </c>
    </row>
    <row r="6736" customFormat="false" ht="12.75" hidden="false" customHeight="false" outlineLevel="0" collapsed="false">
      <c r="D6736" s="1" t="n">
        <v>35348</v>
      </c>
      <c r="E6736" s="3" t="n">
        <v>1.252</v>
      </c>
    </row>
    <row r="6737" customFormat="false" ht="12.75" hidden="false" customHeight="false" outlineLevel="0" collapsed="false">
      <c r="D6737" s="1" t="n">
        <v>35349</v>
      </c>
      <c r="E6737" s="3" t="n">
        <v>1.2547</v>
      </c>
    </row>
    <row r="6738" customFormat="false" ht="12.75" hidden="false" customHeight="false" outlineLevel="0" collapsed="false">
      <c r="D6738" s="1" t="n">
        <v>35352</v>
      </c>
      <c r="E6738" s="4" t="e">
        <f aca="false">NA()</f>
        <v>#N/A</v>
      </c>
    </row>
    <row r="6739" customFormat="false" ht="12.75" hidden="false" customHeight="false" outlineLevel="0" collapsed="false">
      <c r="D6739" s="1" t="n">
        <v>35353</v>
      </c>
      <c r="E6739" s="3" t="n">
        <v>1.268</v>
      </c>
    </row>
    <row r="6740" customFormat="false" ht="12.75" hidden="false" customHeight="false" outlineLevel="0" collapsed="false">
      <c r="D6740" s="1" t="n">
        <v>35354</v>
      </c>
      <c r="E6740" s="3" t="n">
        <v>1.2658</v>
      </c>
    </row>
    <row r="6741" customFormat="false" ht="12.75" hidden="false" customHeight="false" outlineLevel="0" collapsed="false">
      <c r="D6741" s="1" t="n">
        <v>35355</v>
      </c>
      <c r="E6741" s="3" t="n">
        <v>1.2695</v>
      </c>
    </row>
    <row r="6742" customFormat="false" ht="12.75" hidden="false" customHeight="false" outlineLevel="0" collapsed="false">
      <c r="D6742" s="1" t="n">
        <v>35356</v>
      </c>
      <c r="E6742" s="3" t="n">
        <v>1.2717</v>
      </c>
    </row>
    <row r="6743" customFormat="false" ht="12.75" hidden="false" customHeight="false" outlineLevel="0" collapsed="false">
      <c r="D6743" s="1" t="n">
        <v>35359</v>
      </c>
      <c r="E6743" s="3" t="n">
        <v>1.264</v>
      </c>
    </row>
    <row r="6744" customFormat="false" ht="12.75" hidden="false" customHeight="false" outlineLevel="0" collapsed="false">
      <c r="D6744" s="1" t="n">
        <v>35360</v>
      </c>
      <c r="E6744" s="3" t="n">
        <v>1.2648</v>
      </c>
    </row>
    <row r="6745" customFormat="false" ht="12.75" hidden="false" customHeight="false" outlineLevel="0" collapsed="false">
      <c r="D6745" s="1" t="n">
        <v>35361</v>
      </c>
      <c r="E6745" s="3" t="n">
        <v>1.2546</v>
      </c>
    </row>
    <row r="6746" customFormat="false" ht="12.75" hidden="false" customHeight="false" outlineLevel="0" collapsed="false">
      <c r="D6746" s="1" t="n">
        <v>35362</v>
      </c>
      <c r="E6746" s="3" t="n">
        <v>1.2565</v>
      </c>
    </row>
    <row r="6747" customFormat="false" ht="12.75" hidden="false" customHeight="false" outlineLevel="0" collapsed="false">
      <c r="D6747" s="1" t="n">
        <v>35363</v>
      </c>
      <c r="E6747" s="3" t="n">
        <v>1.26</v>
      </c>
    </row>
    <row r="6748" customFormat="false" ht="12.75" hidden="false" customHeight="false" outlineLevel="0" collapsed="false">
      <c r="D6748" s="1" t="n">
        <v>35366</v>
      </c>
      <c r="E6748" s="3" t="n">
        <v>1.2585</v>
      </c>
    </row>
    <row r="6749" customFormat="false" ht="12.75" hidden="false" customHeight="false" outlineLevel="0" collapsed="false">
      <c r="D6749" s="1" t="n">
        <v>35367</v>
      </c>
      <c r="E6749" s="3" t="n">
        <v>1.2545</v>
      </c>
    </row>
    <row r="6750" customFormat="false" ht="12.75" hidden="false" customHeight="false" outlineLevel="0" collapsed="false">
      <c r="D6750" s="1" t="n">
        <v>35368</v>
      </c>
      <c r="E6750" s="3" t="n">
        <v>1.253</v>
      </c>
    </row>
    <row r="6751" customFormat="false" ht="12.75" hidden="false" customHeight="false" outlineLevel="0" collapsed="false">
      <c r="D6751" s="1" t="n">
        <v>35369</v>
      </c>
      <c r="E6751" s="3" t="n">
        <v>1.2623</v>
      </c>
    </row>
    <row r="6752" customFormat="false" ht="12.75" hidden="false" customHeight="false" outlineLevel="0" collapsed="false">
      <c r="D6752" s="1" t="n">
        <v>35370</v>
      </c>
      <c r="E6752" s="3" t="n">
        <v>1.27</v>
      </c>
    </row>
    <row r="6753" customFormat="false" ht="12.75" hidden="false" customHeight="false" outlineLevel="0" collapsed="false">
      <c r="D6753" s="1" t="n">
        <v>35373</v>
      </c>
      <c r="E6753" s="3" t="n">
        <v>1.2718</v>
      </c>
    </row>
    <row r="6754" customFormat="false" ht="12.75" hidden="false" customHeight="false" outlineLevel="0" collapsed="false">
      <c r="D6754" s="1" t="n">
        <v>35374</v>
      </c>
      <c r="E6754" s="3" t="n">
        <v>1.2778</v>
      </c>
    </row>
    <row r="6755" customFormat="false" ht="12.75" hidden="false" customHeight="false" outlineLevel="0" collapsed="false">
      <c r="D6755" s="1" t="n">
        <v>35375</v>
      </c>
      <c r="E6755" s="3" t="n">
        <v>1.2784</v>
      </c>
    </row>
    <row r="6756" customFormat="false" ht="12.75" hidden="false" customHeight="false" outlineLevel="0" collapsed="false">
      <c r="D6756" s="1" t="n">
        <v>35376</v>
      </c>
      <c r="E6756" s="3" t="n">
        <v>1.267</v>
      </c>
    </row>
    <row r="6757" customFormat="false" ht="12.75" hidden="false" customHeight="false" outlineLevel="0" collapsed="false">
      <c r="D6757" s="1" t="n">
        <v>35377</v>
      </c>
      <c r="E6757" s="3" t="n">
        <v>1.266</v>
      </c>
    </row>
    <row r="6758" customFormat="false" ht="12.75" hidden="false" customHeight="false" outlineLevel="0" collapsed="false">
      <c r="D6758" s="1" t="n">
        <v>35380</v>
      </c>
      <c r="E6758" s="4" t="e">
        <f aca="false">NA()</f>
        <v>#N/A</v>
      </c>
    </row>
    <row r="6759" customFormat="false" ht="12.75" hidden="false" customHeight="false" outlineLevel="0" collapsed="false">
      <c r="D6759" s="1" t="n">
        <v>35381</v>
      </c>
      <c r="E6759" s="3" t="n">
        <v>1.2635</v>
      </c>
    </row>
    <row r="6760" customFormat="false" ht="12.75" hidden="false" customHeight="false" outlineLevel="0" collapsed="false">
      <c r="D6760" s="1" t="n">
        <v>35382</v>
      </c>
      <c r="E6760" s="3" t="n">
        <v>1.2684</v>
      </c>
    </row>
    <row r="6761" customFormat="false" ht="12.75" hidden="false" customHeight="false" outlineLevel="0" collapsed="false">
      <c r="D6761" s="1" t="n">
        <v>35383</v>
      </c>
      <c r="E6761" s="3" t="n">
        <v>1.2745</v>
      </c>
    </row>
    <row r="6762" customFormat="false" ht="12.75" hidden="false" customHeight="false" outlineLevel="0" collapsed="false">
      <c r="D6762" s="1" t="n">
        <v>35384</v>
      </c>
      <c r="E6762" s="3" t="n">
        <v>1.2792</v>
      </c>
    </row>
    <row r="6763" customFormat="false" ht="12.75" hidden="false" customHeight="false" outlineLevel="0" collapsed="false">
      <c r="D6763" s="1" t="n">
        <v>35387</v>
      </c>
      <c r="E6763" s="3" t="n">
        <v>1.2673</v>
      </c>
    </row>
    <row r="6764" customFormat="false" ht="12.75" hidden="false" customHeight="false" outlineLevel="0" collapsed="false">
      <c r="D6764" s="1" t="n">
        <v>35388</v>
      </c>
      <c r="E6764" s="3" t="n">
        <v>1.2705</v>
      </c>
    </row>
    <row r="6765" customFormat="false" ht="12.75" hidden="false" customHeight="false" outlineLevel="0" collapsed="false">
      <c r="D6765" s="1" t="n">
        <v>35389</v>
      </c>
      <c r="E6765" s="3" t="n">
        <v>1.2653</v>
      </c>
    </row>
    <row r="6766" customFormat="false" ht="12.75" hidden="false" customHeight="false" outlineLevel="0" collapsed="false">
      <c r="D6766" s="1" t="n">
        <v>35390</v>
      </c>
      <c r="E6766" s="3" t="n">
        <v>1.2667</v>
      </c>
    </row>
    <row r="6767" customFormat="false" ht="12.75" hidden="false" customHeight="false" outlineLevel="0" collapsed="false">
      <c r="D6767" s="1" t="n">
        <v>35391</v>
      </c>
      <c r="E6767" s="3" t="n">
        <v>1.2695</v>
      </c>
    </row>
    <row r="6768" customFormat="false" ht="12.75" hidden="false" customHeight="false" outlineLevel="0" collapsed="false">
      <c r="D6768" s="1" t="n">
        <v>35394</v>
      </c>
      <c r="E6768" s="3" t="n">
        <v>1.2865</v>
      </c>
    </row>
    <row r="6769" customFormat="false" ht="12.75" hidden="false" customHeight="false" outlineLevel="0" collapsed="false">
      <c r="D6769" s="1" t="n">
        <v>35395</v>
      </c>
      <c r="E6769" s="3" t="n">
        <v>1.2905</v>
      </c>
    </row>
    <row r="6770" customFormat="false" ht="12.75" hidden="false" customHeight="false" outlineLevel="0" collapsed="false">
      <c r="D6770" s="1" t="n">
        <v>35396</v>
      </c>
      <c r="E6770" s="3" t="n">
        <v>1.2924</v>
      </c>
    </row>
    <row r="6771" customFormat="false" ht="12.75" hidden="false" customHeight="false" outlineLevel="0" collapsed="false">
      <c r="D6771" s="1" t="n">
        <v>35397</v>
      </c>
      <c r="E6771" s="4" t="e">
        <f aca="false">NA()</f>
        <v>#N/A</v>
      </c>
    </row>
    <row r="6772" customFormat="false" ht="12.75" hidden="false" customHeight="false" outlineLevel="0" collapsed="false">
      <c r="D6772" s="1" t="n">
        <v>35398</v>
      </c>
      <c r="E6772" s="3" t="n">
        <v>1.3033</v>
      </c>
    </row>
    <row r="6773" customFormat="false" ht="12.75" hidden="false" customHeight="false" outlineLevel="0" collapsed="false">
      <c r="D6773" s="1" t="n">
        <v>35401</v>
      </c>
      <c r="E6773" s="3" t="n">
        <v>1.314</v>
      </c>
    </row>
    <row r="6774" customFormat="false" ht="12.75" hidden="false" customHeight="false" outlineLevel="0" collapsed="false">
      <c r="D6774" s="1" t="n">
        <v>35402</v>
      </c>
      <c r="E6774" s="3" t="n">
        <v>1.3285</v>
      </c>
    </row>
    <row r="6775" customFormat="false" ht="12.75" hidden="false" customHeight="false" outlineLevel="0" collapsed="false">
      <c r="D6775" s="1" t="n">
        <v>35403</v>
      </c>
      <c r="E6775" s="3" t="n">
        <v>1.323</v>
      </c>
    </row>
    <row r="6776" customFormat="false" ht="12.75" hidden="false" customHeight="false" outlineLevel="0" collapsed="false">
      <c r="D6776" s="1" t="n">
        <v>35404</v>
      </c>
      <c r="E6776" s="3" t="n">
        <v>1.3138</v>
      </c>
    </row>
    <row r="6777" customFormat="false" ht="12.75" hidden="false" customHeight="false" outlineLevel="0" collapsed="false">
      <c r="D6777" s="1" t="n">
        <v>35405</v>
      </c>
      <c r="E6777" s="3" t="n">
        <v>1.3155</v>
      </c>
    </row>
    <row r="6778" customFormat="false" ht="12.75" hidden="false" customHeight="false" outlineLevel="0" collapsed="false">
      <c r="D6778" s="1" t="n">
        <v>35408</v>
      </c>
      <c r="E6778" s="3" t="n">
        <v>1.3268</v>
      </c>
    </row>
    <row r="6779" customFormat="false" ht="12.75" hidden="false" customHeight="false" outlineLevel="0" collapsed="false">
      <c r="D6779" s="1" t="n">
        <v>35409</v>
      </c>
      <c r="E6779" s="3" t="n">
        <v>1.3275</v>
      </c>
    </row>
    <row r="6780" customFormat="false" ht="12.75" hidden="false" customHeight="false" outlineLevel="0" collapsed="false">
      <c r="D6780" s="1" t="n">
        <v>35410</v>
      </c>
      <c r="E6780" s="3" t="n">
        <v>1.3105</v>
      </c>
    </row>
    <row r="6781" customFormat="false" ht="12.75" hidden="false" customHeight="false" outlineLevel="0" collapsed="false">
      <c r="D6781" s="1" t="n">
        <v>35411</v>
      </c>
      <c r="E6781" s="3" t="n">
        <v>1.314</v>
      </c>
    </row>
    <row r="6782" customFormat="false" ht="12.75" hidden="false" customHeight="false" outlineLevel="0" collapsed="false">
      <c r="D6782" s="1" t="n">
        <v>35412</v>
      </c>
      <c r="E6782" s="3" t="n">
        <v>1.3167</v>
      </c>
    </row>
    <row r="6783" customFormat="false" ht="12.75" hidden="false" customHeight="false" outlineLevel="0" collapsed="false">
      <c r="D6783" s="1" t="n">
        <v>35415</v>
      </c>
      <c r="E6783" s="3" t="n">
        <v>1.327</v>
      </c>
    </row>
    <row r="6784" customFormat="false" ht="12.75" hidden="false" customHeight="false" outlineLevel="0" collapsed="false">
      <c r="D6784" s="1" t="n">
        <v>35416</v>
      </c>
      <c r="E6784" s="3" t="n">
        <v>1.321</v>
      </c>
    </row>
    <row r="6785" customFormat="false" ht="12.75" hidden="false" customHeight="false" outlineLevel="0" collapsed="false">
      <c r="D6785" s="1" t="n">
        <v>35417</v>
      </c>
      <c r="E6785" s="3" t="n">
        <v>1.3322</v>
      </c>
    </row>
    <row r="6786" customFormat="false" ht="12.75" hidden="false" customHeight="false" outlineLevel="0" collapsed="false">
      <c r="D6786" s="1" t="n">
        <v>35418</v>
      </c>
      <c r="E6786" s="3" t="n">
        <v>1.337</v>
      </c>
    </row>
    <row r="6787" customFormat="false" ht="12.75" hidden="false" customHeight="false" outlineLevel="0" collapsed="false">
      <c r="D6787" s="1" t="n">
        <v>35419</v>
      </c>
      <c r="E6787" s="3" t="n">
        <v>1.3325</v>
      </c>
    </row>
    <row r="6788" customFormat="false" ht="12.75" hidden="false" customHeight="false" outlineLevel="0" collapsed="false">
      <c r="D6788" s="1" t="n">
        <v>35422</v>
      </c>
      <c r="E6788" s="3" t="n">
        <v>1.3375</v>
      </c>
    </row>
    <row r="6789" customFormat="false" ht="12.75" hidden="false" customHeight="false" outlineLevel="0" collapsed="false">
      <c r="D6789" s="1" t="n">
        <v>35423</v>
      </c>
      <c r="E6789" s="3" t="n">
        <v>1.345</v>
      </c>
    </row>
    <row r="6790" customFormat="false" ht="12.75" hidden="false" customHeight="false" outlineLevel="0" collapsed="false">
      <c r="D6790" s="1" t="n">
        <v>35424</v>
      </c>
      <c r="E6790" s="4" t="e">
        <f aca="false">NA()</f>
        <v>#N/A</v>
      </c>
    </row>
    <row r="6791" customFormat="false" ht="12.75" hidden="false" customHeight="false" outlineLevel="0" collapsed="false">
      <c r="D6791" s="1" t="n">
        <v>35425</v>
      </c>
      <c r="E6791" s="3" t="n">
        <v>1.3453</v>
      </c>
    </row>
    <row r="6792" customFormat="false" ht="12.75" hidden="false" customHeight="false" outlineLevel="0" collapsed="false">
      <c r="D6792" s="1" t="n">
        <v>35426</v>
      </c>
      <c r="E6792" s="3" t="n">
        <v>1.3503</v>
      </c>
    </row>
    <row r="6793" customFormat="false" ht="12.75" hidden="false" customHeight="false" outlineLevel="0" collapsed="false">
      <c r="D6793" s="1" t="n">
        <v>35429</v>
      </c>
      <c r="E6793" s="3" t="n">
        <v>1.3515</v>
      </c>
    </row>
    <row r="6794" customFormat="false" ht="12.75" hidden="false" customHeight="false" outlineLevel="0" collapsed="false">
      <c r="D6794" s="1" t="n">
        <v>35430</v>
      </c>
      <c r="E6794" s="3" t="n">
        <v>1.339</v>
      </c>
    </row>
    <row r="6795" customFormat="false" ht="12.75" hidden="false" customHeight="false" outlineLevel="0" collapsed="false">
      <c r="D6795" s="1" t="n">
        <v>35431</v>
      </c>
      <c r="E6795" s="4" t="e">
        <f aca="false">NA()</f>
        <v>#N/A</v>
      </c>
    </row>
    <row r="6796" customFormat="false" ht="12.75" hidden="false" customHeight="false" outlineLevel="0" collapsed="false">
      <c r="D6796" s="1" t="n">
        <v>35432</v>
      </c>
      <c r="E6796" s="3" t="n">
        <v>1.343</v>
      </c>
    </row>
    <row r="6797" customFormat="false" ht="12.75" hidden="false" customHeight="false" outlineLevel="0" collapsed="false">
      <c r="D6797" s="1" t="n">
        <v>35433</v>
      </c>
      <c r="E6797" s="3" t="n">
        <v>1.3587</v>
      </c>
    </row>
    <row r="6798" customFormat="false" ht="12.75" hidden="false" customHeight="false" outlineLevel="0" collapsed="false">
      <c r="D6798" s="1" t="n">
        <v>35436</v>
      </c>
      <c r="E6798" s="3" t="n">
        <v>1.3581</v>
      </c>
    </row>
    <row r="6799" customFormat="false" ht="12.75" hidden="false" customHeight="false" outlineLevel="0" collapsed="false">
      <c r="D6799" s="1" t="n">
        <v>35437</v>
      </c>
      <c r="E6799" s="3" t="n">
        <v>1.354</v>
      </c>
    </row>
    <row r="6800" customFormat="false" ht="12.75" hidden="false" customHeight="false" outlineLevel="0" collapsed="false">
      <c r="D6800" s="1" t="n">
        <v>35438</v>
      </c>
      <c r="E6800" s="3" t="n">
        <v>1.365</v>
      </c>
    </row>
    <row r="6801" customFormat="false" ht="12.75" hidden="false" customHeight="false" outlineLevel="0" collapsed="false">
      <c r="D6801" s="1" t="n">
        <v>35439</v>
      </c>
      <c r="E6801" s="3" t="n">
        <v>1.3683</v>
      </c>
    </row>
    <row r="6802" customFormat="false" ht="12.75" hidden="false" customHeight="false" outlineLevel="0" collapsed="false">
      <c r="D6802" s="1" t="n">
        <v>35440</v>
      </c>
      <c r="E6802" s="3" t="n">
        <v>1.3768</v>
      </c>
    </row>
    <row r="6803" customFormat="false" ht="12.75" hidden="false" customHeight="false" outlineLevel="0" collapsed="false">
      <c r="D6803" s="1" t="n">
        <v>35443</v>
      </c>
      <c r="E6803" s="3" t="n">
        <v>1.379</v>
      </c>
    </row>
    <row r="6804" customFormat="false" ht="12.75" hidden="false" customHeight="false" outlineLevel="0" collapsed="false">
      <c r="D6804" s="1" t="n">
        <v>35444</v>
      </c>
      <c r="E6804" s="3" t="n">
        <v>1.3765</v>
      </c>
    </row>
    <row r="6805" customFormat="false" ht="12.75" hidden="false" customHeight="false" outlineLevel="0" collapsed="false">
      <c r="D6805" s="1" t="n">
        <v>35445</v>
      </c>
      <c r="E6805" s="3" t="n">
        <v>1.3738</v>
      </c>
    </row>
    <row r="6806" customFormat="false" ht="12.75" hidden="false" customHeight="false" outlineLevel="0" collapsed="false">
      <c r="D6806" s="1" t="n">
        <v>35446</v>
      </c>
      <c r="E6806" s="3" t="n">
        <v>1.3772</v>
      </c>
    </row>
    <row r="6807" customFormat="false" ht="12.75" hidden="false" customHeight="false" outlineLevel="0" collapsed="false">
      <c r="D6807" s="1" t="n">
        <v>35447</v>
      </c>
      <c r="E6807" s="3" t="n">
        <v>1.3945</v>
      </c>
    </row>
    <row r="6808" customFormat="false" ht="12.75" hidden="false" customHeight="false" outlineLevel="0" collapsed="false">
      <c r="D6808" s="1" t="n">
        <v>35450</v>
      </c>
      <c r="E6808" s="4" t="e">
        <f aca="false">NA()</f>
        <v>#N/A</v>
      </c>
    </row>
    <row r="6809" customFormat="false" ht="12.75" hidden="false" customHeight="false" outlineLevel="0" collapsed="false">
      <c r="D6809" s="1" t="n">
        <v>35451</v>
      </c>
      <c r="E6809" s="3" t="n">
        <v>1.4145</v>
      </c>
    </row>
    <row r="6810" customFormat="false" ht="12.75" hidden="false" customHeight="false" outlineLevel="0" collapsed="false">
      <c r="D6810" s="1" t="n">
        <v>35452</v>
      </c>
      <c r="E6810" s="3" t="n">
        <v>1.4273</v>
      </c>
    </row>
    <row r="6811" customFormat="false" ht="12.75" hidden="false" customHeight="false" outlineLevel="0" collapsed="false">
      <c r="D6811" s="1" t="n">
        <v>35453</v>
      </c>
      <c r="E6811" s="3" t="n">
        <v>1.423</v>
      </c>
    </row>
    <row r="6812" customFormat="false" ht="12.75" hidden="false" customHeight="false" outlineLevel="0" collapsed="false">
      <c r="D6812" s="1" t="n">
        <v>35454</v>
      </c>
      <c r="E6812" s="3" t="n">
        <v>1.4081</v>
      </c>
    </row>
    <row r="6813" customFormat="false" ht="12.75" hidden="false" customHeight="false" outlineLevel="0" collapsed="false">
      <c r="D6813" s="1" t="n">
        <v>35457</v>
      </c>
      <c r="E6813" s="3" t="n">
        <v>1.4226</v>
      </c>
    </row>
    <row r="6814" customFormat="false" ht="12.75" hidden="false" customHeight="false" outlineLevel="0" collapsed="false">
      <c r="D6814" s="1" t="n">
        <v>35458</v>
      </c>
      <c r="E6814" s="3" t="n">
        <v>1.4291</v>
      </c>
    </row>
    <row r="6815" customFormat="false" ht="12.75" hidden="false" customHeight="false" outlineLevel="0" collapsed="false">
      <c r="D6815" s="1" t="n">
        <v>35459</v>
      </c>
      <c r="E6815" s="3" t="n">
        <v>1.4255</v>
      </c>
    </row>
    <row r="6816" customFormat="false" ht="12.75" hidden="false" customHeight="false" outlineLevel="0" collapsed="false">
      <c r="D6816" s="1" t="n">
        <v>35460</v>
      </c>
      <c r="E6816" s="3" t="n">
        <v>1.4226</v>
      </c>
    </row>
    <row r="6817" customFormat="false" ht="12.75" hidden="false" customHeight="false" outlineLevel="0" collapsed="false">
      <c r="D6817" s="1" t="n">
        <v>35461</v>
      </c>
      <c r="E6817" s="3" t="n">
        <v>1.419</v>
      </c>
    </row>
    <row r="6818" customFormat="false" ht="12.75" hidden="false" customHeight="false" outlineLevel="0" collapsed="false">
      <c r="D6818" s="1" t="n">
        <v>35464</v>
      </c>
      <c r="E6818" s="3" t="n">
        <v>1.4205</v>
      </c>
    </row>
    <row r="6819" customFormat="false" ht="12.75" hidden="false" customHeight="false" outlineLevel="0" collapsed="false">
      <c r="D6819" s="1" t="n">
        <v>35465</v>
      </c>
      <c r="E6819" s="3" t="n">
        <v>1.426</v>
      </c>
    </row>
    <row r="6820" customFormat="false" ht="12.75" hidden="false" customHeight="false" outlineLevel="0" collapsed="false">
      <c r="D6820" s="1" t="n">
        <v>35466</v>
      </c>
      <c r="E6820" s="3" t="n">
        <v>1.4285</v>
      </c>
    </row>
    <row r="6821" customFormat="false" ht="12.75" hidden="false" customHeight="false" outlineLevel="0" collapsed="false">
      <c r="D6821" s="1" t="n">
        <v>35467</v>
      </c>
      <c r="E6821" s="3" t="n">
        <v>1.4255</v>
      </c>
    </row>
    <row r="6822" customFormat="false" ht="12.75" hidden="false" customHeight="false" outlineLevel="0" collapsed="false">
      <c r="D6822" s="1" t="n">
        <v>35468</v>
      </c>
      <c r="E6822" s="3" t="n">
        <v>1.4448</v>
      </c>
    </row>
    <row r="6823" customFormat="false" ht="12.75" hidden="false" customHeight="false" outlineLevel="0" collapsed="false">
      <c r="D6823" s="1" t="n">
        <v>35471</v>
      </c>
      <c r="E6823" s="3" t="n">
        <v>1.4265</v>
      </c>
    </row>
    <row r="6824" customFormat="false" ht="12.75" hidden="false" customHeight="false" outlineLevel="0" collapsed="false">
      <c r="D6824" s="1" t="n">
        <v>35472</v>
      </c>
      <c r="E6824" s="3" t="n">
        <v>1.4345</v>
      </c>
    </row>
    <row r="6825" customFormat="false" ht="12.75" hidden="false" customHeight="false" outlineLevel="0" collapsed="false">
      <c r="D6825" s="1" t="n">
        <v>35473</v>
      </c>
      <c r="E6825" s="3" t="n">
        <v>1.4483</v>
      </c>
    </row>
    <row r="6826" customFormat="false" ht="12.75" hidden="false" customHeight="false" outlineLevel="0" collapsed="false">
      <c r="D6826" s="1" t="n">
        <v>35474</v>
      </c>
      <c r="E6826" s="3" t="n">
        <v>1.4531</v>
      </c>
    </row>
    <row r="6827" customFormat="false" ht="12.75" hidden="false" customHeight="false" outlineLevel="0" collapsed="false">
      <c r="D6827" s="1" t="n">
        <v>35475</v>
      </c>
      <c r="E6827" s="3" t="n">
        <v>1.4632</v>
      </c>
    </row>
    <row r="6828" customFormat="false" ht="12.75" hidden="false" customHeight="false" outlineLevel="0" collapsed="false">
      <c r="D6828" s="1" t="n">
        <v>35478</v>
      </c>
      <c r="E6828" s="4" t="e">
        <f aca="false">NA()</f>
        <v>#N/A</v>
      </c>
    </row>
    <row r="6829" customFormat="false" ht="12.75" hidden="false" customHeight="false" outlineLevel="0" collapsed="false">
      <c r="D6829" s="1" t="n">
        <v>35479</v>
      </c>
      <c r="E6829" s="3" t="n">
        <v>1.4705</v>
      </c>
    </row>
    <row r="6830" customFormat="false" ht="12.75" hidden="false" customHeight="false" outlineLevel="0" collapsed="false">
      <c r="D6830" s="1" t="n">
        <v>35480</v>
      </c>
      <c r="E6830" s="3" t="n">
        <v>1.4887</v>
      </c>
    </row>
    <row r="6831" customFormat="false" ht="12.75" hidden="false" customHeight="false" outlineLevel="0" collapsed="false">
      <c r="D6831" s="1" t="n">
        <v>35481</v>
      </c>
      <c r="E6831" s="3" t="n">
        <v>1.4767</v>
      </c>
    </row>
    <row r="6832" customFormat="false" ht="12.75" hidden="false" customHeight="false" outlineLevel="0" collapsed="false">
      <c r="D6832" s="1" t="n">
        <v>35482</v>
      </c>
      <c r="E6832" s="3" t="n">
        <v>1.4725</v>
      </c>
    </row>
    <row r="6833" customFormat="false" ht="12.75" hidden="false" customHeight="false" outlineLevel="0" collapsed="false">
      <c r="D6833" s="1" t="n">
        <v>35485</v>
      </c>
      <c r="E6833" s="3" t="n">
        <v>1.4556</v>
      </c>
    </row>
    <row r="6834" customFormat="false" ht="12.75" hidden="false" customHeight="false" outlineLevel="0" collapsed="false">
      <c r="D6834" s="1" t="n">
        <v>35486</v>
      </c>
      <c r="E6834" s="3" t="n">
        <v>1.4642</v>
      </c>
    </row>
    <row r="6835" customFormat="false" ht="12.75" hidden="false" customHeight="false" outlineLevel="0" collapsed="false">
      <c r="D6835" s="1" t="n">
        <v>35487</v>
      </c>
      <c r="E6835" s="3" t="n">
        <v>1.4773</v>
      </c>
    </row>
    <row r="6836" customFormat="false" ht="12.75" hidden="false" customHeight="false" outlineLevel="0" collapsed="false">
      <c r="D6836" s="1" t="n">
        <v>35488</v>
      </c>
      <c r="E6836" s="3" t="n">
        <v>1.478</v>
      </c>
    </row>
    <row r="6837" customFormat="false" ht="12.75" hidden="false" customHeight="false" outlineLevel="0" collapsed="false">
      <c r="D6837" s="1" t="n">
        <v>35489</v>
      </c>
      <c r="E6837" s="3" t="n">
        <v>1.4735</v>
      </c>
    </row>
    <row r="6838" customFormat="false" ht="12.75" hidden="false" customHeight="false" outlineLevel="0" collapsed="false">
      <c r="D6838" s="1" t="n">
        <v>35492</v>
      </c>
      <c r="E6838" s="3" t="n">
        <v>1.477</v>
      </c>
    </row>
    <row r="6839" customFormat="false" ht="12.75" hidden="false" customHeight="false" outlineLevel="0" collapsed="false">
      <c r="D6839" s="1" t="n">
        <v>35493</v>
      </c>
      <c r="E6839" s="3" t="n">
        <v>1.4872</v>
      </c>
    </row>
    <row r="6840" customFormat="false" ht="12.75" hidden="false" customHeight="false" outlineLevel="0" collapsed="false">
      <c r="D6840" s="1" t="n">
        <v>35494</v>
      </c>
      <c r="E6840" s="3" t="n">
        <v>1.4812</v>
      </c>
    </row>
    <row r="6841" customFormat="false" ht="12.75" hidden="false" customHeight="false" outlineLevel="0" collapsed="false">
      <c r="D6841" s="1" t="n">
        <v>35495</v>
      </c>
      <c r="E6841" s="3" t="n">
        <v>1.486</v>
      </c>
    </row>
    <row r="6842" customFormat="false" ht="12.75" hidden="false" customHeight="false" outlineLevel="0" collapsed="false">
      <c r="D6842" s="1" t="n">
        <v>35496</v>
      </c>
      <c r="E6842" s="3" t="n">
        <v>1.4852</v>
      </c>
    </row>
    <row r="6843" customFormat="false" ht="12.75" hidden="false" customHeight="false" outlineLevel="0" collapsed="false">
      <c r="D6843" s="1" t="n">
        <v>35499</v>
      </c>
      <c r="E6843" s="3" t="n">
        <v>1.4732</v>
      </c>
    </row>
    <row r="6844" customFormat="false" ht="12.75" hidden="false" customHeight="false" outlineLevel="0" collapsed="false">
      <c r="D6844" s="1" t="n">
        <v>35500</v>
      </c>
      <c r="E6844" s="3" t="n">
        <v>1.4726</v>
      </c>
    </row>
    <row r="6845" customFormat="false" ht="12.75" hidden="false" customHeight="false" outlineLevel="0" collapsed="false">
      <c r="D6845" s="1" t="n">
        <v>35501</v>
      </c>
      <c r="E6845" s="3" t="n">
        <v>1.4656</v>
      </c>
    </row>
    <row r="6846" customFormat="false" ht="12.75" hidden="false" customHeight="false" outlineLevel="0" collapsed="false">
      <c r="D6846" s="1" t="n">
        <v>35502</v>
      </c>
      <c r="E6846" s="3" t="n">
        <v>1.4642</v>
      </c>
    </row>
    <row r="6847" customFormat="false" ht="12.75" hidden="false" customHeight="false" outlineLevel="0" collapsed="false">
      <c r="D6847" s="1" t="n">
        <v>35503</v>
      </c>
      <c r="E6847" s="3" t="n">
        <v>1.4582</v>
      </c>
    </row>
    <row r="6848" customFormat="false" ht="12.75" hidden="false" customHeight="false" outlineLevel="0" collapsed="false">
      <c r="D6848" s="1" t="n">
        <v>35506</v>
      </c>
      <c r="E6848" s="3" t="n">
        <v>1.4585</v>
      </c>
    </row>
    <row r="6849" customFormat="false" ht="12.75" hidden="false" customHeight="false" outlineLevel="0" collapsed="false">
      <c r="D6849" s="1" t="n">
        <v>35507</v>
      </c>
      <c r="E6849" s="3" t="n">
        <v>1.4395</v>
      </c>
    </row>
    <row r="6850" customFormat="false" ht="12.75" hidden="false" customHeight="false" outlineLevel="0" collapsed="false">
      <c r="D6850" s="1" t="n">
        <v>35508</v>
      </c>
      <c r="E6850" s="3" t="n">
        <v>1.4469</v>
      </c>
    </row>
    <row r="6851" customFormat="false" ht="12.75" hidden="false" customHeight="false" outlineLevel="0" collapsed="false">
      <c r="D6851" s="1" t="n">
        <v>35509</v>
      </c>
      <c r="E6851" s="3" t="n">
        <v>1.4494</v>
      </c>
    </row>
    <row r="6852" customFormat="false" ht="12.75" hidden="false" customHeight="false" outlineLevel="0" collapsed="false">
      <c r="D6852" s="1" t="n">
        <v>35510</v>
      </c>
      <c r="E6852" s="3" t="n">
        <v>1.4595</v>
      </c>
    </row>
    <row r="6853" customFormat="false" ht="12.75" hidden="false" customHeight="false" outlineLevel="0" collapsed="false">
      <c r="D6853" s="1" t="n">
        <v>35513</v>
      </c>
      <c r="E6853" s="3" t="n">
        <v>1.4564</v>
      </c>
    </row>
    <row r="6854" customFormat="false" ht="12.75" hidden="false" customHeight="false" outlineLevel="0" collapsed="false">
      <c r="D6854" s="1" t="n">
        <v>35514</v>
      </c>
      <c r="E6854" s="3" t="n">
        <v>1.4675</v>
      </c>
    </row>
    <row r="6855" customFormat="false" ht="12.75" hidden="false" customHeight="false" outlineLevel="0" collapsed="false">
      <c r="D6855" s="1" t="n">
        <v>35515</v>
      </c>
      <c r="E6855" s="3" t="n">
        <v>1.4651</v>
      </c>
    </row>
    <row r="6856" customFormat="false" ht="12.75" hidden="false" customHeight="false" outlineLevel="0" collapsed="false">
      <c r="D6856" s="1" t="n">
        <v>35516</v>
      </c>
      <c r="E6856" s="3" t="n">
        <v>1.449</v>
      </c>
    </row>
    <row r="6857" customFormat="false" ht="12.75" hidden="false" customHeight="false" outlineLevel="0" collapsed="false">
      <c r="D6857" s="1" t="n">
        <v>35517</v>
      </c>
      <c r="E6857" s="3" t="n">
        <v>1.4505</v>
      </c>
    </row>
    <row r="6858" customFormat="false" ht="12.75" hidden="false" customHeight="false" outlineLevel="0" collapsed="false">
      <c r="D6858" s="1" t="n">
        <v>35520</v>
      </c>
      <c r="E6858" s="3" t="n">
        <v>1.4383</v>
      </c>
    </row>
    <row r="6859" customFormat="false" ht="12.75" hidden="false" customHeight="false" outlineLevel="0" collapsed="false">
      <c r="D6859" s="1" t="n">
        <v>35521</v>
      </c>
      <c r="E6859" s="3" t="n">
        <v>1.4427</v>
      </c>
    </row>
    <row r="6860" customFormat="false" ht="12.75" hidden="false" customHeight="false" outlineLevel="0" collapsed="false">
      <c r="D6860" s="1" t="n">
        <v>35522</v>
      </c>
      <c r="E6860" s="3" t="n">
        <v>1.4445</v>
      </c>
    </row>
    <row r="6861" customFormat="false" ht="12.75" hidden="false" customHeight="false" outlineLevel="0" collapsed="false">
      <c r="D6861" s="1" t="n">
        <v>35523</v>
      </c>
      <c r="E6861" s="3" t="n">
        <v>1.4335</v>
      </c>
    </row>
    <row r="6862" customFormat="false" ht="12.75" hidden="false" customHeight="false" outlineLevel="0" collapsed="false">
      <c r="D6862" s="1" t="n">
        <v>35524</v>
      </c>
      <c r="E6862" s="3" t="n">
        <v>1.4422</v>
      </c>
    </row>
    <row r="6863" customFormat="false" ht="12.75" hidden="false" customHeight="false" outlineLevel="0" collapsed="false">
      <c r="D6863" s="1" t="n">
        <v>35527</v>
      </c>
      <c r="E6863" s="3" t="n">
        <v>1.4648</v>
      </c>
    </row>
    <row r="6864" customFormat="false" ht="12.75" hidden="false" customHeight="false" outlineLevel="0" collapsed="false">
      <c r="D6864" s="1" t="n">
        <v>35528</v>
      </c>
      <c r="E6864" s="3" t="n">
        <v>1.4692</v>
      </c>
    </row>
    <row r="6865" customFormat="false" ht="12.75" hidden="false" customHeight="false" outlineLevel="0" collapsed="false">
      <c r="D6865" s="1" t="n">
        <v>35529</v>
      </c>
      <c r="E6865" s="3" t="n">
        <v>1.477</v>
      </c>
    </row>
    <row r="6866" customFormat="false" ht="12.75" hidden="false" customHeight="false" outlineLevel="0" collapsed="false">
      <c r="D6866" s="1" t="n">
        <v>35530</v>
      </c>
      <c r="E6866" s="3" t="n">
        <v>1.4704</v>
      </c>
    </row>
    <row r="6867" customFormat="false" ht="12.75" hidden="false" customHeight="false" outlineLevel="0" collapsed="false">
      <c r="D6867" s="1" t="n">
        <v>35531</v>
      </c>
      <c r="E6867" s="3" t="n">
        <v>1.466</v>
      </c>
    </row>
    <row r="6868" customFormat="false" ht="12.75" hidden="false" customHeight="false" outlineLevel="0" collapsed="false">
      <c r="D6868" s="1" t="n">
        <v>35534</v>
      </c>
      <c r="E6868" s="3" t="n">
        <v>1.4689</v>
      </c>
    </row>
    <row r="6869" customFormat="false" ht="12.75" hidden="false" customHeight="false" outlineLevel="0" collapsed="false">
      <c r="D6869" s="1" t="n">
        <v>35535</v>
      </c>
      <c r="E6869" s="3" t="n">
        <v>1.4693</v>
      </c>
    </row>
    <row r="6870" customFormat="false" ht="12.75" hidden="false" customHeight="false" outlineLevel="0" collapsed="false">
      <c r="D6870" s="1" t="n">
        <v>35536</v>
      </c>
      <c r="E6870" s="3" t="n">
        <v>1.4715</v>
      </c>
    </row>
    <row r="6871" customFormat="false" ht="12.75" hidden="false" customHeight="false" outlineLevel="0" collapsed="false">
      <c r="D6871" s="1" t="n">
        <v>35537</v>
      </c>
      <c r="E6871" s="3" t="n">
        <v>1.469</v>
      </c>
    </row>
    <row r="6872" customFormat="false" ht="12.75" hidden="false" customHeight="false" outlineLevel="0" collapsed="false">
      <c r="D6872" s="1" t="n">
        <v>35538</v>
      </c>
      <c r="E6872" s="3" t="n">
        <v>1.4589</v>
      </c>
    </row>
    <row r="6873" customFormat="false" ht="12.75" hidden="false" customHeight="false" outlineLevel="0" collapsed="false">
      <c r="D6873" s="1" t="n">
        <v>35541</v>
      </c>
      <c r="E6873" s="3" t="n">
        <v>1.4496</v>
      </c>
    </row>
    <row r="6874" customFormat="false" ht="12.75" hidden="false" customHeight="false" outlineLevel="0" collapsed="false">
      <c r="D6874" s="1" t="n">
        <v>35542</v>
      </c>
      <c r="E6874" s="3" t="n">
        <v>1.4596</v>
      </c>
    </row>
    <row r="6875" customFormat="false" ht="12.75" hidden="false" customHeight="false" outlineLevel="0" collapsed="false">
      <c r="D6875" s="1" t="n">
        <v>35543</v>
      </c>
      <c r="E6875" s="3" t="n">
        <v>1.4624</v>
      </c>
    </row>
    <row r="6876" customFormat="false" ht="12.75" hidden="false" customHeight="false" outlineLevel="0" collapsed="false">
      <c r="D6876" s="1" t="n">
        <v>35544</v>
      </c>
      <c r="E6876" s="3" t="n">
        <v>1.4615</v>
      </c>
    </row>
    <row r="6877" customFormat="false" ht="12.75" hidden="false" customHeight="false" outlineLevel="0" collapsed="false">
      <c r="D6877" s="1" t="n">
        <v>35545</v>
      </c>
      <c r="E6877" s="3" t="n">
        <v>1.469</v>
      </c>
    </row>
    <row r="6878" customFormat="false" ht="12.75" hidden="false" customHeight="false" outlineLevel="0" collapsed="false">
      <c r="D6878" s="1" t="n">
        <v>35548</v>
      </c>
      <c r="E6878" s="3" t="n">
        <v>1.469</v>
      </c>
    </row>
    <row r="6879" customFormat="false" ht="12.75" hidden="false" customHeight="false" outlineLevel="0" collapsed="false">
      <c r="D6879" s="1" t="n">
        <v>35549</v>
      </c>
      <c r="E6879" s="3" t="n">
        <v>1.4668</v>
      </c>
    </row>
    <row r="6880" customFormat="false" ht="12.75" hidden="false" customHeight="false" outlineLevel="0" collapsed="false">
      <c r="D6880" s="1" t="n">
        <v>35550</v>
      </c>
      <c r="E6880" s="3" t="n">
        <v>1.4745</v>
      </c>
    </row>
    <row r="6881" customFormat="false" ht="12.75" hidden="false" customHeight="false" outlineLevel="0" collapsed="false">
      <c r="D6881" s="1" t="n">
        <v>35551</v>
      </c>
      <c r="E6881" s="3" t="n">
        <v>1.4685</v>
      </c>
    </row>
    <row r="6882" customFormat="false" ht="12.75" hidden="false" customHeight="false" outlineLevel="0" collapsed="false">
      <c r="D6882" s="1" t="n">
        <v>35552</v>
      </c>
      <c r="E6882" s="3" t="n">
        <v>1.47</v>
      </c>
    </row>
    <row r="6883" customFormat="false" ht="12.75" hidden="false" customHeight="false" outlineLevel="0" collapsed="false">
      <c r="D6883" s="1" t="n">
        <v>35555</v>
      </c>
      <c r="E6883" s="3" t="n">
        <v>1.4741</v>
      </c>
    </row>
    <row r="6884" customFormat="false" ht="12.75" hidden="false" customHeight="false" outlineLevel="0" collapsed="false">
      <c r="D6884" s="1" t="n">
        <v>35556</v>
      </c>
      <c r="E6884" s="3" t="n">
        <v>1.4615</v>
      </c>
    </row>
    <row r="6885" customFormat="false" ht="12.75" hidden="false" customHeight="false" outlineLevel="0" collapsed="false">
      <c r="D6885" s="1" t="n">
        <v>35557</v>
      </c>
      <c r="E6885" s="3" t="n">
        <v>1.4621</v>
      </c>
    </row>
    <row r="6886" customFormat="false" ht="12.75" hidden="false" customHeight="false" outlineLevel="0" collapsed="false">
      <c r="D6886" s="1" t="n">
        <v>35558</v>
      </c>
      <c r="E6886" s="3" t="n">
        <v>1.444</v>
      </c>
    </row>
    <row r="6887" customFormat="false" ht="12.75" hidden="false" customHeight="false" outlineLevel="0" collapsed="false">
      <c r="D6887" s="1" t="n">
        <v>35559</v>
      </c>
      <c r="E6887" s="3" t="n">
        <v>1.423</v>
      </c>
    </row>
    <row r="6888" customFormat="false" ht="12.75" hidden="false" customHeight="false" outlineLevel="0" collapsed="false">
      <c r="D6888" s="1" t="n">
        <v>35562</v>
      </c>
      <c r="E6888" s="3" t="n">
        <v>1.4385</v>
      </c>
    </row>
    <row r="6889" customFormat="false" ht="12.75" hidden="false" customHeight="false" outlineLevel="0" collapsed="false">
      <c r="D6889" s="1" t="n">
        <v>35563</v>
      </c>
      <c r="E6889" s="3" t="n">
        <v>1.4376</v>
      </c>
    </row>
    <row r="6890" customFormat="false" ht="12.75" hidden="false" customHeight="false" outlineLevel="0" collapsed="false">
      <c r="D6890" s="1" t="n">
        <v>35564</v>
      </c>
      <c r="E6890" s="3" t="n">
        <v>1.4395</v>
      </c>
    </row>
    <row r="6891" customFormat="false" ht="12.75" hidden="false" customHeight="false" outlineLevel="0" collapsed="false">
      <c r="D6891" s="1" t="n">
        <v>35565</v>
      </c>
      <c r="E6891" s="3" t="n">
        <v>1.4355</v>
      </c>
    </row>
    <row r="6892" customFormat="false" ht="12.75" hidden="false" customHeight="false" outlineLevel="0" collapsed="false">
      <c r="D6892" s="1" t="n">
        <v>35566</v>
      </c>
      <c r="E6892" s="3" t="n">
        <v>1.4205</v>
      </c>
    </row>
    <row r="6893" customFormat="false" ht="12.75" hidden="false" customHeight="false" outlineLevel="0" collapsed="false">
      <c r="D6893" s="1" t="n">
        <v>35569</v>
      </c>
      <c r="E6893" s="3" t="n">
        <v>1.4288</v>
      </c>
    </row>
    <row r="6894" customFormat="false" ht="12.75" hidden="false" customHeight="false" outlineLevel="0" collapsed="false">
      <c r="D6894" s="1" t="n">
        <v>35570</v>
      </c>
      <c r="E6894" s="3" t="n">
        <v>1.4075</v>
      </c>
    </row>
    <row r="6895" customFormat="false" ht="12.75" hidden="false" customHeight="false" outlineLevel="0" collapsed="false">
      <c r="D6895" s="1" t="n">
        <v>35571</v>
      </c>
      <c r="E6895" s="3" t="n">
        <v>1.406</v>
      </c>
    </row>
    <row r="6896" customFormat="false" ht="12.75" hidden="false" customHeight="false" outlineLevel="0" collapsed="false">
      <c r="D6896" s="1" t="n">
        <v>35572</v>
      </c>
      <c r="E6896" s="3" t="n">
        <v>1.4145</v>
      </c>
    </row>
    <row r="6897" customFormat="false" ht="12.75" hidden="false" customHeight="false" outlineLevel="0" collapsed="false">
      <c r="D6897" s="1" t="n">
        <v>35573</v>
      </c>
      <c r="E6897" s="3" t="n">
        <v>1.4048</v>
      </c>
    </row>
    <row r="6898" customFormat="false" ht="12.75" hidden="false" customHeight="false" outlineLevel="0" collapsed="false">
      <c r="D6898" s="1" t="n">
        <v>35576</v>
      </c>
      <c r="E6898" s="4" t="e">
        <f aca="false">NA()</f>
        <v>#N/A</v>
      </c>
    </row>
    <row r="6899" customFormat="false" ht="12.75" hidden="false" customHeight="false" outlineLevel="0" collapsed="false">
      <c r="D6899" s="1" t="n">
        <v>35577</v>
      </c>
      <c r="E6899" s="3" t="n">
        <v>1.4165</v>
      </c>
    </row>
    <row r="6900" customFormat="false" ht="12.75" hidden="false" customHeight="false" outlineLevel="0" collapsed="false">
      <c r="D6900" s="1" t="n">
        <v>35578</v>
      </c>
      <c r="E6900" s="3" t="n">
        <v>1.4162</v>
      </c>
    </row>
    <row r="6901" customFormat="false" ht="12.75" hidden="false" customHeight="false" outlineLevel="0" collapsed="false">
      <c r="D6901" s="1" t="n">
        <v>35579</v>
      </c>
      <c r="E6901" s="3" t="n">
        <v>1.412</v>
      </c>
    </row>
    <row r="6902" customFormat="false" ht="12.75" hidden="false" customHeight="false" outlineLevel="0" collapsed="false">
      <c r="D6902" s="1" t="n">
        <v>35580</v>
      </c>
      <c r="E6902" s="3" t="n">
        <v>1.4145</v>
      </c>
    </row>
    <row r="6903" customFormat="false" ht="12.75" hidden="false" customHeight="false" outlineLevel="0" collapsed="false">
      <c r="D6903" s="1" t="n">
        <v>35583</v>
      </c>
      <c r="E6903" s="3" t="n">
        <v>1.4285</v>
      </c>
    </row>
    <row r="6904" customFormat="false" ht="12.75" hidden="false" customHeight="false" outlineLevel="0" collapsed="false">
      <c r="D6904" s="1" t="n">
        <v>35584</v>
      </c>
      <c r="E6904" s="3" t="n">
        <v>1.4383</v>
      </c>
    </row>
    <row r="6905" customFormat="false" ht="12.75" hidden="false" customHeight="false" outlineLevel="0" collapsed="false">
      <c r="D6905" s="1" t="n">
        <v>35585</v>
      </c>
      <c r="E6905" s="3" t="n">
        <v>1.4481</v>
      </c>
    </row>
    <row r="6906" customFormat="false" ht="12.75" hidden="false" customHeight="false" outlineLevel="0" collapsed="false">
      <c r="D6906" s="1" t="n">
        <v>35586</v>
      </c>
      <c r="E6906" s="3" t="n">
        <v>1.4482</v>
      </c>
    </row>
    <row r="6907" customFormat="false" ht="12.75" hidden="false" customHeight="false" outlineLevel="0" collapsed="false">
      <c r="D6907" s="1" t="n">
        <v>35587</v>
      </c>
      <c r="E6907" s="3" t="n">
        <v>1.454</v>
      </c>
    </row>
    <row r="6908" customFormat="false" ht="12.75" hidden="false" customHeight="false" outlineLevel="0" collapsed="false">
      <c r="D6908" s="1" t="n">
        <v>35590</v>
      </c>
      <c r="E6908" s="3" t="n">
        <v>1.4377</v>
      </c>
    </row>
    <row r="6909" customFormat="false" ht="12.75" hidden="false" customHeight="false" outlineLevel="0" collapsed="false">
      <c r="D6909" s="1" t="n">
        <v>35591</v>
      </c>
      <c r="E6909" s="3" t="n">
        <v>1.4445</v>
      </c>
    </row>
    <row r="6910" customFormat="false" ht="12.75" hidden="false" customHeight="false" outlineLevel="0" collapsed="false">
      <c r="D6910" s="1" t="n">
        <v>35592</v>
      </c>
      <c r="E6910" s="3" t="n">
        <v>1.4375</v>
      </c>
    </row>
    <row r="6911" customFormat="false" ht="12.75" hidden="false" customHeight="false" outlineLevel="0" collapsed="false">
      <c r="D6911" s="1" t="n">
        <v>35593</v>
      </c>
      <c r="E6911" s="3" t="n">
        <v>1.4413</v>
      </c>
    </row>
    <row r="6912" customFormat="false" ht="12.75" hidden="false" customHeight="false" outlineLevel="0" collapsed="false">
      <c r="D6912" s="1" t="n">
        <v>35594</v>
      </c>
      <c r="E6912" s="3" t="n">
        <v>1.4405</v>
      </c>
    </row>
    <row r="6913" customFormat="false" ht="12.75" hidden="false" customHeight="false" outlineLevel="0" collapsed="false">
      <c r="D6913" s="1" t="n">
        <v>35597</v>
      </c>
      <c r="E6913" s="3" t="n">
        <v>1.4416</v>
      </c>
    </row>
    <row r="6914" customFormat="false" ht="12.75" hidden="false" customHeight="false" outlineLevel="0" collapsed="false">
      <c r="D6914" s="1" t="n">
        <v>35598</v>
      </c>
      <c r="E6914" s="3" t="n">
        <v>1.4465</v>
      </c>
    </row>
    <row r="6915" customFormat="false" ht="12.75" hidden="false" customHeight="false" outlineLevel="0" collapsed="false">
      <c r="D6915" s="1" t="n">
        <v>35599</v>
      </c>
      <c r="E6915" s="3" t="n">
        <v>1.4478</v>
      </c>
    </row>
    <row r="6916" customFormat="false" ht="12.75" hidden="false" customHeight="false" outlineLevel="0" collapsed="false">
      <c r="D6916" s="1" t="n">
        <v>35600</v>
      </c>
      <c r="E6916" s="3" t="n">
        <v>1.4363</v>
      </c>
    </row>
    <row r="6917" customFormat="false" ht="12.75" hidden="false" customHeight="false" outlineLevel="0" collapsed="false">
      <c r="D6917" s="1" t="n">
        <v>35601</v>
      </c>
      <c r="E6917" s="3" t="n">
        <v>1.4399</v>
      </c>
    </row>
    <row r="6918" customFormat="false" ht="12.75" hidden="false" customHeight="false" outlineLevel="0" collapsed="false">
      <c r="D6918" s="1" t="n">
        <v>35604</v>
      </c>
      <c r="E6918" s="3" t="n">
        <v>1.4328</v>
      </c>
    </row>
    <row r="6919" customFormat="false" ht="12.75" hidden="false" customHeight="false" outlineLevel="0" collapsed="false">
      <c r="D6919" s="1" t="n">
        <v>35605</v>
      </c>
      <c r="E6919" s="3" t="n">
        <v>1.4393</v>
      </c>
    </row>
    <row r="6920" customFormat="false" ht="12.75" hidden="false" customHeight="false" outlineLevel="0" collapsed="false">
      <c r="D6920" s="1" t="n">
        <v>35606</v>
      </c>
      <c r="E6920" s="3" t="n">
        <v>1.4383</v>
      </c>
    </row>
    <row r="6921" customFormat="false" ht="12.75" hidden="false" customHeight="false" outlineLevel="0" collapsed="false">
      <c r="D6921" s="1" t="n">
        <v>35607</v>
      </c>
      <c r="E6921" s="3" t="n">
        <v>1.4382</v>
      </c>
    </row>
    <row r="6922" customFormat="false" ht="12.75" hidden="false" customHeight="false" outlineLevel="0" collapsed="false">
      <c r="D6922" s="1" t="n">
        <v>35608</v>
      </c>
      <c r="E6922" s="3" t="n">
        <v>1.4496</v>
      </c>
    </row>
    <row r="6923" customFormat="false" ht="12.75" hidden="false" customHeight="false" outlineLevel="0" collapsed="false">
      <c r="D6923" s="1" t="n">
        <v>35611</v>
      </c>
      <c r="E6923" s="3" t="n">
        <v>1.4606</v>
      </c>
    </row>
    <row r="6924" customFormat="false" ht="12.75" hidden="false" customHeight="false" outlineLevel="0" collapsed="false">
      <c r="D6924" s="1" t="n">
        <v>35612</v>
      </c>
      <c r="E6924" s="3" t="n">
        <v>1.459</v>
      </c>
    </row>
    <row r="6925" customFormat="false" ht="12.75" hidden="false" customHeight="false" outlineLevel="0" collapsed="false">
      <c r="D6925" s="1" t="n">
        <v>35613</v>
      </c>
      <c r="E6925" s="3" t="n">
        <v>1.4719</v>
      </c>
    </row>
    <row r="6926" customFormat="false" ht="12.75" hidden="false" customHeight="false" outlineLevel="0" collapsed="false">
      <c r="D6926" s="1" t="n">
        <v>35614</v>
      </c>
      <c r="E6926" s="3" t="n">
        <v>1.466</v>
      </c>
    </row>
    <row r="6927" customFormat="false" ht="12.75" hidden="false" customHeight="false" outlineLevel="0" collapsed="false">
      <c r="D6927" s="1" t="n">
        <v>35615</v>
      </c>
      <c r="E6927" s="4" t="e">
        <f aca="false">NA()</f>
        <v>#N/A</v>
      </c>
    </row>
    <row r="6928" customFormat="false" ht="12.75" hidden="false" customHeight="false" outlineLevel="0" collapsed="false">
      <c r="D6928" s="1" t="n">
        <v>35618</v>
      </c>
      <c r="E6928" s="3" t="n">
        <v>1.459</v>
      </c>
    </row>
    <row r="6929" customFormat="false" ht="12.75" hidden="false" customHeight="false" outlineLevel="0" collapsed="false">
      <c r="D6929" s="1" t="n">
        <v>35619</v>
      </c>
      <c r="E6929" s="3" t="n">
        <v>1.4655</v>
      </c>
    </row>
    <row r="6930" customFormat="false" ht="12.75" hidden="false" customHeight="false" outlineLevel="0" collapsed="false">
      <c r="D6930" s="1" t="n">
        <v>35620</v>
      </c>
      <c r="E6930" s="3" t="n">
        <v>1.4602</v>
      </c>
    </row>
    <row r="6931" customFormat="false" ht="12.75" hidden="false" customHeight="false" outlineLevel="0" collapsed="false">
      <c r="D6931" s="1" t="n">
        <v>35621</v>
      </c>
      <c r="E6931" s="3" t="n">
        <v>1.4498</v>
      </c>
    </row>
    <row r="6932" customFormat="false" ht="12.75" hidden="false" customHeight="false" outlineLevel="0" collapsed="false">
      <c r="D6932" s="1" t="n">
        <v>35622</v>
      </c>
      <c r="E6932" s="3" t="n">
        <v>1.4601</v>
      </c>
    </row>
    <row r="6933" customFormat="false" ht="12.75" hidden="false" customHeight="false" outlineLevel="0" collapsed="false">
      <c r="D6933" s="1" t="n">
        <v>35625</v>
      </c>
      <c r="E6933" s="3" t="n">
        <v>1.472</v>
      </c>
    </row>
    <row r="6934" customFormat="false" ht="12.75" hidden="false" customHeight="false" outlineLevel="0" collapsed="false">
      <c r="D6934" s="1" t="n">
        <v>35626</v>
      </c>
      <c r="E6934" s="3" t="n">
        <v>1.4803</v>
      </c>
    </row>
    <row r="6935" customFormat="false" ht="12.75" hidden="false" customHeight="false" outlineLevel="0" collapsed="false">
      <c r="D6935" s="1" t="n">
        <v>35627</v>
      </c>
      <c r="E6935" s="3" t="n">
        <v>1.4832</v>
      </c>
    </row>
    <row r="6936" customFormat="false" ht="12.75" hidden="false" customHeight="false" outlineLevel="0" collapsed="false">
      <c r="D6936" s="1" t="n">
        <v>35628</v>
      </c>
      <c r="E6936" s="3" t="n">
        <v>1.4815</v>
      </c>
    </row>
    <row r="6937" customFormat="false" ht="12.75" hidden="false" customHeight="false" outlineLevel="0" collapsed="false">
      <c r="D6937" s="1" t="n">
        <v>35629</v>
      </c>
      <c r="E6937" s="3" t="n">
        <v>1.473</v>
      </c>
    </row>
    <row r="6938" customFormat="false" ht="12.75" hidden="false" customHeight="false" outlineLevel="0" collapsed="false">
      <c r="D6938" s="1" t="n">
        <v>35632</v>
      </c>
      <c r="E6938" s="3" t="n">
        <v>1.4755</v>
      </c>
    </row>
    <row r="6939" customFormat="false" ht="12.75" hidden="false" customHeight="false" outlineLevel="0" collapsed="false">
      <c r="D6939" s="1" t="n">
        <v>35633</v>
      </c>
      <c r="E6939" s="3" t="n">
        <v>1.49</v>
      </c>
    </row>
    <row r="6940" customFormat="false" ht="12.75" hidden="false" customHeight="false" outlineLevel="0" collapsed="false">
      <c r="D6940" s="1" t="n">
        <v>35634</v>
      </c>
      <c r="E6940" s="3" t="n">
        <v>1.484</v>
      </c>
    </row>
    <row r="6941" customFormat="false" ht="12.75" hidden="false" customHeight="false" outlineLevel="0" collapsed="false">
      <c r="D6941" s="1" t="n">
        <v>35635</v>
      </c>
      <c r="E6941" s="3" t="n">
        <v>1.4995</v>
      </c>
    </row>
    <row r="6942" customFormat="false" ht="12.75" hidden="false" customHeight="false" outlineLevel="0" collapsed="false">
      <c r="D6942" s="1" t="n">
        <v>35636</v>
      </c>
      <c r="E6942" s="3" t="n">
        <v>1.515</v>
      </c>
    </row>
    <row r="6943" customFormat="false" ht="12.75" hidden="false" customHeight="false" outlineLevel="0" collapsed="false">
      <c r="D6943" s="1" t="n">
        <v>35639</v>
      </c>
      <c r="E6943" s="3" t="n">
        <v>1.52</v>
      </c>
    </row>
    <row r="6944" customFormat="false" ht="12.75" hidden="false" customHeight="false" outlineLevel="0" collapsed="false">
      <c r="D6944" s="1" t="n">
        <v>35640</v>
      </c>
      <c r="E6944" s="3" t="n">
        <v>1.517</v>
      </c>
    </row>
    <row r="6945" customFormat="false" ht="12.75" hidden="false" customHeight="false" outlineLevel="0" collapsed="false">
      <c r="D6945" s="1" t="n">
        <v>35641</v>
      </c>
      <c r="E6945" s="3" t="n">
        <v>1.515</v>
      </c>
    </row>
    <row r="6946" customFormat="false" ht="12.75" hidden="false" customHeight="false" outlineLevel="0" collapsed="false">
      <c r="D6946" s="1" t="n">
        <v>35642</v>
      </c>
      <c r="E6946" s="3" t="n">
        <v>1.5145</v>
      </c>
    </row>
    <row r="6947" customFormat="false" ht="12.75" hidden="false" customHeight="false" outlineLevel="0" collapsed="false">
      <c r="D6947" s="1" t="n">
        <v>35643</v>
      </c>
      <c r="E6947" s="3" t="n">
        <v>1.526</v>
      </c>
    </row>
    <row r="6948" customFormat="false" ht="12.75" hidden="false" customHeight="false" outlineLevel="0" collapsed="false">
      <c r="D6948" s="1" t="n">
        <v>35646</v>
      </c>
      <c r="E6948" s="3" t="n">
        <v>1.5255</v>
      </c>
    </row>
    <row r="6949" customFormat="false" ht="12.75" hidden="false" customHeight="false" outlineLevel="0" collapsed="false">
      <c r="D6949" s="1" t="n">
        <v>35647</v>
      </c>
      <c r="E6949" s="3" t="n">
        <v>1.536</v>
      </c>
    </row>
    <row r="6950" customFormat="false" ht="12.75" hidden="false" customHeight="false" outlineLevel="0" collapsed="false">
      <c r="D6950" s="1" t="n">
        <v>35648</v>
      </c>
      <c r="E6950" s="3" t="n">
        <v>1.5317</v>
      </c>
    </row>
    <row r="6951" customFormat="false" ht="12.75" hidden="false" customHeight="false" outlineLevel="0" collapsed="false">
      <c r="D6951" s="1" t="n">
        <v>35649</v>
      </c>
      <c r="E6951" s="3" t="n">
        <v>1.5295</v>
      </c>
    </row>
    <row r="6952" customFormat="false" ht="12.75" hidden="false" customHeight="false" outlineLevel="0" collapsed="false">
      <c r="D6952" s="1" t="n">
        <v>35650</v>
      </c>
      <c r="E6952" s="3" t="n">
        <v>1.507</v>
      </c>
    </row>
    <row r="6953" customFormat="false" ht="12.75" hidden="false" customHeight="false" outlineLevel="0" collapsed="false">
      <c r="D6953" s="1" t="n">
        <v>35653</v>
      </c>
      <c r="E6953" s="3" t="n">
        <v>1.523</v>
      </c>
    </row>
    <row r="6954" customFormat="false" ht="12.75" hidden="false" customHeight="false" outlineLevel="0" collapsed="false">
      <c r="D6954" s="1" t="n">
        <v>35654</v>
      </c>
      <c r="E6954" s="3" t="n">
        <v>1.5285</v>
      </c>
    </row>
    <row r="6955" customFormat="false" ht="12.75" hidden="false" customHeight="false" outlineLevel="0" collapsed="false">
      <c r="D6955" s="1" t="n">
        <v>35655</v>
      </c>
      <c r="E6955" s="3" t="n">
        <v>1.5101</v>
      </c>
    </row>
    <row r="6956" customFormat="false" ht="12.75" hidden="false" customHeight="false" outlineLevel="0" collapsed="false">
      <c r="D6956" s="1" t="n">
        <v>35656</v>
      </c>
      <c r="E6956" s="3" t="n">
        <v>1.5195</v>
      </c>
    </row>
    <row r="6957" customFormat="false" ht="12.75" hidden="false" customHeight="false" outlineLevel="0" collapsed="false">
      <c r="D6957" s="1" t="n">
        <v>35657</v>
      </c>
      <c r="E6957" s="3" t="n">
        <v>1.5055</v>
      </c>
    </row>
    <row r="6958" customFormat="false" ht="12.75" hidden="false" customHeight="false" outlineLevel="0" collapsed="false">
      <c r="D6958" s="1" t="n">
        <v>35660</v>
      </c>
      <c r="E6958" s="3" t="n">
        <v>1.512</v>
      </c>
    </row>
    <row r="6959" customFormat="false" ht="12.75" hidden="false" customHeight="false" outlineLevel="0" collapsed="false">
      <c r="D6959" s="1" t="n">
        <v>35661</v>
      </c>
      <c r="E6959" s="3" t="n">
        <v>1.5165</v>
      </c>
    </row>
    <row r="6960" customFormat="false" ht="12.75" hidden="false" customHeight="false" outlineLevel="0" collapsed="false">
      <c r="D6960" s="1" t="n">
        <v>35662</v>
      </c>
      <c r="E6960" s="3" t="n">
        <v>1.527</v>
      </c>
    </row>
    <row r="6961" customFormat="false" ht="12.75" hidden="false" customHeight="false" outlineLevel="0" collapsed="false">
      <c r="D6961" s="1" t="n">
        <v>35663</v>
      </c>
      <c r="E6961" s="3" t="n">
        <v>1.5165</v>
      </c>
    </row>
    <row r="6962" customFormat="false" ht="12.75" hidden="false" customHeight="false" outlineLevel="0" collapsed="false">
      <c r="D6962" s="1" t="n">
        <v>35664</v>
      </c>
      <c r="E6962" s="3" t="n">
        <v>1.4978</v>
      </c>
    </row>
    <row r="6963" customFormat="false" ht="12.75" hidden="false" customHeight="false" outlineLevel="0" collapsed="false">
      <c r="D6963" s="1" t="n">
        <v>35667</v>
      </c>
      <c r="E6963" s="3" t="n">
        <v>1.4996</v>
      </c>
    </row>
    <row r="6964" customFormat="false" ht="12.75" hidden="false" customHeight="false" outlineLevel="0" collapsed="false">
      <c r="D6964" s="1" t="n">
        <v>35668</v>
      </c>
      <c r="E6964" s="3" t="n">
        <v>1.4875</v>
      </c>
    </row>
    <row r="6965" customFormat="false" ht="12.75" hidden="false" customHeight="false" outlineLevel="0" collapsed="false">
      <c r="D6965" s="1" t="n">
        <v>35669</v>
      </c>
      <c r="E6965" s="3" t="n">
        <v>1.4965</v>
      </c>
    </row>
    <row r="6966" customFormat="false" ht="12.75" hidden="false" customHeight="false" outlineLevel="0" collapsed="false">
      <c r="D6966" s="1" t="n">
        <v>35670</v>
      </c>
      <c r="E6966" s="3" t="n">
        <v>1.4833</v>
      </c>
    </row>
    <row r="6967" customFormat="false" ht="12.75" hidden="false" customHeight="false" outlineLevel="0" collapsed="false">
      <c r="D6967" s="1" t="n">
        <v>35671</v>
      </c>
      <c r="E6967" s="3" t="n">
        <v>1.4889</v>
      </c>
    </row>
    <row r="6968" customFormat="false" ht="12.75" hidden="false" customHeight="false" outlineLevel="0" collapsed="false">
      <c r="D6968" s="1" t="n">
        <v>35674</v>
      </c>
      <c r="E6968" s="4" t="e">
        <f aca="false">NA()</f>
        <v>#N/A</v>
      </c>
    </row>
    <row r="6969" customFormat="false" ht="12.75" hidden="false" customHeight="false" outlineLevel="0" collapsed="false">
      <c r="D6969" s="1" t="n">
        <v>35675</v>
      </c>
      <c r="E6969" s="3" t="n">
        <v>1.506</v>
      </c>
    </row>
    <row r="6970" customFormat="false" ht="12.75" hidden="false" customHeight="false" outlineLevel="0" collapsed="false">
      <c r="D6970" s="1" t="n">
        <v>35676</v>
      </c>
      <c r="E6970" s="3" t="n">
        <v>1.4986</v>
      </c>
    </row>
    <row r="6971" customFormat="false" ht="12.75" hidden="false" customHeight="false" outlineLevel="0" collapsed="false">
      <c r="D6971" s="1" t="n">
        <v>35677</v>
      </c>
      <c r="E6971" s="3" t="n">
        <v>1.497</v>
      </c>
    </row>
    <row r="6972" customFormat="false" ht="12.75" hidden="false" customHeight="false" outlineLevel="0" collapsed="false">
      <c r="D6972" s="1" t="n">
        <v>35678</v>
      </c>
      <c r="E6972" s="3" t="n">
        <v>1.4753</v>
      </c>
    </row>
    <row r="6973" customFormat="false" ht="12.75" hidden="false" customHeight="false" outlineLevel="0" collapsed="false">
      <c r="D6973" s="1" t="n">
        <v>35681</v>
      </c>
      <c r="E6973" s="3" t="n">
        <v>1.4875</v>
      </c>
    </row>
    <row r="6974" customFormat="false" ht="12.75" hidden="false" customHeight="false" outlineLevel="0" collapsed="false">
      <c r="D6974" s="1" t="n">
        <v>35682</v>
      </c>
      <c r="E6974" s="3" t="n">
        <v>1.4885</v>
      </c>
    </row>
    <row r="6975" customFormat="false" ht="12.75" hidden="false" customHeight="false" outlineLevel="0" collapsed="false">
      <c r="D6975" s="1" t="n">
        <v>35683</v>
      </c>
      <c r="E6975" s="3" t="n">
        <v>1.4774</v>
      </c>
    </row>
    <row r="6976" customFormat="false" ht="12.75" hidden="false" customHeight="false" outlineLevel="0" collapsed="false">
      <c r="D6976" s="1" t="n">
        <v>35684</v>
      </c>
      <c r="E6976" s="3" t="n">
        <v>1.471</v>
      </c>
    </row>
    <row r="6977" customFormat="false" ht="12.75" hidden="false" customHeight="false" outlineLevel="0" collapsed="false">
      <c r="D6977" s="1" t="n">
        <v>35685</v>
      </c>
      <c r="E6977" s="3" t="n">
        <v>1.4662</v>
      </c>
    </row>
    <row r="6978" customFormat="false" ht="12.75" hidden="false" customHeight="false" outlineLevel="0" collapsed="false">
      <c r="D6978" s="1" t="n">
        <v>35688</v>
      </c>
      <c r="E6978" s="3" t="n">
        <v>1.4494</v>
      </c>
    </row>
    <row r="6979" customFormat="false" ht="12.75" hidden="false" customHeight="false" outlineLevel="0" collapsed="false">
      <c r="D6979" s="1" t="n">
        <v>35689</v>
      </c>
      <c r="E6979" s="3" t="n">
        <v>1.448</v>
      </c>
    </row>
    <row r="6980" customFormat="false" ht="12.75" hidden="false" customHeight="false" outlineLevel="0" collapsed="false">
      <c r="D6980" s="1" t="n">
        <v>35690</v>
      </c>
      <c r="E6980" s="3" t="n">
        <v>1.4593</v>
      </c>
    </row>
    <row r="6981" customFormat="false" ht="12.75" hidden="false" customHeight="false" outlineLevel="0" collapsed="false">
      <c r="D6981" s="1" t="n">
        <v>35691</v>
      </c>
      <c r="E6981" s="3" t="n">
        <v>1.4665</v>
      </c>
    </row>
    <row r="6982" customFormat="false" ht="12.75" hidden="false" customHeight="false" outlineLevel="0" collapsed="false">
      <c r="D6982" s="1" t="n">
        <v>35692</v>
      </c>
      <c r="E6982" s="3" t="n">
        <v>1.4588</v>
      </c>
    </row>
    <row r="6983" customFormat="false" ht="12.75" hidden="false" customHeight="false" outlineLevel="0" collapsed="false">
      <c r="D6983" s="1" t="n">
        <v>35695</v>
      </c>
      <c r="E6983" s="3" t="n">
        <v>1.4726</v>
      </c>
    </row>
    <row r="6984" customFormat="false" ht="12.75" hidden="false" customHeight="false" outlineLevel="0" collapsed="false">
      <c r="D6984" s="1" t="n">
        <v>35696</v>
      </c>
      <c r="E6984" s="3" t="n">
        <v>1.4745</v>
      </c>
    </row>
    <row r="6985" customFormat="false" ht="12.75" hidden="false" customHeight="false" outlineLevel="0" collapsed="false">
      <c r="D6985" s="1" t="n">
        <v>35697</v>
      </c>
      <c r="E6985" s="3" t="n">
        <v>1.4601</v>
      </c>
    </row>
    <row r="6986" customFormat="false" ht="12.75" hidden="false" customHeight="false" outlineLevel="0" collapsed="false">
      <c r="D6986" s="1" t="n">
        <v>35698</v>
      </c>
      <c r="E6986" s="3" t="n">
        <v>1.4578</v>
      </c>
    </row>
    <row r="6987" customFormat="false" ht="12.75" hidden="false" customHeight="false" outlineLevel="0" collapsed="false">
      <c r="D6987" s="1" t="n">
        <v>35699</v>
      </c>
      <c r="E6987" s="3" t="n">
        <v>1.453</v>
      </c>
    </row>
    <row r="6988" customFormat="false" ht="12.75" hidden="false" customHeight="false" outlineLevel="0" collapsed="false">
      <c r="D6988" s="1" t="n">
        <v>35702</v>
      </c>
      <c r="E6988" s="3" t="n">
        <v>1.451</v>
      </c>
    </row>
    <row r="6989" customFormat="false" ht="12.75" hidden="false" customHeight="false" outlineLevel="0" collapsed="false">
      <c r="D6989" s="1" t="n">
        <v>35703</v>
      </c>
      <c r="E6989" s="3" t="n">
        <v>1.4548</v>
      </c>
    </row>
    <row r="6990" customFormat="false" ht="12.75" hidden="false" customHeight="false" outlineLevel="0" collapsed="false">
      <c r="D6990" s="1" t="n">
        <v>35704</v>
      </c>
      <c r="E6990" s="3" t="n">
        <v>1.4609</v>
      </c>
    </row>
    <row r="6991" customFormat="false" ht="12.75" hidden="false" customHeight="false" outlineLevel="0" collapsed="false">
      <c r="D6991" s="1" t="n">
        <v>35705</v>
      </c>
      <c r="E6991" s="3" t="n">
        <v>1.456</v>
      </c>
    </row>
    <row r="6992" customFormat="false" ht="12.75" hidden="false" customHeight="false" outlineLevel="0" collapsed="false">
      <c r="D6992" s="1" t="n">
        <v>35706</v>
      </c>
      <c r="E6992" s="3" t="n">
        <v>1.4491</v>
      </c>
    </row>
    <row r="6993" customFormat="false" ht="12.75" hidden="false" customHeight="false" outlineLevel="0" collapsed="false">
      <c r="D6993" s="1" t="n">
        <v>35709</v>
      </c>
      <c r="E6993" s="3" t="n">
        <v>1.4521</v>
      </c>
    </row>
    <row r="6994" customFormat="false" ht="12.75" hidden="false" customHeight="false" outlineLevel="0" collapsed="false">
      <c r="D6994" s="1" t="n">
        <v>35710</v>
      </c>
      <c r="E6994" s="3" t="n">
        <v>1.445</v>
      </c>
    </row>
    <row r="6995" customFormat="false" ht="12.75" hidden="false" customHeight="false" outlineLevel="0" collapsed="false">
      <c r="D6995" s="1" t="n">
        <v>35711</v>
      </c>
      <c r="E6995" s="3" t="n">
        <v>1.4455</v>
      </c>
    </row>
    <row r="6996" customFormat="false" ht="12.75" hidden="false" customHeight="false" outlineLevel="0" collapsed="false">
      <c r="D6996" s="1" t="n">
        <v>35712</v>
      </c>
      <c r="E6996" s="3" t="n">
        <v>1.4561</v>
      </c>
    </row>
    <row r="6997" customFormat="false" ht="12.75" hidden="false" customHeight="false" outlineLevel="0" collapsed="false">
      <c r="D6997" s="1" t="n">
        <v>35713</v>
      </c>
      <c r="E6997" s="3" t="n">
        <v>1.4572</v>
      </c>
    </row>
    <row r="6998" customFormat="false" ht="12.75" hidden="false" customHeight="false" outlineLevel="0" collapsed="false">
      <c r="D6998" s="1" t="n">
        <v>35716</v>
      </c>
      <c r="E6998" s="4" t="e">
        <f aca="false">NA()</f>
        <v>#N/A</v>
      </c>
    </row>
    <row r="6999" customFormat="false" ht="12.75" hidden="false" customHeight="false" outlineLevel="0" collapsed="false">
      <c r="D6999" s="1" t="n">
        <v>35717</v>
      </c>
      <c r="E6999" s="3" t="n">
        <v>1.4615</v>
      </c>
    </row>
    <row r="7000" customFormat="false" ht="12.75" hidden="false" customHeight="false" outlineLevel="0" collapsed="false">
      <c r="D7000" s="1" t="n">
        <v>35718</v>
      </c>
      <c r="E7000" s="3" t="n">
        <v>1.458</v>
      </c>
    </row>
    <row r="7001" customFormat="false" ht="12.75" hidden="false" customHeight="false" outlineLevel="0" collapsed="false">
      <c r="D7001" s="1" t="n">
        <v>35719</v>
      </c>
      <c r="E7001" s="3" t="n">
        <v>1.4558</v>
      </c>
    </row>
    <row r="7002" customFormat="false" ht="12.75" hidden="false" customHeight="false" outlineLevel="0" collapsed="false">
      <c r="D7002" s="1" t="n">
        <v>35720</v>
      </c>
      <c r="E7002" s="3" t="n">
        <v>1.4755</v>
      </c>
    </row>
    <row r="7003" customFormat="false" ht="12.75" hidden="false" customHeight="false" outlineLevel="0" collapsed="false">
      <c r="D7003" s="1" t="n">
        <v>35723</v>
      </c>
      <c r="E7003" s="3" t="n">
        <v>1.4732</v>
      </c>
    </row>
    <row r="7004" customFormat="false" ht="12.75" hidden="false" customHeight="false" outlineLevel="0" collapsed="false">
      <c r="D7004" s="1" t="n">
        <v>35724</v>
      </c>
      <c r="E7004" s="3" t="n">
        <v>1.4885</v>
      </c>
    </row>
    <row r="7005" customFormat="false" ht="12.75" hidden="false" customHeight="false" outlineLevel="0" collapsed="false">
      <c r="D7005" s="1" t="n">
        <v>35725</v>
      </c>
      <c r="E7005" s="3" t="n">
        <v>1.4793</v>
      </c>
    </row>
    <row r="7006" customFormat="false" ht="12.75" hidden="false" customHeight="false" outlineLevel="0" collapsed="false">
      <c r="D7006" s="1" t="n">
        <v>35726</v>
      </c>
      <c r="E7006" s="3" t="n">
        <v>1.4685</v>
      </c>
    </row>
    <row r="7007" customFormat="false" ht="12.75" hidden="false" customHeight="false" outlineLevel="0" collapsed="false">
      <c r="D7007" s="1" t="n">
        <v>35727</v>
      </c>
      <c r="E7007" s="3" t="n">
        <v>1.4636</v>
      </c>
    </row>
    <row r="7008" customFormat="false" ht="12.75" hidden="false" customHeight="false" outlineLevel="0" collapsed="false">
      <c r="D7008" s="1" t="n">
        <v>35730</v>
      </c>
      <c r="E7008" s="3" t="n">
        <v>1.4552</v>
      </c>
    </row>
    <row r="7009" customFormat="false" ht="12.75" hidden="false" customHeight="false" outlineLevel="0" collapsed="false">
      <c r="D7009" s="1" t="n">
        <v>35731</v>
      </c>
      <c r="E7009" s="3" t="n">
        <v>1.4115</v>
      </c>
    </row>
    <row r="7010" customFormat="false" ht="12.75" hidden="false" customHeight="false" outlineLevel="0" collapsed="false">
      <c r="D7010" s="1" t="n">
        <v>35732</v>
      </c>
      <c r="E7010" s="3" t="n">
        <v>1.4178</v>
      </c>
    </row>
    <row r="7011" customFormat="false" ht="12.75" hidden="false" customHeight="false" outlineLevel="0" collapsed="false">
      <c r="D7011" s="1" t="n">
        <v>35733</v>
      </c>
      <c r="E7011" s="3" t="n">
        <v>1.4059</v>
      </c>
    </row>
    <row r="7012" customFormat="false" ht="12.75" hidden="false" customHeight="false" outlineLevel="0" collapsed="false">
      <c r="D7012" s="1" t="n">
        <v>35734</v>
      </c>
      <c r="E7012" s="3" t="n">
        <v>1.3995</v>
      </c>
    </row>
    <row r="7013" customFormat="false" ht="12.75" hidden="false" customHeight="false" outlineLevel="0" collapsed="false">
      <c r="D7013" s="1" t="n">
        <v>35737</v>
      </c>
      <c r="E7013" s="3" t="n">
        <v>1.4134</v>
      </c>
    </row>
    <row r="7014" customFormat="false" ht="12.75" hidden="false" customHeight="false" outlineLevel="0" collapsed="false">
      <c r="D7014" s="1" t="n">
        <v>35738</v>
      </c>
      <c r="E7014" s="3" t="n">
        <v>1.407</v>
      </c>
    </row>
    <row r="7015" customFormat="false" ht="12.75" hidden="false" customHeight="false" outlineLevel="0" collapsed="false">
      <c r="D7015" s="1" t="n">
        <v>35739</v>
      </c>
      <c r="E7015" s="3" t="n">
        <v>1.4073</v>
      </c>
    </row>
    <row r="7016" customFormat="false" ht="12.75" hidden="false" customHeight="false" outlineLevel="0" collapsed="false">
      <c r="D7016" s="1" t="n">
        <v>35740</v>
      </c>
      <c r="E7016" s="3" t="n">
        <v>1.405</v>
      </c>
    </row>
    <row r="7017" customFormat="false" ht="12.75" hidden="false" customHeight="false" outlineLevel="0" collapsed="false">
      <c r="D7017" s="1" t="n">
        <v>35741</v>
      </c>
      <c r="E7017" s="3" t="n">
        <v>1.3958</v>
      </c>
    </row>
    <row r="7018" customFormat="false" ht="12.75" hidden="false" customHeight="false" outlineLevel="0" collapsed="false">
      <c r="D7018" s="1" t="n">
        <v>35744</v>
      </c>
      <c r="E7018" s="3" t="n">
        <v>1.3912</v>
      </c>
    </row>
    <row r="7019" customFormat="false" ht="12.75" hidden="false" customHeight="false" outlineLevel="0" collapsed="false">
      <c r="D7019" s="1" t="n">
        <v>35745</v>
      </c>
      <c r="E7019" s="4" t="e">
        <f aca="false">NA()</f>
        <v>#N/A</v>
      </c>
    </row>
    <row r="7020" customFormat="false" ht="12.75" hidden="false" customHeight="false" outlineLevel="0" collapsed="false">
      <c r="D7020" s="1" t="n">
        <v>35746</v>
      </c>
      <c r="E7020" s="3" t="n">
        <v>1.3998</v>
      </c>
    </row>
    <row r="7021" customFormat="false" ht="12.75" hidden="false" customHeight="false" outlineLevel="0" collapsed="false">
      <c r="D7021" s="1" t="n">
        <v>35747</v>
      </c>
      <c r="E7021" s="3" t="n">
        <v>1.3975</v>
      </c>
    </row>
    <row r="7022" customFormat="false" ht="12.75" hidden="false" customHeight="false" outlineLevel="0" collapsed="false">
      <c r="D7022" s="1" t="n">
        <v>35748</v>
      </c>
      <c r="E7022" s="3" t="n">
        <v>1.4065</v>
      </c>
    </row>
    <row r="7023" customFormat="false" ht="12.75" hidden="false" customHeight="false" outlineLevel="0" collapsed="false">
      <c r="D7023" s="1" t="n">
        <v>35751</v>
      </c>
      <c r="E7023" s="3" t="n">
        <v>1.4096</v>
      </c>
    </row>
    <row r="7024" customFormat="false" ht="12.75" hidden="false" customHeight="false" outlineLevel="0" collapsed="false">
      <c r="D7024" s="1" t="n">
        <v>35752</v>
      </c>
      <c r="E7024" s="3" t="n">
        <v>1.4035</v>
      </c>
    </row>
    <row r="7025" customFormat="false" ht="12.75" hidden="false" customHeight="false" outlineLevel="0" collapsed="false">
      <c r="D7025" s="1" t="n">
        <v>35753</v>
      </c>
      <c r="E7025" s="3" t="n">
        <v>1.4043</v>
      </c>
    </row>
    <row r="7026" customFormat="false" ht="12.75" hidden="false" customHeight="false" outlineLevel="0" collapsed="false">
      <c r="D7026" s="1" t="n">
        <v>35754</v>
      </c>
      <c r="E7026" s="3" t="n">
        <v>1.4083</v>
      </c>
    </row>
    <row r="7027" customFormat="false" ht="12.75" hidden="false" customHeight="false" outlineLevel="0" collapsed="false">
      <c r="D7027" s="1" t="n">
        <v>35755</v>
      </c>
      <c r="E7027" s="3" t="n">
        <v>1.4182</v>
      </c>
    </row>
    <row r="7028" customFormat="false" ht="12.75" hidden="false" customHeight="false" outlineLevel="0" collapsed="false">
      <c r="D7028" s="1" t="n">
        <v>35758</v>
      </c>
      <c r="E7028" s="3" t="n">
        <v>1.4055</v>
      </c>
    </row>
    <row r="7029" customFormat="false" ht="12.75" hidden="false" customHeight="false" outlineLevel="0" collapsed="false">
      <c r="D7029" s="1" t="n">
        <v>35759</v>
      </c>
      <c r="E7029" s="3" t="n">
        <v>1.4073</v>
      </c>
    </row>
    <row r="7030" customFormat="false" ht="12.75" hidden="false" customHeight="false" outlineLevel="0" collapsed="false">
      <c r="D7030" s="1" t="n">
        <v>35760</v>
      </c>
      <c r="E7030" s="3" t="n">
        <v>1.418</v>
      </c>
    </row>
    <row r="7031" customFormat="false" ht="12.75" hidden="false" customHeight="false" outlineLevel="0" collapsed="false">
      <c r="D7031" s="1" t="n">
        <v>35761</v>
      </c>
      <c r="E7031" s="4" t="e">
        <f aca="false">NA()</f>
        <v>#N/A</v>
      </c>
    </row>
    <row r="7032" customFormat="false" ht="12.75" hidden="false" customHeight="false" outlineLevel="0" collapsed="false">
      <c r="D7032" s="1" t="n">
        <v>35762</v>
      </c>
      <c r="E7032" s="3" t="n">
        <v>1.4255</v>
      </c>
    </row>
    <row r="7033" customFormat="false" ht="12.75" hidden="false" customHeight="false" outlineLevel="0" collapsed="false">
      <c r="D7033" s="1" t="n">
        <v>35765</v>
      </c>
      <c r="E7033" s="3" t="n">
        <v>1.433</v>
      </c>
    </row>
    <row r="7034" customFormat="false" ht="12.75" hidden="false" customHeight="false" outlineLevel="0" collapsed="false">
      <c r="D7034" s="1" t="n">
        <v>35766</v>
      </c>
      <c r="E7034" s="3" t="n">
        <v>1.4331</v>
      </c>
    </row>
    <row r="7035" customFormat="false" ht="12.75" hidden="false" customHeight="false" outlineLevel="0" collapsed="false">
      <c r="D7035" s="1" t="n">
        <v>35767</v>
      </c>
      <c r="E7035" s="3" t="n">
        <v>1.4285</v>
      </c>
    </row>
    <row r="7036" customFormat="false" ht="12.75" hidden="false" customHeight="false" outlineLevel="0" collapsed="false">
      <c r="D7036" s="1" t="n">
        <v>35768</v>
      </c>
      <c r="E7036" s="3" t="n">
        <v>1.4308</v>
      </c>
    </row>
    <row r="7037" customFormat="false" ht="12.75" hidden="false" customHeight="false" outlineLevel="0" collapsed="false">
      <c r="D7037" s="1" t="n">
        <v>35769</v>
      </c>
      <c r="E7037" s="3" t="n">
        <v>1.439</v>
      </c>
    </row>
    <row r="7038" customFormat="false" ht="12.75" hidden="false" customHeight="false" outlineLevel="0" collapsed="false">
      <c r="D7038" s="1" t="n">
        <v>35772</v>
      </c>
      <c r="E7038" s="3" t="n">
        <v>1.4525</v>
      </c>
    </row>
    <row r="7039" customFormat="false" ht="12.75" hidden="false" customHeight="false" outlineLevel="0" collapsed="false">
      <c r="D7039" s="1" t="n">
        <v>35773</v>
      </c>
      <c r="E7039" s="3" t="n">
        <v>1.457</v>
      </c>
    </row>
    <row r="7040" customFormat="false" ht="12.75" hidden="false" customHeight="false" outlineLevel="0" collapsed="false">
      <c r="D7040" s="1" t="n">
        <v>35774</v>
      </c>
      <c r="E7040" s="3" t="n">
        <v>1.446</v>
      </c>
    </row>
    <row r="7041" customFormat="false" ht="12.75" hidden="false" customHeight="false" outlineLevel="0" collapsed="false">
      <c r="D7041" s="1" t="n">
        <v>35775</v>
      </c>
      <c r="E7041" s="3" t="n">
        <v>1.4335</v>
      </c>
    </row>
    <row r="7042" customFormat="false" ht="12.75" hidden="false" customHeight="false" outlineLevel="0" collapsed="false">
      <c r="D7042" s="1" t="n">
        <v>35776</v>
      </c>
      <c r="E7042" s="3" t="n">
        <v>1.4333</v>
      </c>
    </row>
    <row r="7043" customFormat="false" ht="12.75" hidden="false" customHeight="false" outlineLevel="0" collapsed="false">
      <c r="D7043" s="1" t="n">
        <v>35779</v>
      </c>
      <c r="E7043" s="3" t="n">
        <v>1.4305</v>
      </c>
    </row>
    <row r="7044" customFormat="false" ht="12.75" hidden="false" customHeight="false" outlineLevel="0" collapsed="false">
      <c r="D7044" s="1" t="n">
        <v>35780</v>
      </c>
      <c r="E7044" s="3" t="n">
        <v>1.4415</v>
      </c>
    </row>
    <row r="7045" customFormat="false" ht="12.75" hidden="false" customHeight="false" outlineLevel="0" collapsed="false">
      <c r="D7045" s="1" t="n">
        <v>35781</v>
      </c>
      <c r="E7045" s="3" t="n">
        <v>1.4343</v>
      </c>
    </row>
    <row r="7046" customFormat="false" ht="12.75" hidden="false" customHeight="false" outlineLevel="0" collapsed="false">
      <c r="D7046" s="1" t="n">
        <v>35782</v>
      </c>
      <c r="E7046" s="3" t="n">
        <v>1.4394</v>
      </c>
    </row>
    <row r="7047" customFormat="false" ht="12.75" hidden="false" customHeight="false" outlineLevel="0" collapsed="false">
      <c r="D7047" s="1" t="n">
        <v>35783</v>
      </c>
      <c r="E7047" s="3" t="n">
        <v>1.4278</v>
      </c>
    </row>
    <row r="7048" customFormat="false" ht="12.75" hidden="false" customHeight="false" outlineLevel="0" collapsed="false">
      <c r="D7048" s="1" t="n">
        <v>35786</v>
      </c>
      <c r="E7048" s="3" t="n">
        <v>1.438</v>
      </c>
    </row>
    <row r="7049" customFormat="false" ht="12.75" hidden="false" customHeight="false" outlineLevel="0" collapsed="false">
      <c r="D7049" s="1" t="n">
        <v>35787</v>
      </c>
      <c r="E7049" s="3" t="n">
        <v>1.4338</v>
      </c>
    </row>
    <row r="7050" customFormat="false" ht="12.75" hidden="false" customHeight="false" outlineLevel="0" collapsed="false">
      <c r="D7050" s="1" t="n">
        <v>35788</v>
      </c>
      <c r="E7050" s="3" t="n">
        <v>1.4346</v>
      </c>
    </row>
    <row r="7051" customFormat="false" ht="12.75" hidden="false" customHeight="false" outlineLevel="0" collapsed="false">
      <c r="D7051" s="1" t="n">
        <v>35789</v>
      </c>
      <c r="E7051" s="4" t="e">
        <f aca="false">NA()</f>
        <v>#N/A</v>
      </c>
    </row>
    <row r="7052" customFormat="false" ht="12.75" hidden="false" customHeight="false" outlineLevel="0" collapsed="false">
      <c r="D7052" s="1" t="n">
        <v>35790</v>
      </c>
      <c r="E7052" s="3" t="n">
        <v>1.4342</v>
      </c>
    </row>
    <row r="7053" customFormat="false" ht="12.75" hidden="false" customHeight="false" outlineLevel="0" collapsed="false">
      <c r="D7053" s="1" t="n">
        <v>35793</v>
      </c>
      <c r="E7053" s="3" t="n">
        <v>1.4474</v>
      </c>
    </row>
    <row r="7054" customFormat="false" ht="12.75" hidden="false" customHeight="false" outlineLevel="0" collapsed="false">
      <c r="D7054" s="1" t="n">
        <v>35794</v>
      </c>
      <c r="E7054" s="3" t="n">
        <v>1.4558</v>
      </c>
    </row>
    <row r="7055" customFormat="false" ht="12.75" hidden="false" customHeight="false" outlineLevel="0" collapsed="false">
      <c r="D7055" s="1" t="n">
        <v>35795</v>
      </c>
      <c r="E7055" s="3" t="n">
        <v>1.461</v>
      </c>
    </row>
    <row r="7056" customFormat="false" ht="12.75" hidden="false" customHeight="false" outlineLevel="0" collapsed="false">
      <c r="D7056" s="1" t="n">
        <v>35796</v>
      </c>
      <c r="E7056" s="4" t="e">
        <f aca="false">NA()</f>
        <v>#N/A</v>
      </c>
    </row>
    <row r="7057" customFormat="false" ht="12.75" hidden="false" customHeight="false" outlineLevel="0" collapsed="false">
      <c r="D7057" s="1" t="n">
        <v>35797</v>
      </c>
      <c r="E7057" s="3" t="n">
        <v>1.467</v>
      </c>
    </row>
    <row r="7058" customFormat="false" ht="12.75" hidden="false" customHeight="false" outlineLevel="0" collapsed="false">
      <c r="D7058" s="1" t="n">
        <v>35800</v>
      </c>
      <c r="E7058" s="3" t="n">
        <v>1.4803</v>
      </c>
    </row>
    <row r="7059" customFormat="false" ht="12.75" hidden="false" customHeight="false" outlineLevel="0" collapsed="false">
      <c r="D7059" s="1" t="n">
        <v>35801</v>
      </c>
      <c r="E7059" s="3" t="n">
        <v>1.479</v>
      </c>
    </row>
    <row r="7060" customFormat="false" ht="12.75" hidden="false" customHeight="false" outlineLevel="0" collapsed="false">
      <c r="D7060" s="1" t="n">
        <v>35802</v>
      </c>
      <c r="E7060" s="3" t="n">
        <v>1.4765</v>
      </c>
    </row>
    <row r="7061" customFormat="false" ht="12.75" hidden="false" customHeight="false" outlineLevel="0" collapsed="false">
      <c r="D7061" s="1" t="n">
        <v>35803</v>
      </c>
      <c r="E7061" s="3" t="n">
        <v>1.4732</v>
      </c>
    </row>
    <row r="7062" customFormat="false" ht="12.75" hidden="false" customHeight="false" outlineLevel="0" collapsed="false">
      <c r="D7062" s="1" t="n">
        <v>35804</v>
      </c>
      <c r="E7062" s="3" t="n">
        <v>1.4763</v>
      </c>
    </row>
    <row r="7063" customFormat="false" ht="12.75" hidden="false" customHeight="false" outlineLevel="0" collapsed="false">
      <c r="D7063" s="1" t="n">
        <v>35807</v>
      </c>
      <c r="E7063" s="3" t="n">
        <v>1.4744</v>
      </c>
    </row>
    <row r="7064" customFormat="false" ht="12.75" hidden="false" customHeight="false" outlineLevel="0" collapsed="false">
      <c r="D7064" s="1" t="n">
        <v>35808</v>
      </c>
      <c r="E7064" s="3" t="n">
        <v>1.4765</v>
      </c>
    </row>
    <row r="7065" customFormat="false" ht="12.75" hidden="false" customHeight="false" outlineLevel="0" collapsed="false">
      <c r="D7065" s="1" t="n">
        <v>35809</v>
      </c>
      <c r="E7065" s="3" t="n">
        <v>1.4828</v>
      </c>
    </row>
    <row r="7066" customFormat="false" ht="12.75" hidden="false" customHeight="false" outlineLevel="0" collapsed="false">
      <c r="D7066" s="1" t="n">
        <v>35810</v>
      </c>
      <c r="E7066" s="3" t="n">
        <v>1.4933</v>
      </c>
    </row>
    <row r="7067" customFormat="false" ht="12.75" hidden="false" customHeight="false" outlineLevel="0" collapsed="false">
      <c r="D7067" s="1" t="n">
        <v>35811</v>
      </c>
      <c r="E7067" s="3" t="n">
        <v>1.4975</v>
      </c>
    </row>
    <row r="7068" customFormat="false" ht="12.75" hidden="false" customHeight="false" outlineLevel="0" collapsed="false">
      <c r="D7068" s="1" t="n">
        <v>35814</v>
      </c>
      <c r="E7068" s="4" t="e">
        <f aca="false">NA()</f>
        <v>#N/A</v>
      </c>
    </row>
    <row r="7069" customFormat="false" ht="12.75" hidden="false" customHeight="false" outlineLevel="0" collapsed="false">
      <c r="D7069" s="1" t="n">
        <v>35815</v>
      </c>
      <c r="E7069" s="3" t="n">
        <v>1.4983</v>
      </c>
    </row>
    <row r="7070" customFormat="false" ht="12.75" hidden="false" customHeight="false" outlineLevel="0" collapsed="false">
      <c r="D7070" s="1" t="n">
        <v>35816</v>
      </c>
      <c r="E7070" s="3" t="n">
        <v>1.4861</v>
      </c>
    </row>
    <row r="7071" customFormat="false" ht="12.75" hidden="false" customHeight="false" outlineLevel="0" collapsed="false">
      <c r="D7071" s="1" t="n">
        <v>35817</v>
      </c>
      <c r="E7071" s="3" t="n">
        <v>1.4701</v>
      </c>
    </row>
    <row r="7072" customFormat="false" ht="12.75" hidden="false" customHeight="false" outlineLevel="0" collapsed="false">
      <c r="D7072" s="1" t="n">
        <v>35818</v>
      </c>
      <c r="E7072" s="3" t="n">
        <v>1.4449</v>
      </c>
    </row>
    <row r="7073" customFormat="false" ht="12.75" hidden="false" customHeight="false" outlineLevel="0" collapsed="false">
      <c r="D7073" s="1" t="n">
        <v>35821</v>
      </c>
      <c r="E7073" s="3" t="n">
        <v>1.4585</v>
      </c>
    </row>
    <row r="7074" customFormat="false" ht="12.75" hidden="false" customHeight="false" outlineLevel="0" collapsed="false">
      <c r="D7074" s="1" t="n">
        <v>35822</v>
      </c>
      <c r="E7074" s="3" t="n">
        <v>1.4498</v>
      </c>
    </row>
    <row r="7075" customFormat="false" ht="12.75" hidden="false" customHeight="false" outlineLevel="0" collapsed="false">
      <c r="D7075" s="1" t="n">
        <v>35823</v>
      </c>
      <c r="E7075" s="3" t="n">
        <v>1.4623</v>
      </c>
    </row>
    <row r="7076" customFormat="false" ht="12.75" hidden="false" customHeight="false" outlineLevel="0" collapsed="false">
      <c r="D7076" s="1" t="n">
        <v>35824</v>
      </c>
      <c r="E7076" s="3" t="n">
        <v>1.4673</v>
      </c>
    </row>
    <row r="7077" customFormat="false" ht="12.75" hidden="false" customHeight="false" outlineLevel="0" collapsed="false">
      <c r="D7077" s="1" t="n">
        <v>35825</v>
      </c>
      <c r="E7077" s="3" t="n">
        <v>1.482</v>
      </c>
    </row>
    <row r="7078" customFormat="false" ht="12.75" hidden="false" customHeight="false" outlineLevel="0" collapsed="false">
      <c r="D7078" s="1" t="n">
        <v>35828</v>
      </c>
      <c r="E7078" s="3" t="n">
        <v>1.473</v>
      </c>
    </row>
    <row r="7079" customFormat="false" ht="12.75" hidden="false" customHeight="false" outlineLevel="0" collapsed="false">
      <c r="D7079" s="1" t="n">
        <v>35829</v>
      </c>
      <c r="E7079" s="3" t="n">
        <v>1.4689</v>
      </c>
    </row>
    <row r="7080" customFormat="false" ht="12.75" hidden="false" customHeight="false" outlineLevel="0" collapsed="false">
      <c r="D7080" s="1" t="n">
        <v>35830</v>
      </c>
      <c r="E7080" s="3" t="n">
        <v>1.459</v>
      </c>
    </row>
    <row r="7081" customFormat="false" ht="12.75" hidden="false" customHeight="false" outlineLevel="0" collapsed="false">
      <c r="D7081" s="1" t="n">
        <v>35831</v>
      </c>
      <c r="E7081" s="3" t="n">
        <v>1.4473</v>
      </c>
    </row>
    <row r="7082" customFormat="false" ht="12.75" hidden="false" customHeight="false" outlineLevel="0" collapsed="false">
      <c r="D7082" s="1" t="n">
        <v>35832</v>
      </c>
      <c r="E7082" s="3" t="n">
        <v>1.4556</v>
      </c>
    </row>
    <row r="7083" customFormat="false" ht="12.75" hidden="false" customHeight="false" outlineLevel="0" collapsed="false">
      <c r="D7083" s="1" t="n">
        <v>35835</v>
      </c>
      <c r="E7083" s="3" t="n">
        <v>1.4653</v>
      </c>
    </row>
    <row r="7084" customFormat="false" ht="12.75" hidden="false" customHeight="false" outlineLevel="0" collapsed="false">
      <c r="D7084" s="1" t="n">
        <v>35836</v>
      </c>
      <c r="E7084" s="3" t="n">
        <v>1.465</v>
      </c>
    </row>
    <row r="7085" customFormat="false" ht="12.75" hidden="false" customHeight="false" outlineLevel="0" collapsed="false">
      <c r="D7085" s="1" t="n">
        <v>35837</v>
      </c>
      <c r="E7085" s="3" t="n">
        <v>1.4633</v>
      </c>
    </row>
    <row r="7086" customFormat="false" ht="12.75" hidden="false" customHeight="false" outlineLevel="0" collapsed="false">
      <c r="D7086" s="1" t="n">
        <v>35838</v>
      </c>
      <c r="E7086" s="3" t="n">
        <v>1.451</v>
      </c>
    </row>
    <row r="7087" customFormat="false" ht="12.75" hidden="false" customHeight="false" outlineLevel="0" collapsed="false">
      <c r="D7087" s="1" t="n">
        <v>35839</v>
      </c>
      <c r="E7087" s="3" t="n">
        <v>1.4655</v>
      </c>
    </row>
    <row r="7088" customFormat="false" ht="12.75" hidden="false" customHeight="false" outlineLevel="0" collapsed="false">
      <c r="D7088" s="1" t="n">
        <v>35842</v>
      </c>
      <c r="E7088" s="4" t="e">
        <f aca="false">NA()</f>
        <v>#N/A</v>
      </c>
    </row>
    <row r="7089" customFormat="false" ht="12.75" hidden="false" customHeight="false" outlineLevel="0" collapsed="false">
      <c r="D7089" s="1" t="n">
        <v>35843</v>
      </c>
      <c r="E7089" s="3" t="n">
        <v>1.4731</v>
      </c>
    </row>
    <row r="7090" customFormat="false" ht="12.75" hidden="false" customHeight="false" outlineLevel="0" collapsed="false">
      <c r="D7090" s="1" t="n">
        <v>35844</v>
      </c>
      <c r="E7090" s="3" t="n">
        <v>1.469</v>
      </c>
    </row>
    <row r="7091" customFormat="false" ht="12.75" hidden="false" customHeight="false" outlineLevel="0" collapsed="false">
      <c r="D7091" s="1" t="n">
        <v>35845</v>
      </c>
      <c r="E7091" s="3" t="n">
        <v>1.4715</v>
      </c>
    </row>
    <row r="7092" customFormat="false" ht="12.75" hidden="false" customHeight="false" outlineLevel="0" collapsed="false">
      <c r="D7092" s="1" t="n">
        <v>35846</v>
      </c>
      <c r="E7092" s="3" t="n">
        <v>1.4705</v>
      </c>
    </row>
    <row r="7093" customFormat="false" ht="12.75" hidden="false" customHeight="false" outlineLevel="0" collapsed="false">
      <c r="D7093" s="1" t="n">
        <v>35849</v>
      </c>
      <c r="E7093" s="3" t="n">
        <v>1.4506</v>
      </c>
    </row>
    <row r="7094" customFormat="false" ht="12.75" hidden="false" customHeight="false" outlineLevel="0" collapsed="false">
      <c r="D7094" s="1" t="n">
        <v>35850</v>
      </c>
      <c r="E7094" s="3" t="n">
        <v>1.4539</v>
      </c>
    </row>
    <row r="7095" customFormat="false" ht="12.75" hidden="false" customHeight="false" outlineLevel="0" collapsed="false">
      <c r="D7095" s="1" t="n">
        <v>35851</v>
      </c>
      <c r="E7095" s="3" t="n">
        <v>1.4653</v>
      </c>
    </row>
    <row r="7096" customFormat="false" ht="12.75" hidden="false" customHeight="false" outlineLevel="0" collapsed="false">
      <c r="D7096" s="1" t="n">
        <v>35852</v>
      </c>
      <c r="E7096" s="3" t="n">
        <v>1.4655</v>
      </c>
    </row>
    <row r="7097" customFormat="false" ht="12.75" hidden="false" customHeight="false" outlineLevel="0" collapsed="false">
      <c r="D7097" s="1" t="n">
        <v>35853</v>
      </c>
      <c r="E7097" s="3" t="n">
        <v>1.4662</v>
      </c>
    </row>
    <row r="7098" customFormat="false" ht="12.75" hidden="false" customHeight="false" outlineLevel="0" collapsed="false">
      <c r="D7098" s="1" t="n">
        <v>35856</v>
      </c>
      <c r="E7098" s="3" t="n">
        <v>1.466</v>
      </c>
    </row>
    <row r="7099" customFormat="false" ht="12.75" hidden="false" customHeight="false" outlineLevel="0" collapsed="false">
      <c r="D7099" s="1" t="n">
        <v>35857</v>
      </c>
      <c r="E7099" s="3" t="n">
        <v>1.4694</v>
      </c>
    </row>
    <row r="7100" customFormat="false" ht="12.75" hidden="false" customHeight="false" outlineLevel="0" collapsed="false">
      <c r="D7100" s="1" t="n">
        <v>35858</v>
      </c>
      <c r="E7100" s="3" t="n">
        <v>1.477</v>
      </c>
    </row>
    <row r="7101" customFormat="false" ht="12.75" hidden="false" customHeight="false" outlineLevel="0" collapsed="false">
      <c r="D7101" s="1" t="n">
        <v>35859</v>
      </c>
      <c r="E7101" s="3" t="n">
        <v>1.4841</v>
      </c>
    </row>
    <row r="7102" customFormat="false" ht="12.75" hidden="false" customHeight="false" outlineLevel="0" collapsed="false">
      <c r="D7102" s="1" t="n">
        <v>35860</v>
      </c>
      <c r="E7102" s="3" t="n">
        <v>1.4939</v>
      </c>
    </row>
    <row r="7103" customFormat="false" ht="12.75" hidden="false" customHeight="false" outlineLevel="0" collapsed="false">
      <c r="D7103" s="1" t="n">
        <v>35863</v>
      </c>
      <c r="E7103" s="3" t="n">
        <v>1.495</v>
      </c>
    </row>
    <row r="7104" customFormat="false" ht="12.75" hidden="false" customHeight="false" outlineLevel="0" collapsed="false">
      <c r="D7104" s="1" t="n">
        <v>35864</v>
      </c>
      <c r="E7104" s="3" t="n">
        <v>1.4915</v>
      </c>
    </row>
    <row r="7105" customFormat="false" ht="12.75" hidden="false" customHeight="false" outlineLevel="0" collapsed="false">
      <c r="D7105" s="1" t="n">
        <v>35865</v>
      </c>
      <c r="E7105" s="3" t="n">
        <v>1.493</v>
      </c>
    </row>
    <row r="7106" customFormat="false" ht="12.75" hidden="false" customHeight="false" outlineLevel="0" collapsed="false">
      <c r="D7106" s="1" t="n">
        <v>35866</v>
      </c>
      <c r="E7106" s="3" t="n">
        <v>1.4853</v>
      </c>
    </row>
    <row r="7107" customFormat="false" ht="12.75" hidden="false" customHeight="false" outlineLevel="0" collapsed="false">
      <c r="D7107" s="1" t="n">
        <v>35867</v>
      </c>
      <c r="E7107" s="3" t="n">
        <v>1.4765</v>
      </c>
    </row>
    <row r="7108" customFormat="false" ht="12.75" hidden="false" customHeight="false" outlineLevel="0" collapsed="false">
      <c r="D7108" s="1" t="n">
        <v>35870</v>
      </c>
      <c r="E7108" s="3" t="n">
        <v>1.4825</v>
      </c>
    </row>
    <row r="7109" customFormat="false" ht="12.75" hidden="false" customHeight="false" outlineLevel="0" collapsed="false">
      <c r="D7109" s="1" t="n">
        <v>35871</v>
      </c>
      <c r="E7109" s="3" t="n">
        <v>1.4788</v>
      </c>
    </row>
    <row r="7110" customFormat="false" ht="12.75" hidden="false" customHeight="false" outlineLevel="0" collapsed="false">
      <c r="D7110" s="1" t="n">
        <v>35872</v>
      </c>
      <c r="E7110" s="3" t="n">
        <v>1.4905</v>
      </c>
    </row>
    <row r="7111" customFormat="false" ht="12.75" hidden="false" customHeight="false" outlineLevel="0" collapsed="false">
      <c r="D7111" s="1" t="n">
        <v>35873</v>
      </c>
      <c r="E7111" s="3" t="n">
        <v>1.4939</v>
      </c>
    </row>
    <row r="7112" customFormat="false" ht="12.75" hidden="false" customHeight="false" outlineLevel="0" collapsed="false">
      <c r="D7112" s="1" t="n">
        <v>35874</v>
      </c>
      <c r="E7112" s="3" t="n">
        <v>1.4993</v>
      </c>
    </row>
    <row r="7113" customFormat="false" ht="12.75" hidden="false" customHeight="false" outlineLevel="0" collapsed="false">
      <c r="D7113" s="1" t="n">
        <v>35877</v>
      </c>
      <c r="E7113" s="3" t="n">
        <v>1.4902</v>
      </c>
    </row>
    <row r="7114" customFormat="false" ht="12.75" hidden="false" customHeight="false" outlineLevel="0" collapsed="false">
      <c r="D7114" s="1" t="n">
        <v>35878</v>
      </c>
      <c r="E7114" s="3" t="n">
        <v>1.49</v>
      </c>
    </row>
    <row r="7115" customFormat="false" ht="12.75" hidden="false" customHeight="false" outlineLevel="0" collapsed="false">
      <c r="D7115" s="1" t="n">
        <v>35879</v>
      </c>
      <c r="E7115" s="3" t="n">
        <v>1.494</v>
      </c>
    </row>
    <row r="7116" customFormat="false" ht="12.75" hidden="false" customHeight="false" outlineLevel="0" collapsed="false">
      <c r="D7116" s="1" t="n">
        <v>35880</v>
      </c>
      <c r="E7116" s="3" t="n">
        <v>1.4895</v>
      </c>
    </row>
    <row r="7117" customFormat="false" ht="12.75" hidden="false" customHeight="false" outlineLevel="0" collapsed="false">
      <c r="D7117" s="1" t="n">
        <v>35881</v>
      </c>
      <c r="E7117" s="3" t="n">
        <v>1.4972</v>
      </c>
    </row>
    <row r="7118" customFormat="false" ht="12.75" hidden="false" customHeight="false" outlineLevel="0" collapsed="false">
      <c r="D7118" s="1" t="n">
        <v>35884</v>
      </c>
      <c r="E7118" s="3" t="n">
        <v>1.521</v>
      </c>
    </row>
    <row r="7119" customFormat="false" ht="12.75" hidden="false" customHeight="false" outlineLevel="0" collapsed="false">
      <c r="D7119" s="1" t="n">
        <v>35885</v>
      </c>
      <c r="E7119" s="3" t="n">
        <v>1.5245</v>
      </c>
    </row>
    <row r="7120" customFormat="false" ht="12.75" hidden="false" customHeight="false" outlineLevel="0" collapsed="false">
      <c r="D7120" s="1" t="n">
        <v>35886</v>
      </c>
      <c r="E7120" s="3" t="n">
        <v>1.5335</v>
      </c>
    </row>
    <row r="7121" customFormat="false" ht="12.75" hidden="false" customHeight="false" outlineLevel="0" collapsed="false">
      <c r="D7121" s="1" t="n">
        <v>35887</v>
      </c>
      <c r="E7121" s="3" t="n">
        <v>1.5317</v>
      </c>
    </row>
    <row r="7122" customFormat="false" ht="12.75" hidden="false" customHeight="false" outlineLevel="0" collapsed="false">
      <c r="D7122" s="1" t="n">
        <v>35888</v>
      </c>
      <c r="E7122" s="3" t="n">
        <v>1.5302</v>
      </c>
    </row>
    <row r="7123" customFormat="false" ht="12.75" hidden="false" customHeight="false" outlineLevel="0" collapsed="false">
      <c r="D7123" s="1" t="n">
        <v>35891</v>
      </c>
      <c r="E7123" s="3" t="n">
        <v>1.5285</v>
      </c>
    </row>
    <row r="7124" customFormat="false" ht="12.75" hidden="false" customHeight="false" outlineLevel="0" collapsed="false">
      <c r="D7124" s="1" t="n">
        <v>35892</v>
      </c>
      <c r="E7124" s="3" t="n">
        <v>1.5297</v>
      </c>
    </row>
    <row r="7125" customFormat="false" ht="12.75" hidden="false" customHeight="false" outlineLevel="0" collapsed="false">
      <c r="D7125" s="1" t="n">
        <v>35893</v>
      </c>
      <c r="E7125" s="3" t="n">
        <v>1.5104</v>
      </c>
    </row>
    <row r="7126" customFormat="false" ht="12.75" hidden="false" customHeight="false" outlineLevel="0" collapsed="false">
      <c r="D7126" s="1" t="n">
        <v>35894</v>
      </c>
      <c r="E7126" s="3" t="n">
        <v>1.5127</v>
      </c>
    </row>
    <row r="7127" customFormat="false" ht="12.75" hidden="false" customHeight="false" outlineLevel="0" collapsed="false">
      <c r="D7127" s="1" t="n">
        <v>35895</v>
      </c>
      <c r="E7127" s="3" t="n">
        <v>1.5156</v>
      </c>
    </row>
    <row r="7128" customFormat="false" ht="12.75" hidden="false" customHeight="false" outlineLevel="0" collapsed="false">
      <c r="D7128" s="1" t="n">
        <v>35898</v>
      </c>
      <c r="E7128" s="3" t="n">
        <v>1.5123</v>
      </c>
    </row>
    <row r="7129" customFormat="false" ht="12.75" hidden="false" customHeight="false" outlineLevel="0" collapsed="false">
      <c r="D7129" s="1" t="n">
        <v>35899</v>
      </c>
      <c r="E7129" s="3" t="n">
        <v>1.4925</v>
      </c>
    </row>
    <row r="7130" customFormat="false" ht="12.75" hidden="false" customHeight="false" outlineLevel="0" collapsed="false">
      <c r="D7130" s="1" t="n">
        <v>35900</v>
      </c>
      <c r="E7130" s="3" t="n">
        <v>1.493</v>
      </c>
    </row>
    <row r="7131" customFormat="false" ht="12.75" hidden="false" customHeight="false" outlineLevel="0" collapsed="false">
      <c r="D7131" s="1" t="n">
        <v>35901</v>
      </c>
      <c r="E7131" s="3" t="n">
        <v>1.5041</v>
      </c>
    </row>
    <row r="7132" customFormat="false" ht="12.75" hidden="false" customHeight="false" outlineLevel="0" collapsed="false">
      <c r="D7132" s="1" t="n">
        <v>35902</v>
      </c>
      <c r="E7132" s="3" t="n">
        <v>1.5005</v>
      </c>
    </row>
    <row r="7133" customFormat="false" ht="12.75" hidden="false" customHeight="false" outlineLevel="0" collapsed="false">
      <c r="D7133" s="1" t="n">
        <v>35905</v>
      </c>
      <c r="E7133" s="3" t="n">
        <v>1.4937</v>
      </c>
    </row>
    <row r="7134" customFormat="false" ht="12.75" hidden="false" customHeight="false" outlineLevel="0" collapsed="false">
      <c r="D7134" s="1" t="n">
        <v>35906</v>
      </c>
      <c r="E7134" s="3" t="n">
        <v>1.4825</v>
      </c>
    </row>
    <row r="7135" customFormat="false" ht="12.75" hidden="false" customHeight="false" outlineLevel="0" collapsed="false">
      <c r="D7135" s="1" t="n">
        <v>35907</v>
      </c>
      <c r="E7135" s="3" t="n">
        <v>1.484</v>
      </c>
    </row>
    <row r="7136" customFormat="false" ht="12.75" hidden="false" customHeight="false" outlineLevel="0" collapsed="false">
      <c r="D7136" s="1" t="n">
        <v>35908</v>
      </c>
      <c r="E7136" s="3" t="n">
        <v>1.491</v>
      </c>
    </row>
    <row r="7137" customFormat="false" ht="12.75" hidden="false" customHeight="false" outlineLevel="0" collapsed="false">
      <c r="D7137" s="1" t="n">
        <v>35909</v>
      </c>
      <c r="E7137" s="3" t="n">
        <v>1.4903</v>
      </c>
    </row>
    <row r="7138" customFormat="false" ht="12.75" hidden="false" customHeight="false" outlineLevel="0" collapsed="false">
      <c r="D7138" s="1" t="n">
        <v>35912</v>
      </c>
      <c r="E7138" s="3" t="n">
        <v>1.486</v>
      </c>
    </row>
    <row r="7139" customFormat="false" ht="12.75" hidden="false" customHeight="false" outlineLevel="0" collapsed="false">
      <c r="D7139" s="1" t="n">
        <v>35913</v>
      </c>
      <c r="E7139" s="3" t="n">
        <v>1.493</v>
      </c>
    </row>
    <row r="7140" customFormat="false" ht="12.75" hidden="false" customHeight="false" outlineLevel="0" collapsed="false">
      <c r="D7140" s="1" t="n">
        <v>35914</v>
      </c>
      <c r="E7140" s="3" t="n">
        <v>1.4955</v>
      </c>
    </row>
    <row r="7141" customFormat="false" ht="12.75" hidden="false" customHeight="false" outlineLevel="0" collapsed="false">
      <c r="D7141" s="1" t="n">
        <v>35915</v>
      </c>
      <c r="E7141" s="3" t="n">
        <v>1.5005</v>
      </c>
    </row>
    <row r="7142" customFormat="false" ht="12.75" hidden="false" customHeight="false" outlineLevel="0" collapsed="false">
      <c r="D7142" s="1" t="n">
        <v>35916</v>
      </c>
      <c r="E7142" s="3" t="n">
        <v>1.4883</v>
      </c>
    </row>
    <row r="7143" customFormat="false" ht="12.75" hidden="false" customHeight="false" outlineLevel="0" collapsed="false">
      <c r="D7143" s="1" t="n">
        <v>35919</v>
      </c>
      <c r="E7143" s="3" t="n">
        <v>1.4895</v>
      </c>
    </row>
    <row r="7144" customFormat="false" ht="12.75" hidden="false" customHeight="false" outlineLevel="0" collapsed="false">
      <c r="D7144" s="1" t="n">
        <v>35920</v>
      </c>
      <c r="E7144" s="3" t="n">
        <v>1.4835</v>
      </c>
    </row>
    <row r="7145" customFormat="false" ht="12.75" hidden="false" customHeight="false" outlineLevel="0" collapsed="false">
      <c r="D7145" s="1" t="n">
        <v>35921</v>
      </c>
      <c r="E7145" s="3" t="n">
        <v>1.4735</v>
      </c>
    </row>
    <row r="7146" customFormat="false" ht="12.75" hidden="false" customHeight="false" outlineLevel="0" collapsed="false">
      <c r="D7146" s="1" t="n">
        <v>35922</v>
      </c>
      <c r="E7146" s="3" t="n">
        <v>1.4703</v>
      </c>
    </row>
    <row r="7147" customFormat="false" ht="12.75" hidden="false" customHeight="false" outlineLevel="0" collapsed="false">
      <c r="D7147" s="1" t="n">
        <v>35923</v>
      </c>
      <c r="E7147" s="3" t="n">
        <v>1.4795</v>
      </c>
    </row>
    <row r="7148" customFormat="false" ht="12.75" hidden="false" customHeight="false" outlineLevel="0" collapsed="false">
      <c r="D7148" s="1" t="n">
        <v>35926</v>
      </c>
      <c r="E7148" s="3" t="n">
        <v>1.486</v>
      </c>
    </row>
    <row r="7149" customFormat="false" ht="12.75" hidden="false" customHeight="false" outlineLevel="0" collapsed="false">
      <c r="D7149" s="1" t="n">
        <v>35927</v>
      </c>
      <c r="E7149" s="3" t="n">
        <v>1.4805</v>
      </c>
    </row>
    <row r="7150" customFormat="false" ht="12.75" hidden="false" customHeight="false" outlineLevel="0" collapsed="false">
      <c r="D7150" s="1" t="n">
        <v>35928</v>
      </c>
      <c r="E7150" s="3" t="n">
        <v>1.4809</v>
      </c>
    </row>
    <row r="7151" customFormat="false" ht="12.75" hidden="false" customHeight="false" outlineLevel="0" collapsed="false">
      <c r="D7151" s="1" t="n">
        <v>35929</v>
      </c>
      <c r="E7151" s="3" t="n">
        <v>1.484</v>
      </c>
    </row>
    <row r="7152" customFormat="false" ht="12.75" hidden="false" customHeight="false" outlineLevel="0" collapsed="false">
      <c r="D7152" s="1" t="n">
        <v>35930</v>
      </c>
      <c r="E7152" s="3" t="n">
        <v>1.4879</v>
      </c>
    </row>
    <row r="7153" customFormat="false" ht="12.75" hidden="false" customHeight="false" outlineLevel="0" collapsed="false">
      <c r="D7153" s="1" t="n">
        <v>35933</v>
      </c>
      <c r="E7153" s="3" t="n">
        <v>1.488</v>
      </c>
    </row>
    <row r="7154" customFormat="false" ht="12.75" hidden="false" customHeight="false" outlineLevel="0" collapsed="false">
      <c r="D7154" s="1" t="n">
        <v>35934</v>
      </c>
      <c r="E7154" s="3" t="n">
        <v>1.4825</v>
      </c>
    </row>
    <row r="7155" customFormat="false" ht="12.75" hidden="false" customHeight="false" outlineLevel="0" collapsed="false">
      <c r="D7155" s="1" t="n">
        <v>35935</v>
      </c>
      <c r="E7155" s="3" t="n">
        <v>1.4758</v>
      </c>
    </row>
    <row r="7156" customFormat="false" ht="12.75" hidden="false" customHeight="false" outlineLevel="0" collapsed="false">
      <c r="D7156" s="1" t="n">
        <v>35936</v>
      </c>
      <c r="E7156" s="3" t="n">
        <v>1.4645</v>
      </c>
    </row>
    <row r="7157" customFormat="false" ht="12.75" hidden="false" customHeight="false" outlineLevel="0" collapsed="false">
      <c r="D7157" s="1" t="n">
        <v>35937</v>
      </c>
      <c r="E7157" s="3" t="n">
        <v>1.465</v>
      </c>
    </row>
    <row r="7158" customFormat="false" ht="12.75" hidden="false" customHeight="false" outlineLevel="0" collapsed="false">
      <c r="D7158" s="1" t="n">
        <v>35940</v>
      </c>
      <c r="E7158" s="4" t="e">
        <f aca="false">NA()</f>
        <v>#N/A</v>
      </c>
    </row>
    <row r="7159" customFormat="false" ht="12.75" hidden="false" customHeight="false" outlineLevel="0" collapsed="false">
      <c r="D7159" s="1" t="n">
        <v>35941</v>
      </c>
      <c r="E7159" s="3" t="n">
        <v>1.47</v>
      </c>
    </row>
    <row r="7160" customFormat="false" ht="12.75" hidden="false" customHeight="false" outlineLevel="0" collapsed="false">
      <c r="D7160" s="1" t="n">
        <v>35942</v>
      </c>
      <c r="E7160" s="3" t="n">
        <v>1.4722</v>
      </c>
    </row>
    <row r="7161" customFormat="false" ht="12.75" hidden="false" customHeight="false" outlineLevel="0" collapsed="false">
      <c r="D7161" s="1" t="n">
        <v>35943</v>
      </c>
      <c r="E7161" s="3" t="n">
        <v>1.4755</v>
      </c>
    </row>
    <row r="7162" customFormat="false" ht="12.75" hidden="false" customHeight="false" outlineLevel="0" collapsed="false">
      <c r="D7162" s="1" t="n">
        <v>35944</v>
      </c>
      <c r="E7162" s="3" t="n">
        <v>1.482</v>
      </c>
    </row>
    <row r="7163" customFormat="false" ht="12.75" hidden="false" customHeight="false" outlineLevel="0" collapsed="false">
      <c r="D7163" s="1" t="n">
        <v>35947</v>
      </c>
      <c r="E7163" s="3" t="n">
        <v>1.4765</v>
      </c>
    </row>
    <row r="7164" customFormat="false" ht="12.75" hidden="false" customHeight="false" outlineLevel="0" collapsed="false">
      <c r="D7164" s="1" t="n">
        <v>35948</v>
      </c>
      <c r="E7164" s="3" t="n">
        <v>1.48</v>
      </c>
    </row>
    <row r="7165" customFormat="false" ht="12.75" hidden="false" customHeight="false" outlineLevel="0" collapsed="false">
      <c r="D7165" s="1" t="n">
        <v>35949</v>
      </c>
      <c r="E7165" s="3" t="n">
        <v>1.4778</v>
      </c>
    </row>
    <row r="7166" customFormat="false" ht="12.75" hidden="false" customHeight="false" outlineLevel="0" collapsed="false">
      <c r="D7166" s="1" t="n">
        <v>35950</v>
      </c>
      <c r="E7166" s="3" t="n">
        <v>1.4675</v>
      </c>
    </row>
    <row r="7167" customFormat="false" ht="12.75" hidden="false" customHeight="false" outlineLevel="0" collapsed="false">
      <c r="D7167" s="1" t="n">
        <v>35951</v>
      </c>
      <c r="E7167" s="3" t="n">
        <v>1.477</v>
      </c>
    </row>
    <row r="7168" customFormat="false" ht="12.75" hidden="false" customHeight="false" outlineLevel="0" collapsed="false">
      <c r="D7168" s="1" t="n">
        <v>35954</v>
      </c>
      <c r="E7168" s="3" t="n">
        <v>1.4772</v>
      </c>
    </row>
    <row r="7169" customFormat="false" ht="12.75" hidden="false" customHeight="false" outlineLevel="0" collapsed="false">
      <c r="D7169" s="1" t="n">
        <v>35955</v>
      </c>
      <c r="E7169" s="3" t="n">
        <v>1.4773</v>
      </c>
    </row>
    <row r="7170" customFormat="false" ht="12.75" hidden="false" customHeight="false" outlineLevel="0" collapsed="false">
      <c r="D7170" s="1" t="n">
        <v>35956</v>
      </c>
      <c r="E7170" s="3" t="n">
        <v>1.4885</v>
      </c>
    </row>
    <row r="7171" customFormat="false" ht="12.75" hidden="false" customHeight="false" outlineLevel="0" collapsed="false">
      <c r="D7171" s="1" t="n">
        <v>35957</v>
      </c>
      <c r="E7171" s="3" t="n">
        <v>1.4905</v>
      </c>
    </row>
    <row r="7172" customFormat="false" ht="12.75" hidden="false" customHeight="false" outlineLevel="0" collapsed="false">
      <c r="D7172" s="1" t="n">
        <v>35958</v>
      </c>
      <c r="E7172" s="3" t="n">
        <v>1.497</v>
      </c>
    </row>
    <row r="7173" customFormat="false" ht="12.75" hidden="false" customHeight="false" outlineLevel="0" collapsed="false">
      <c r="D7173" s="1" t="n">
        <v>35961</v>
      </c>
      <c r="E7173" s="3" t="n">
        <v>1.5095</v>
      </c>
    </row>
    <row r="7174" customFormat="false" ht="12.75" hidden="false" customHeight="false" outlineLevel="0" collapsed="false">
      <c r="D7174" s="1" t="n">
        <v>35962</v>
      </c>
      <c r="E7174" s="3" t="n">
        <v>1.4975</v>
      </c>
    </row>
    <row r="7175" customFormat="false" ht="12.75" hidden="false" customHeight="false" outlineLevel="0" collapsed="false">
      <c r="D7175" s="1" t="n">
        <v>35963</v>
      </c>
      <c r="E7175" s="3" t="n">
        <v>1.492</v>
      </c>
    </row>
    <row r="7176" customFormat="false" ht="12.75" hidden="false" customHeight="false" outlineLevel="0" collapsed="false">
      <c r="D7176" s="1" t="n">
        <v>35964</v>
      </c>
      <c r="E7176" s="3" t="n">
        <v>1.4965</v>
      </c>
    </row>
    <row r="7177" customFormat="false" ht="12.75" hidden="false" customHeight="false" outlineLevel="0" collapsed="false">
      <c r="D7177" s="1" t="n">
        <v>35965</v>
      </c>
      <c r="E7177" s="3" t="n">
        <v>1.494</v>
      </c>
    </row>
    <row r="7178" customFormat="false" ht="12.75" hidden="false" customHeight="false" outlineLevel="0" collapsed="false">
      <c r="D7178" s="1" t="n">
        <v>35968</v>
      </c>
      <c r="E7178" s="3" t="n">
        <v>1.497</v>
      </c>
    </row>
    <row r="7179" customFormat="false" ht="12.75" hidden="false" customHeight="false" outlineLevel="0" collapsed="false">
      <c r="D7179" s="1" t="n">
        <v>35969</v>
      </c>
      <c r="E7179" s="3" t="n">
        <v>1.5065</v>
      </c>
    </row>
    <row r="7180" customFormat="false" ht="12.75" hidden="false" customHeight="false" outlineLevel="0" collapsed="false">
      <c r="D7180" s="1" t="n">
        <v>35970</v>
      </c>
      <c r="E7180" s="3" t="n">
        <v>1.508</v>
      </c>
    </row>
    <row r="7181" customFormat="false" ht="12.75" hidden="false" customHeight="false" outlineLevel="0" collapsed="false">
      <c r="D7181" s="1" t="n">
        <v>35971</v>
      </c>
      <c r="E7181" s="3" t="n">
        <v>1.5104</v>
      </c>
    </row>
    <row r="7182" customFormat="false" ht="12.75" hidden="false" customHeight="false" outlineLevel="0" collapsed="false">
      <c r="D7182" s="1" t="n">
        <v>35972</v>
      </c>
      <c r="E7182" s="3" t="n">
        <v>1.5255</v>
      </c>
    </row>
    <row r="7183" customFormat="false" ht="12.75" hidden="false" customHeight="false" outlineLevel="0" collapsed="false">
      <c r="D7183" s="1" t="n">
        <v>35975</v>
      </c>
      <c r="E7183" s="3" t="n">
        <v>1.5275</v>
      </c>
    </row>
    <row r="7184" customFormat="false" ht="12.75" hidden="false" customHeight="false" outlineLevel="0" collapsed="false">
      <c r="D7184" s="1" t="n">
        <v>35976</v>
      </c>
      <c r="E7184" s="3" t="n">
        <v>1.515</v>
      </c>
    </row>
    <row r="7185" customFormat="false" ht="12.75" hidden="false" customHeight="false" outlineLevel="0" collapsed="false">
      <c r="D7185" s="1" t="n">
        <v>35977</v>
      </c>
      <c r="E7185" s="3" t="n">
        <v>1.5285</v>
      </c>
    </row>
    <row r="7186" customFormat="false" ht="12.75" hidden="false" customHeight="false" outlineLevel="0" collapsed="false">
      <c r="D7186" s="1" t="n">
        <v>35978</v>
      </c>
      <c r="E7186" s="3" t="n">
        <v>1.5355</v>
      </c>
    </row>
    <row r="7187" customFormat="false" ht="12.75" hidden="false" customHeight="false" outlineLevel="0" collapsed="false">
      <c r="D7187" s="1" t="n">
        <v>35979</v>
      </c>
      <c r="E7187" s="3" t="n">
        <v>1.53</v>
      </c>
    </row>
    <row r="7188" customFormat="false" ht="12.75" hidden="false" customHeight="false" outlineLevel="0" collapsed="false">
      <c r="D7188" s="1" t="n">
        <v>35982</v>
      </c>
      <c r="E7188" s="3" t="n">
        <v>1.5255</v>
      </c>
    </row>
    <row r="7189" customFormat="false" ht="12.75" hidden="false" customHeight="false" outlineLevel="0" collapsed="false">
      <c r="D7189" s="1" t="n">
        <v>35983</v>
      </c>
      <c r="E7189" s="3" t="n">
        <v>1.5281</v>
      </c>
    </row>
    <row r="7190" customFormat="false" ht="12.75" hidden="false" customHeight="false" outlineLevel="0" collapsed="false">
      <c r="D7190" s="1" t="n">
        <v>35984</v>
      </c>
      <c r="E7190" s="3" t="n">
        <v>1.528</v>
      </c>
    </row>
    <row r="7191" customFormat="false" ht="12.75" hidden="false" customHeight="false" outlineLevel="0" collapsed="false">
      <c r="D7191" s="1" t="n">
        <v>35985</v>
      </c>
      <c r="E7191" s="3" t="n">
        <v>1.542</v>
      </c>
    </row>
    <row r="7192" customFormat="false" ht="12.75" hidden="false" customHeight="false" outlineLevel="0" collapsed="false">
      <c r="D7192" s="1" t="n">
        <v>35986</v>
      </c>
      <c r="E7192" s="3" t="n">
        <v>1.5385</v>
      </c>
    </row>
    <row r="7193" customFormat="false" ht="12.75" hidden="false" customHeight="false" outlineLevel="0" collapsed="false">
      <c r="D7193" s="1" t="n">
        <v>35989</v>
      </c>
      <c r="E7193" s="3" t="n">
        <v>1.5185</v>
      </c>
    </row>
    <row r="7194" customFormat="false" ht="12.75" hidden="false" customHeight="false" outlineLevel="0" collapsed="false">
      <c r="D7194" s="1" t="n">
        <v>35990</v>
      </c>
      <c r="E7194" s="3" t="n">
        <v>1.5205</v>
      </c>
    </row>
    <row r="7195" customFormat="false" ht="12.75" hidden="false" customHeight="false" outlineLevel="0" collapsed="false">
      <c r="D7195" s="1" t="n">
        <v>35991</v>
      </c>
      <c r="E7195" s="3" t="n">
        <v>1.5153</v>
      </c>
    </row>
    <row r="7196" customFormat="false" ht="12.75" hidden="false" customHeight="false" outlineLevel="0" collapsed="false">
      <c r="D7196" s="1" t="n">
        <v>35992</v>
      </c>
      <c r="E7196" s="3" t="n">
        <v>1.507</v>
      </c>
    </row>
    <row r="7197" customFormat="false" ht="12.75" hidden="false" customHeight="false" outlineLevel="0" collapsed="false">
      <c r="D7197" s="1" t="n">
        <v>35993</v>
      </c>
      <c r="E7197" s="3" t="n">
        <v>1.505</v>
      </c>
    </row>
    <row r="7198" customFormat="false" ht="12.75" hidden="false" customHeight="false" outlineLevel="0" collapsed="false">
      <c r="D7198" s="1" t="n">
        <v>35996</v>
      </c>
      <c r="E7198" s="3" t="n">
        <v>1.5045</v>
      </c>
    </row>
    <row r="7199" customFormat="false" ht="12.75" hidden="false" customHeight="false" outlineLevel="0" collapsed="false">
      <c r="D7199" s="1" t="n">
        <v>35997</v>
      </c>
      <c r="E7199" s="3" t="n">
        <v>1.5123</v>
      </c>
    </row>
    <row r="7200" customFormat="false" ht="12.75" hidden="false" customHeight="false" outlineLevel="0" collapsed="false">
      <c r="D7200" s="1" t="n">
        <v>35998</v>
      </c>
      <c r="E7200" s="3" t="n">
        <v>1.51</v>
      </c>
    </row>
    <row r="7201" customFormat="false" ht="12.75" hidden="false" customHeight="false" outlineLevel="0" collapsed="false">
      <c r="D7201" s="1" t="n">
        <v>35999</v>
      </c>
      <c r="E7201" s="3" t="n">
        <v>1.512</v>
      </c>
    </row>
    <row r="7202" customFormat="false" ht="12.75" hidden="false" customHeight="false" outlineLevel="0" collapsed="false">
      <c r="D7202" s="1" t="n">
        <v>36000</v>
      </c>
      <c r="E7202" s="3" t="n">
        <v>1.4948</v>
      </c>
    </row>
    <row r="7203" customFormat="false" ht="12.75" hidden="false" customHeight="false" outlineLevel="0" collapsed="false">
      <c r="D7203" s="1" t="n">
        <v>36003</v>
      </c>
      <c r="E7203" s="3" t="n">
        <v>1.4995</v>
      </c>
    </row>
    <row r="7204" customFormat="false" ht="12.75" hidden="false" customHeight="false" outlineLevel="0" collapsed="false">
      <c r="D7204" s="1" t="n">
        <v>36004</v>
      </c>
      <c r="E7204" s="3" t="n">
        <v>1.4925</v>
      </c>
    </row>
    <row r="7205" customFormat="false" ht="12.75" hidden="false" customHeight="false" outlineLevel="0" collapsed="false">
      <c r="D7205" s="1" t="n">
        <v>36005</v>
      </c>
      <c r="E7205" s="3" t="n">
        <v>1.487</v>
      </c>
    </row>
    <row r="7206" customFormat="false" ht="12.75" hidden="false" customHeight="false" outlineLevel="0" collapsed="false">
      <c r="D7206" s="1" t="n">
        <v>36006</v>
      </c>
      <c r="E7206" s="3" t="n">
        <v>1.487</v>
      </c>
    </row>
    <row r="7207" customFormat="false" ht="12.75" hidden="false" customHeight="false" outlineLevel="0" collapsed="false">
      <c r="D7207" s="1" t="n">
        <v>36007</v>
      </c>
      <c r="E7207" s="3" t="n">
        <v>1.4915</v>
      </c>
    </row>
    <row r="7208" customFormat="false" ht="12.75" hidden="false" customHeight="false" outlineLevel="0" collapsed="false">
      <c r="D7208" s="1" t="n">
        <v>36010</v>
      </c>
      <c r="E7208" s="3" t="n">
        <v>1.502</v>
      </c>
    </row>
    <row r="7209" customFormat="false" ht="12.75" hidden="false" customHeight="false" outlineLevel="0" collapsed="false">
      <c r="D7209" s="1" t="n">
        <v>36011</v>
      </c>
      <c r="E7209" s="3" t="n">
        <v>1.497</v>
      </c>
    </row>
    <row r="7210" customFormat="false" ht="12.75" hidden="false" customHeight="false" outlineLevel="0" collapsed="false">
      <c r="D7210" s="1" t="n">
        <v>36012</v>
      </c>
      <c r="E7210" s="3" t="n">
        <v>1.4915</v>
      </c>
    </row>
    <row r="7211" customFormat="false" ht="12.75" hidden="false" customHeight="false" outlineLevel="0" collapsed="false">
      <c r="D7211" s="1" t="n">
        <v>36013</v>
      </c>
      <c r="E7211" s="3" t="n">
        <v>1.4908</v>
      </c>
    </row>
    <row r="7212" customFormat="false" ht="12.75" hidden="false" customHeight="false" outlineLevel="0" collapsed="false">
      <c r="D7212" s="1" t="n">
        <v>36014</v>
      </c>
      <c r="E7212" s="3" t="n">
        <v>1.4982</v>
      </c>
    </row>
    <row r="7213" customFormat="false" ht="12.75" hidden="false" customHeight="false" outlineLevel="0" collapsed="false">
      <c r="D7213" s="1" t="n">
        <v>36017</v>
      </c>
      <c r="E7213" s="3" t="n">
        <v>1.4973</v>
      </c>
    </row>
    <row r="7214" customFormat="false" ht="12.75" hidden="false" customHeight="false" outlineLevel="0" collapsed="false">
      <c r="D7214" s="1" t="n">
        <v>36018</v>
      </c>
      <c r="E7214" s="3" t="n">
        <v>1.4895</v>
      </c>
    </row>
    <row r="7215" customFormat="false" ht="12.75" hidden="false" customHeight="false" outlineLevel="0" collapsed="false">
      <c r="D7215" s="1" t="n">
        <v>36019</v>
      </c>
      <c r="E7215" s="3" t="n">
        <v>1.4835</v>
      </c>
    </row>
    <row r="7216" customFormat="false" ht="12.75" hidden="false" customHeight="false" outlineLevel="0" collapsed="false">
      <c r="D7216" s="1" t="n">
        <v>36020</v>
      </c>
      <c r="E7216" s="3" t="n">
        <v>1.4885</v>
      </c>
    </row>
    <row r="7217" customFormat="false" ht="12.75" hidden="false" customHeight="false" outlineLevel="0" collapsed="false">
      <c r="D7217" s="1" t="n">
        <v>36021</v>
      </c>
      <c r="E7217" s="3" t="n">
        <v>1.509</v>
      </c>
    </row>
    <row r="7218" customFormat="false" ht="12.75" hidden="false" customHeight="false" outlineLevel="0" collapsed="false">
      <c r="D7218" s="1" t="n">
        <v>36024</v>
      </c>
      <c r="E7218" s="3" t="n">
        <v>1.5029</v>
      </c>
    </row>
    <row r="7219" customFormat="false" ht="12.75" hidden="false" customHeight="false" outlineLevel="0" collapsed="false">
      <c r="D7219" s="1" t="n">
        <v>36025</v>
      </c>
      <c r="E7219" s="3" t="n">
        <v>1.5105</v>
      </c>
    </row>
    <row r="7220" customFormat="false" ht="12.75" hidden="false" customHeight="false" outlineLevel="0" collapsed="false">
      <c r="D7220" s="1" t="n">
        <v>36026</v>
      </c>
      <c r="E7220" s="3" t="n">
        <v>1.507</v>
      </c>
    </row>
    <row r="7221" customFormat="false" ht="12.75" hidden="false" customHeight="false" outlineLevel="0" collapsed="false">
      <c r="D7221" s="1" t="n">
        <v>36027</v>
      </c>
      <c r="E7221" s="3" t="n">
        <v>1.5045</v>
      </c>
    </row>
    <row r="7222" customFormat="false" ht="12.75" hidden="false" customHeight="false" outlineLevel="0" collapsed="false">
      <c r="D7222" s="1" t="n">
        <v>36028</v>
      </c>
      <c r="E7222" s="3" t="n">
        <v>1.503</v>
      </c>
    </row>
    <row r="7223" customFormat="false" ht="12.75" hidden="false" customHeight="false" outlineLevel="0" collapsed="false">
      <c r="D7223" s="1" t="n">
        <v>36031</v>
      </c>
      <c r="E7223" s="3" t="n">
        <v>1.4996</v>
      </c>
    </row>
    <row r="7224" customFormat="false" ht="12.75" hidden="false" customHeight="false" outlineLevel="0" collapsed="false">
      <c r="D7224" s="1" t="n">
        <v>36032</v>
      </c>
      <c r="E7224" s="3" t="n">
        <v>1.503</v>
      </c>
    </row>
    <row r="7225" customFormat="false" ht="12.75" hidden="false" customHeight="false" outlineLevel="0" collapsed="false">
      <c r="D7225" s="1" t="n">
        <v>36033</v>
      </c>
      <c r="E7225" s="3" t="n">
        <v>1.5053</v>
      </c>
    </row>
    <row r="7226" customFormat="false" ht="12.75" hidden="false" customHeight="false" outlineLevel="0" collapsed="false">
      <c r="D7226" s="1" t="n">
        <v>36034</v>
      </c>
      <c r="E7226" s="3" t="n">
        <v>1.482</v>
      </c>
    </row>
    <row r="7227" customFormat="false" ht="12.75" hidden="false" customHeight="false" outlineLevel="0" collapsed="false">
      <c r="D7227" s="1" t="n">
        <v>36035</v>
      </c>
      <c r="E7227" s="3" t="n">
        <v>1.453</v>
      </c>
    </row>
    <row r="7228" customFormat="false" ht="12.75" hidden="false" customHeight="false" outlineLevel="0" collapsed="false">
      <c r="D7228" s="1" t="n">
        <v>36038</v>
      </c>
      <c r="E7228" s="3" t="n">
        <v>1.4417</v>
      </c>
    </row>
    <row r="7229" customFormat="false" ht="12.75" hidden="false" customHeight="false" outlineLevel="0" collapsed="false">
      <c r="D7229" s="1" t="n">
        <v>36039</v>
      </c>
      <c r="E7229" s="3" t="n">
        <v>1.4405</v>
      </c>
    </row>
    <row r="7230" customFormat="false" ht="12.75" hidden="false" customHeight="false" outlineLevel="0" collapsed="false">
      <c r="D7230" s="1" t="n">
        <v>36040</v>
      </c>
      <c r="E7230" s="3" t="n">
        <v>1.445</v>
      </c>
    </row>
    <row r="7231" customFormat="false" ht="12.75" hidden="false" customHeight="false" outlineLevel="0" collapsed="false">
      <c r="D7231" s="1" t="n">
        <v>36041</v>
      </c>
      <c r="E7231" s="3" t="n">
        <v>1.4193</v>
      </c>
    </row>
    <row r="7232" customFormat="false" ht="12.75" hidden="false" customHeight="false" outlineLevel="0" collapsed="false">
      <c r="D7232" s="1" t="n">
        <v>36042</v>
      </c>
      <c r="E7232" s="3" t="n">
        <v>1.4252</v>
      </c>
    </row>
    <row r="7233" customFormat="false" ht="12.75" hidden="false" customHeight="false" outlineLevel="0" collapsed="false">
      <c r="D7233" s="1" t="n">
        <v>36045</v>
      </c>
      <c r="E7233" s="4" t="e">
        <f aca="false">NA()</f>
        <v>#N/A</v>
      </c>
    </row>
    <row r="7234" customFormat="false" ht="12.75" hidden="false" customHeight="false" outlineLevel="0" collapsed="false">
      <c r="D7234" s="1" t="n">
        <v>36046</v>
      </c>
      <c r="E7234" s="3" t="n">
        <v>1.4123</v>
      </c>
    </row>
    <row r="7235" customFormat="false" ht="12.75" hidden="false" customHeight="false" outlineLevel="0" collapsed="false">
      <c r="D7235" s="1" t="n">
        <v>36047</v>
      </c>
      <c r="E7235" s="3" t="n">
        <v>1.4165</v>
      </c>
    </row>
    <row r="7236" customFormat="false" ht="12.75" hidden="false" customHeight="false" outlineLevel="0" collapsed="false">
      <c r="D7236" s="1" t="n">
        <v>36048</v>
      </c>
      <c r="E7236" s="3" t="n">
        <v>1.3905</v>
      </c>
    </row>
    <row r="7237" customFormat="false" ht="12.75" hidden="false" customHeight="false" outlineLevel="0" collapsed="false">
      <c r="D7237" s="1" t="n">
        <v>36049</v>
      </c>
      <c r="E7237" s="3" t="n">
        <v>1.386</v>
      </c>
    </row>
    <row r="7238" customFormat="false" ht="12.75" hidden="false" customHeight="false" outlineLevel="0" collapsed="false">
      <c r="D7238" s="1" t="n">
        <v>36052</v>
      </c>
      <c r="E7238" s="3" t="n">
        <v>1.4047</v>
      </c>
    </row>
    <row r="7239" customFormat="false" ht="12.75" hidden="false" customHeight="false" outlineLevel="0" collapsed="false">
      <c r="D7239" s="1" t="n">
        <v>36053</v>
      </c>
      <c r="E7239" s="3" t="n">
        <v>1.3945</v>
      </c>
    </row>
    <row r="7240" customFormat="false" ht="12.75" hidden="false" customHeight="false" outlineLevel="0" collapsed="false">
      <c r="D7240" s="1" t="n">
        <v>36054</v>
      </c>
      <c r="E7240" s="3" t="n">
        <v>1.3955</v>
      </c>
    </row>
    <row r="7241" customFormat="false" ht="12.75" hidden="false" customHeight="false" outlineLevel="0" collapsed="false">
      <c r="D7241" s="1" t="n">
        <v>36055</v>
      </c>
      <c r="E7241" s="3" t="n">
        <v>1.385</v>
      </c>
    </row>
    <row r="7242" customFormat="false" ht="12.75" hidden="false" customHeight="false" outlineLevel="0" collapsed="false">
      <c r="D7242" s="1" t="n">
        <v>36056</v>
      </c>
      <c r="E7242" s="3" t="n">
        <v>1.39</v>
      </c>
    </row>
    <row r="7243" customFormat="false" ht="12.75" hidden="false" customHeight="false" outlineLevel="0" collapsed="false">
      <c r="D7243" s="1" t="n">
        <v>36059</v>
      </c>
      <c r="E7243" s="3" t="n">
        <v>1.3805</v>
      </c>
    </row>
    <row r="7244" customFormat="false" ht="12.75" hidden="false" customHeight="false" outlineLevel="0" collapsed="false">
      <c r="D7244" s="1" t="n">
        <v>36060</v>
      </c>
      <c r="E7244" s="3" t="n">
        <v>1.3895</v>
      </c>
    </row>
    <row r="7245" customFormat="false" ht="12.75" hidden="false" customHeight="false" outlineLevel="0" collapsed="false">
      <c r="D7245" s="1" t="n">
        <v>36061</v>
      </c>
      <c r="E7245" s="3" t="n">
        <v>1.3955</v>
      </c>
    </row>
    <row r="7246" customFormat="false" ht="12.75" hidden="false" customHeight="false" outlineLevel="0" collapsed="false">
      <c r="D7246" s="1" t="n">
        <v>36062</v>
      </c>
      <c r="E7246" s="3" t="n">
        <v>1.388</v>
      </c>
    </row>
    <row r="7247" customFormat="false" ht="12.75" hidden="false" customHeight="false" outlineLevel="0" collapsed="false">
      <c r="D7247" s="1" t="n">
        <v>36063</v>
      </c>
      <c r="E7247" s="3" t="n">
        <v>1.3805</v>
      </c>
    </row>
    <row r="7248" customFormat="false" ht="12.75" hidden="false" customHeight="false" outlineLevel="0" collapsed="false">
      <c r="D7248" s="1" t="n">
        <v>36066</v>
      </c>
      <c r="E7248" s="3" t="n">
        <v>1.39</v>
      </c>
    </row>
    <row r="7249" customFormat="false" ht="12.75" hidden="false" customHeight="false" outlineLevel="0" collapsed="false">
      <c r="D7249" s="1" t="n">
        <v>36067</v>
      </c>
      <c r="E7249" s="3" t="n">
        <v>1.3895</v>
      </c>
    </row>
    <row r="7250" customFormat="false" ht="12.75" hidden="false" customHeight="false" outlineLevel="0" collapsed="false">
      <c r="D7250" s="1" t="n">
        <v>36068</v>
      </c>
      <c r="E7250" s="3" t="n">
        <v>1.3808</v>
      </c>
    </row>
    <row r="7251" customFormat="false" ht="12.75" hidden="false" customHeight="false" outlineLevel="0" collapsed="false">
      <c r="D7251" s="1" t="n">
        <v>36069</v>
      </c>
      <c r="E7251" s="3" t="n">
        <v>1.364</v>
      </c>
    </row>
    <row r="7252" customFormat="false" ht="12.75" hidden="false" customHeight="false" outlineLevel="0" collapsed="false">
      <c r="D7252" s="1" t="n">
        <v>36070</v>
      </c>
      <c r="E7252" s="3" t="n">
        <v>1.3523</v>
      </c>
    </row>
    <row r="7253" customFormat="false" ht="12.75" hidden="false" customHeight="false" outlineLevel="0" collapsed="false">
      <c r="D7253" s="1" t="n">
        <v>36073</v>
      </c>
      <c r="E7253" s="3" t="n">
        <v>1.347</v>
      </c>
    </row>
    <row r="7254" customFormat="false" ht="12.75" hidden="false" customHeight="false" outlineLevel="0" collapsed="false">
      <c r="D7254" s="1" t="n">
        <v>36074</v>
      </c>
      <c r="E7254" s="3" t="n">
        <v>1.3442</v>
      </c>
    </row>
    <row r="7255" customFormat="false" ht="12.75" hidden="false" customHeight="false" outlineLevel="0" collapsed="false">
      <c r="D7255" s="1" t="n">
        <v>36075</v>
      </c>
      <c r="E7255" s="3" t="n">
        <v>1.318</v>
      </c>
    </row>
    <row r="7256" customFormat="false" ht="12.75" hidden="false" customHeight="false" outlineLevel="0" collapsed="false">
      <c r="D7256" s="1" t="n">
        <v>36076</v>
      </c>
      <c r="E7256" s="3" t="n">
        <v>1.2935</v>
      </c>
    </row>
    <row r="7257" customFormat="false" ht="12.75" hidden="false" customHeight="false" outlineLevel="0" collapsed="false">
      <c r="D7257" s="1" t="n">
        <v>36077</v>
      </c>
      <c r="E7257" s="3" t="n">
        <v>1.323</v>
      </c>
    </row>
    <row r="7258" customFormat="false" ht="12.75" hidden="false" customHeight="false" outlineLevel="0" collapsed="false">
      <c r="D7258" s="1" t="n">
        <v>36080</v>
      </c>
      <c r="E7258" s="4" t="e">
        <f aca="false">NA()</f>
        <v>#N/A</v>
      </c>
    </row>
    <row r="7259" customFormat="false" ht="12.75" hidden="false" customHeight="false" outlineLevel="0" collapsed="false">
      <c r="D7259" s="1" t="n">
        <v>36081</v>
      </c>
      <c r="E7259" s="3" t="n">
        <v>1.3286</v>
      </c>
    </row>
    <row r="7260" customFormat="false" ht="12.75" hidden="false" customHeight="false" outlineLevel="0" collapsed="false">
      <c r="D7260" s="1" t="n">
        <v>36082</v>
      </c>
      <c r="E7260" s="3" t="n">
        <v>1.3325</v>
      </c>
    </row>
    <row r="7261" customFormat="false" ht="12.75" hidden="false" customHeight="false" outlineLevel="0" collapsed="false">
      <c r="D7261" s="1" t="n">
        <v>36083</v>
      </c>
      <c r="E7261" s="3" t="n">
        <v>1.323</v>
      </c>
    </row>
    <row r="7262" customFormat="false" ht="12.75" hidden="false" customHeight="false" outlineLevel="0" collapsed="false">
      <c r="D7262" s="1" t="n">
        <v>36084</v>
      </c>
      <c r="E7262" s="3" t="n">
        <v>1.3148</v>
      </c>
    </row>
    <row r="7263" customFormat="false" ht="12.75" hidden="false" customHeight="false" outlineLevel="0" collapsed="false">
      <c r="D7263" s="1" t="n">
        <v>36087</v>
      </c>
      <c r="E7263" s="3" t="n">
        <v>1.3235</v>
      </c>
    </row>
    <row r="7264" customFormat="false" ht="12.75" hidden="false" customHeight="false" outlineLevel="0" collapsed="false">
      <c r="D7264" s="1" t="n">
        <v>36088</v>
      </c>
      <c r="E7264" s="3" t="n">
        <v>1.3462</v>
      </c>
    </row>
    <row r="7265" customFormat="false" ht="12.75" hidden="false" customHeight="false" outlineLevel="0" collapsed="false">
      <c r="D7265" s="1" t="n">
        <v>36089</v>
      </c>
      <c r="E7265" s="3" t="n">
        <v>1.348</v>
      </c>
    </row>
    <row r="7266" customFormat="false" ht="12.75" hidden="false" customHeight="false" outlineLevel="0" collapsed="false">
      <c r="D7266" s="1" t="n">
        <v>36090</v>
      </c>
      <c r="E7266" s="3" t="n">
        <v>1.3423</v>
      </c>
    </row>
    <row r="7267" customFormat="false" ht="12.75" hidden="false" customHeight="false" outlineLevel="0" collapsed="false">
      <c r="D7267" s="1" t="n">
        <v>36091</v>
      </c>
      <c r="E7267" s="3" t="n">
        <v>1.3375</v>
      </c>
    </row>
    <row r="7268" customFormat="false" ht="12.75" hidden="false" customHeight="false" outlineLevel="0" collapsed="false">
      <c r="D7268" s="1" t="n">
        <v>36094</v>
      </c>
      <c r="E7268" s="3" t="n">
        <v>1.3463</v>
      </c>
    </row>
    <row r="7269" customFormat="false" ht="12.75" hidden="false" customHeight="false" outlineLevel="0" collapsed="false">
      <c r="D7269" s="1" t="n">
        <v>36095</v>
      </c>
      <c r="E7269" s="3" t="n">
        <v>1.3497</v>
      </c>
    </row>
    <row r="7270" customFormat="false" ht="12.75" hidden="false" customHeight="false" outlineLevel="0" collapsed="false">
      <c r="D7270" s="1" t="n">
        <v>36096</v>
      </c>
      <c r="E7270" s="3" t="n">
        <v>1.3483</v>
      </c>
    </row>
    <row r="7271" customFormat="false" ht="12.75" hidden="false" customHeight="false" outlineLevel="0" collapsed="false">
      <c r="D7271" s="1" t="n">
        <v>36097</v>
      </c>
      <c r="E7271" s="3" t="n">
        <v>1.3452</v>
      </c>
    </row>
    <row r="7272" customFormat="false" ht="12.75" hidden="false" customHeight="false" outlineLevel="0" collapsed="false">
      <c r="D7272" s="1" t="n">
        <v>36098</v>
      </c>
      <c r="E7272" s="3" t="n">
        <v>1.3548</v>
      </c>
    </row>
    <row r="7273" customFormat="false" ht="12.75" hidden="false" customHeight="false" outlineLevel="0" collapsed="false">
      <c r="D7273" s="1" t="n">
        <v>36101</v>
      </c>
      <c r="E7273" s="3" t="n">
        <v>1.35</v>
      </c>
    </row>
    <row r="7274" customFormat="false" ht="12.75" hidden="false" customHeight="false" outlineLevel="0" collapsed="false">
      <c r="D7274" s="1" t="n">
        <v>36102</v>
      </c>
      <c r="E7274" s="3" t="n">
        <v>1.3559</v>
      </c>
    </row>
    <row r="7275" customFormat="false" ht="12.75" hidden="false" customHeight="false" outlineLevel="0" collapsed="false">
      <c r="D7275" s="1" t="n">
        <v>36103</v>
      </c>
      <c r="E7275" s="3" t="n">
        <v>1.367</v>
      </c>
    </row>
    <row r="7276" customFormat="false" ht="12.75" hidden="false" customHeight="false" outlineLevel="0" collapsed="false">
      <c r="D7276" s="1" t="n">
        <v>36104</v>
      </c>
      <c r="E7276" s="3" t="n">
        <v>1.3585</v>
      </c>
    </row>
    <row r="7277" customFormat="false" ht="12.75" hidden="false" customHeight="false" outlineLevel="0" collapsed="false">
      <c r="D7277" s="1" t="n">
        <v>36105</v>
      </c>
      <c r="E7277" s="3" t="n">
        <v>1.3742</v>
      </c>
    </row>
    <row r="7278" customFormat="false" ht="12.75" hidden="false" customHeight="false" outlineLevel="0" collapsed="false">
      <c r="D7278" s="1" t="n">
        <v>36108</v>
      </c>
      <c r="E7278" s="3" t="n">
        <v>1.3995</v>
      </c>
    </row>
    <row r="7279" customFormat="false" ht="12.75" hidden="false" customHeight="false" outlineLevel="0" collapsed="false">
      <c r="D7279" s="1" t="n">
        <v>36109</v>
      </c>
      <c r="E7279" s="3" t="n">
        <v>1.392</v>
      </c>
    </row>
    <row r="7280" customFormat="false" ht="12.75" hidden="false" customHeight="false" outlineLevel="0" collapsed="false">
      <c r="D7280" s="1" t="n">
        <v>36110</v>
      </c>
      <c r="E7280" s="4" t="e">
        <f aca="false">NA()</f>
        <v>#N/A</v>
      </c>
    </row>
    <row r="7281" customFormat="false" ht="12.75" hidden="false" customHeight="false" outlineLevel="0" collapsed="false">
      <c r="D7281" s="1" t="n">
        <v>36111</v>
      </c>
      <c r="E7281" s="3" t="n">
        <v>1.3955</v>
      </c>
    </row>
    <row r="7282" customFormat="false" ht="12.75" hidden="false" customHeight="false" outlineLevel="0" collapsed="false">
      <c r="D7282" s="1" t="n">
        <v>36112</v>
      </c>
      <c r="E7282" s="3" t="n">
        <v>1.3907</v>
      </c>
    </row>
    <row r="7283" customFormat="false" ht="12.75" hidden="false" customHeight="false" outlineLevel="0" collapsed="false">
      <c r="D7283" s="1" t="n">
        <v>36115</v>
      </c>
      <c r="E7283" s="3" t="n">
        <v>1.3735</v>
      </c>
    </row>
    <row r="7284" customFormat="false" ht="12.75" hidden="false" customHeight="false" outlineLevel="0" collapsed="false">
      <c r="D7284" s="1" t="n">
        <v>36116</v>
      </c>
      <c r="E7284" s="3" t="n">
        <v>1.374</v>
      </c>
    </row>
    <row r="7285" customFormat="false" ht="12.75" hidden="false" customHeight="false" outlineLevel="0" collapsed="false">
      <c r="D7285" s="1" t="n">
        <v>36117</v>
      </c>
      <c r="E7285" s="3" t="n">
        <v>1.3747</v>
      </c>
    </row>
    <row r="7286" customFormat="false" ht="12.75" hidden="false" customHeight="false" outlineLevel="0" collapsed="false">
      <c r="D7286" s="1" t="n">
        <v>36118</v>
      </c>
      <c r="E7286" s="3" t="n">
        <v>1.387</v>
      </c>
    </row>
    <row r="7287" customFormat="false" ht="12.75" hidden="false" customHeight="false" outlineLevel="0" collapsed="false">
      <c r="D7287" s="1" t="n">
        <v>36119</v>
      </c>
      <c r="E7287" s="3" t="n">
        <v>1.3912</v>
      </c>
    </row>
    <row r="7288" customFormat="false" ht="12.75" hidden="false" customHeight="false" outlineLevel="0" collapsed="false">
      <c r="D7288" s="1" t="n">
        <v>36122</v>
      </c>
      <c r="E7288" s="3" t="n">
        <v>1.4066</v>
      </c>
    </row>
    <row r="7289" customFormat="false" ht="12.75" hidden="false" customHeight="false" outlineLevel="0" collapsed="false">
      <c r="D7289" s="1" t="n">
        <v>36123</v>
      </c>
      <c r="E7289" s="3" t="n">
        <v>1.409</v>
      </c>
    </row>
    <row r="7290" customFormat="false" ht="12.75" hidden="false" customHeight="false" outlineLevel="0" collapsed="false">
      <c r="D7290" s="1" t="n">
        <v>36124</v>
      </c>
      <c r="E7290" s="3" t="n">
        <v>1.4075</v>
      </c>
    </row>
    <row r="7291" customFormat="false" ht="12.75" hidden="false" customHeight="false" outlineLevel="0" collapsed="false">
      <c r="D7291" s="1" t="n">
        <v>36125</v>
      </c>
      <c r="E7291" s="4" t="e">
        <f aca="false">NA()</f>
        <v>#N/A</v>
      </c>
    </row>
    <row r="7292" customFormat="false" ht="12.75" hidden="false" customHeight="false" outlineLevel="0" collapsed="false">
      <c r="D7292" s="1" t="n">
        <v>36126</v>
      </c>
      <c r="E7292" s="3" t="n">
        <v>1.4152</v>
      </c>
    </row>
    <row r="7293" customFormat="false" ht="12.75" hidden="false" customHeight="false" outlineLevel="0" collapsed="false">
      <c r="D7293" s="1" t="n">
        <v>36129</v>
      </c>
      <c r="E7293" s="3" t="n">
        <v>1.3963</v>
      </c>
    </row>
    <row r="7294" customFormat="false" ht="12.75" hidden="false" customHeight="false" outlineLevel="0" collapsed="false">
      <c r="D7294" s="1" t="n">
        <v>36130</v>
      </c>
      <c r="E7294" s="3" t="n">
        <v>1.3783</v>
      </c>
    </row>
    <row r="7295" customFormat="false" ht="12.75" hidden="false" customHeight="false" outlineLevel="0" collapsed="false">
      <c r="D7295" s="1" t="n">
        <v>36131</v>
      </c>
      <c r="E7295" s="3" t="n">
        <v>1.37</v>
      </c>
    </row>
    <row r="7296" customFormat="false" ht="12.75" hidden="false" customHeight="false" outlineLevel="0" collapsed="false">
      <c r="D7296" s="1" t="n">
        <v>36132</v>
      </c>
      <c r="E7296" s="3" t="n">
        <v>1.3667</v>
      </c>
    </row>
    <row r="7297" customFormat="false" ht="12.75" hidden="false" customHeight="false" outlineLevel="0" collapsed="false">
      <c r="D7297" s="1" t="n">
        <v>36133</v>
      </c>
      <c r="E7297" s="3" t="n">
        <v>1.371</v>
      </c>
    </row>
    <row r="7298" customFormat="false" ht="12.75" hidden="false" customHeight="false" outlineLevel="0" collapsed="false">
      <c r="D7298" s="1" t="n">
        <v>36136</v>
      </c>
      <c r="E7298" s="3" t="n">
        <v>1.3756</v>
      </c>
    </row>
    <row r="7299" customFormat="false" ht="12.75" hidden="false" customHeight="false" outlineLevel="0" collapsed="false">
      <c r="D7299" s="1" t="n">
        <v>36137</v>
      </c>
      <c r="E7299" s="3" t="n">
        <v>1.3659</v>
      </c>
    </row>
    <row r="7300" customFormat="false" ht="12.75" hidden="false" customHeight="false" outlineLevel="0" collapsed="false">
      <c r="D7300" s="1" t="n">
        <v>36138</v>
      </c>
      <c r="E7300" s="3" t="n">
        <v>1.3603</v>
      </c>
    </row>
    <row r="7301" customFormat="false" ht="12.75" hidden="false" customHeight="false" outlineLevel="0" collapsed="false">
      <c r="D7301" s="1" t="n">
        <v>36139</v>
      </c>
      <c r="E7301" s="3" t="n">
        <v>1.3396</v>
      </c>
    </row>
    <row r="7302" customFormat="false" ht="12.75" hidden="false" customHeight="false" outlineLevel="0" collapsed="false">
      <c r="D7302" s="1" t="n">
        <v>36140</v>
      </c>
      <c r="E7302" s="3" t="n">
        <v>1.3295</v>
      </c>
    </row>
    <row r="7303" customFormat="false" ht="12.75" hidden="false" customHeight="false" outlineLevel="0" collapsed="false">
      <c r="D7303" s="1" t="n">
        <v>36143</v>
      </c>
      <c r="E7303" s="3" t="n">
        <v>1.3338</v>
      </c>
    </row>
    <row r="7304" customFormat="false" ht="12.75" hidden="false" customHeight="false" outlineLevel="0" collapsed="false">
      <c r="D7304" s="1" t="n">
        <v>36144</v>
      </c>
      <c r="E7304" s="3" t="n">
        <v>1.3415</v>
      </c>
    </row>
    <row r="7305" customFormat="false" ht="12.75" hidden="false" customHeight="false" outlineLevel="0" collapsed="false">
      <c r="D7305" s="1" t="n">
        <v>36145</v>
      </c>
      <c r="E7305" s="3" t="n">
        <v>1.3441</v>
      </c>
    </row>
    <row r="7306" customFormat="false" ht="12.75" hidden="false" customHeight="false" outlineLevel="0" collapsed="false">
      <c r="D7306" s="1" t="n">
        <v>36146</v>
      </c>
      <c r="E7306" s="3" t="n">
        <v>1.3487</v>
      </c>
    </row>
    <row r="7307" customFormat="false" ht="12.75" hidden="false" customHeight="false" outlineLevel="0" collapsed="false">
      <c r="D7307" s="1" t="n">
        <v>36147</v>
      </c>
      <c r="E7307" s="3" t="n">
        <v>1.3482</v>
      </c>
    </row>
    <row r="7308" customFormat="false" ht="12.75" hidden="false" customHeight="false" outlineLevel="0" collapsed="false">
      <c r="D7308" s="1" t="n">
        <v>36150</v>
      </c>
      <c r="E7308" s="3" t="n">
        <v>1.363</v>
      </c>
    </row>
    <row r="7309" customFormat="false" ht="12.75" hidden="false" customHeight="false" outlineLevel="0" collapsed="false">
      <c r="D7309" s="1" t="n">
        <v>36151</v>
      </c>
      <c r="E7309" s="3" t="n">
        <v>1.3655</v>
      </c>
    </row>
    <row r="7310" customFormat="false" ht="12.75" hidden="false" customHeight="false" outlineLevel="0" collapsed="false">
      <c r="D7310" s="1" t="n">
        <v>36152</v>
      </c>
      <c r="E7310" s="3" t="n">
        <v>1.363</v>
      </c>
    </row>
    <row r="7311" customFormat="false" ht="12.75" hidden="false" customHeight="false" outlineLevel="0" collapsed="false">
      <c r="D7311" s="1" t="n">
        <v>36153</v>
      </c>
      <c r="E7311" s="3" t="n">
        <v>1.376</v>
      </c>
    </row>
    <row r="7312" customFormat="false" ht="12.75" hidden="false" customHeight="false" outlineLevel="0" collapsed="false">
      <c r="D7312" s="1" t="n">
        <v>36154</v>
      </c>
      <c r="E7312" s="4" t="e">
        <f aca="false">NA()</f>
        <v>#N/A</v>
      </c>
    </row>
    <row r="7313" customFormat="false" ht="12.75" hidden="false" customHeight="false" outlineLevel="0" collapsed="false">
      <c r="D7313" s="1" t="n">
        <v>36157</v>
      </c>
      <c r="E7313" s="3" t="n">
        <v>1.372</v>
      </c>
    </row>
    <row r="7314" customFormat="false" ht="12.75" hidden="false" customHeight="false" outlineLevel="0" collapsed="false">
      <c r="D7314" s="1" t="n">
        <v>36158</v>
      </c>
      <c r="E7314" s="3" t="n">
        <v>1.363</v>
      </c>
    </row>
    <row r="7315" customFormat="false" ht="12.75" hidden="false" customHeight="false" outlineLevel="0" collapsed="false">
      <c r="D7315" s="1" t="n">
        <v>36159</v>
      </c>
      <c r="E7315" s="3" t="n">
        <v>1.3805</v>
      </c>
    </row>
    <row r="7316" customFormat="false" ht="12.75" hidden="false" customHeight="false" outlineLevel="0" collapsed="false">
      <c r="D7316" s="1" t="n">
        <v>36160</v>
      </c>
      <c r="E7316" s="3" t="n">
        <v>1.3735</v>
      </c>
    </row>
    <row r="7317" customFormat="false" ht="12.75" hidden="false" customHeight="false" outlineLevel="0" collapsed="false">
      <c r="D7317" s="1" t="n">
        <v>36161</v>
      </c>
      <c r="E7317" s="4" t="e">
        <f aca="false">NA()</f>
        <v>#N/A</v>
      </c>
    </row>
    <row r="7318" customFormat="false" ht="12.75" hidden="false" customHeight="false" outlineLevel="0" collapsed="false">
      <c r="D7318" s="1" t="n">
        <v>36164</v>
      </c>
      <c r="E7318" s="3" t="n">
        <v>1.3666</v>
      </c>
    </row>
    <row r="7319" customFormat="false" ht="12.75" hidden="false" customHeight="false" outlineLevel="0" collapsed="false">
      <c r="D7319" s="1" t="n">
        <v>36165</v>
      </c>
      <c r="E7319" s="3" t="n">
        <v>1.3694</v>
      </c>
    </row>
    <row r="7320" customFormat="false" ht="12.75" hidden="false" customHeight="false" outlineLevel="0" collapsed="false">
      <c r="D7320" s="1" t="n">
        <v>36166</v>
      </c>
      <c r="E7320" s="3" t="n">
        <v>1.3852</v>
      </c>
    </row>
    <row r="7321" customFormat="false" ht="12.75" hidden="false" customHeight="false" outlineLevel="0" collapsed="false">
      <c r="D7321" s="1" t="n">
        <v>36167</v>
      </c>
      <c r="E7321" s="3" t="n">
        <v>1.3863</v>
      </c>
    </row>
    <row r="7322" customFormat="false" ht="12.75" hidden="false" customHeight="false" outlineLevel="0" collapsed="false">
      <c r="D7322" s="1" t="n">
        <v>36168</v>
      </c>
      <c r="E7322" s="3" t="n">
        <v>1.397</v>
      </c>
    </row>
    <row r="7323" customFormat="false" ht="12.75" hidden="false" customHeight="false" outlineLevel="0" collapsed="false">
      <c r="D7323" s="1" t="n">
        <v>36171</v>
      </c>
      <c r="E7323" s="3" t="n">
        <v>1.3963</v>
      </c>
    </row>
    <row r="7324" customFormat="false" ht="12.75" hidden="false" customHeight="false" outlineLevel="0" collapsed="false">
      <c r="D7324" s="1" t="n">
        <v>36172</v>
      </c>
      <c r="E7324" s="3" t="n">
        <v>1.389</v>
      </c>
    </row>
    <row r="7325" customFormat="false" ht="12.75" hidden="false" customHeight="false" outlineLevel="0" collapsed="false">
      <c r="D7325" s="1" t="n">
        <v>36173</v>
      </c>
      <c r="E7325" s="3" t="n">
        <v>1.3585</v>
      </c>
    </row>
    <row r="7326" customFormat="false" ht="12.75" hidden="false" customHeight="false" outlineLevel="0" collapsed="false">
      <c r="D7326" s="1" t="n">
        <v>36174</v>
      </c>
      <c r="E7326" s="3" t="n">
        <v>1.3618</v>
      </c>
    </row>
    <row r="7327" customFormat="false" ht="12.75" hidden="false" customHeight="false" outlineLevel="0" collapsed="false">
      <c r="D7327" s="1" t="n">
        <v>36175</v>
      </c>
      <c r="E7327" s="3" t="n">
        <v>1.3785</v>
      </c>
    </row>
    <row r="7328" customFormat="false" ht="12.75" hidden="false" customHeight="false" outlineLevel="0" collapsed="false">
      <c r="D7328" s="1" t="n">
        <v>36178</v>
      </c>
      <c r="E7328" s="4" t="e">
        <f aca="false">NA()</f>
        <v>#N/A</v>
      </c>
    </row>
    <row r="7329" customFormat="false" ht="12.75" hidden="false" customHeight="false" outlineLevel="0" collapsed="false">
      <c r="D7329" s="1" t="n">
        <v>36179</v>
      </c>
      <c r="E7329" s="3" t="n">
        <v>1.3752</v>
      </c>
    </row>
    <row r="7330" customFormat="false" ht="12.75" hidden="false" customHeight="false" outlineLevel="0" collapsed="false">
      <c r="D7330" s="1" t="n">
        <v>36180</v>
      </c>
      <c r="E7330" s="3" t="n">
        <v>1.3902</v>
      </c>
    </row>
    <row r="7331" customFormat="false" ht="12.75" hidden="false" customHeight="false" outlineLevel="0" collapsed="false">
      <c r="D7331" s="1" t="n">
        <v>36181</v>
      </c>
      <c r="E7331" s="3" t="n">
        <v>1.3855</v>
      </c>
    </row>
    <row r="7332" customFormat="false" ht="12.75" hidden="false" customHeight="false" outlineLevel="0" collapsed="false">
      <c r="D7332" s="1" t="n">
        <v>36182</v>
      </c>
      <c r="E7332" s="3" t="n">
        <v>1.3829</v>
      </c>
    </row>
    <row r="7333" customFormat="false" ht="12.75" hidden="false" customHeight="false" outlineLevel="0" collapsed="false">
      <c r="D7333" s="1" t="n">
        <v>36185</v>
      </c>
      <c r="E7333" s="3" t="n">
        <v>1.3823</v>
      </c>
    </row>
    <row r="7334" customFormat="false" ht="12.75" hidden="false" customHeight="false" outlineLevel="0" collapsed="false">
      <c r="D7334" s="1" t="n">
        <v>36186</v>
      </c>
      <c r="E7334" s="3" t="n">
        <v>1.387</v>
      </c>
    </row>
    <row r="7335" customFormat="false" ht="12.75" hidden="false" customHeight="false" outlineLevel="0" collapsed="false">
      <c r="D7335" s="1" t="n">
        <v>36187</v>
      </c>
      <c r="E7335" s="3" t="n">
        <v>1.4012</v>
      </c>
    </row>
    <row r="7336" customFormat="false" ht="12.75" hidden="false" customHeight="false" outlineLevel="0" collapsed="false">
      <c r="D7336" s="1" t="n">
        <v>36188</v>
      </c>
      <c r="E7336" s="3" t="n">
        <v>1.4165</v>
      </c>
    </row>
    <row r="7337" customFormat="false" ht="12.75" hidden="false" customHeight="false" outlineLevel="0" collapsed="false">
      <c r="D7337" s="1" t="n">
        <v>36189</v>
      </c>
      <c r="E7337" s="3" t="n">
        <v>1.4168</v>
      </c>
    </row>
    <row r="7338" customFormat="false" ht="12.75" hidden="false" customHeight="false" outlineLevel="0" collapsed="false">
      <c r="D7338" s="1" t="n">
        <v>36192</v>
      </c>
      <c r="E7338" s="3" t="n">
        <v>1.4232</v>
      </c>
    </row>
    <row r="7339" customFormat="false" ht="12.75" hidden="false" customHeight="false" outlineLevel="0" collapsed="false">
      <c r="D7339" s="1" t="n">
        <v>36193</v>
      </c>
      <c r="E7339" s="3" t="n">
        <v>1.4111</v>
      </c>
    </row>
    <row r="7340" customFormat="false" ht="12.75" hidden="false" customHeight="false" outlineLevel="0" collapsed="false">
      <c r="D7340" s="1" t="n">
        <v>36194</v>
      </c>
      <c r="E7340" s="3" t="n">
        <v>1.4135</v>
      </c>
    </row>
    <row r="7341" customFormat="false" ht="12.75" hidden="false" customHeight="false" outlineLevel="0" collapsed="false">
      <c r="D7341" s="1" t="n">
        <v>36195</v>
      </c>
      <c r="E7341" s="3" t="n">
        <v>1.417</v>
      </c>
    </row>
    <row r="7342" customFormat="false" ht="12.75" hidden="false" customHeight="false" outlineLevel="0" collapsed="false">
      <c r="D7342" s="1" t="n">
        <v>36196</v>
      </c>
      <c r="E7342" s="3" t="n">
        <v>1.4173</v>
      </c>
    </row>
    <row r="7343" customFormat="false" ht="12.75" hidden="false" customHeight="false" outlineLevel="0" collapsed="false">
      <c r="D7343" s="1" t="n">
        <v>36199</v>
      </c>
      <c r="E7343" s="3" t="n">
        <v>1.4175</v>
      </c>
    </row>
    <row r="7344" customFormat="false" ht="12.75" hidden="false" customHeight="false" outlineLevel="0" collapsed="false">
      <c r="D7344" s="1" t="n">
        <v>36200</v>
      </c>
      <c r="E7344" s="3" t="n">
        <v>1.4183</v>
      </c>
    </row>
    <row r="7345" customFormat="false" ht="12.75" hidden="false" customHeight="false" outlineLevel="0" collapsed="false">
      <c r="D7345" s="1" t="n">
        <v>36201</v>
      </c>
      <c r="E7345" s="3" t="n">
        <v>1.4083</v>
      </c>
    </row>
    <row r="7346" customFormat="false" ht="12.75" hidden="false" customHeight="false" outlineLevel="0" collapsed="false">
      <c r="D7346" s="1" t="n">
        <v>36202</v>
      </c>
      <c r="E7346" s="3" t="n">
        <v>1.4154</v>
      </c>
    </row>
    <row r="7347" customFormat="false" ht="12.75" hidden="false" customHeight="false" outlineLevel="0" collapsed="false">
      <c r="D7347" s="1" t="n">
        <v>36203</v>
      </c>
      <c r="E7347" s="3" t="n">
        <v>1.4157</v>
      </c>
    </row>
    <row r="7348" customFormat="false" ht="12.75" hidden="false" customHeight="false" outlineLevel="0" collapsed="false">
      <c r="D7348" s="1" t="n">
        <v>36206</v>
      </c>
      <c r="E7348" s="4" t="e">
        <f aca="false">NA()</f>
        <v>#N/A</v>
      </c>
    </row>
    <row r="7349" customFormat="false" ht="12.75" hidden="false" customHeight="false" outlineLevel="0" collapsed="false">
      <c r="D7349" s="1" t="n">
        <v>36207</v>
      </c>
      <c r="E7349" s="3" t="n">
        <v>1.429</v>
      </c>
    </row>
    <row r="7350" customFormat="false" ht="12.75" hidden="false" customHeight="false" outlineLevel="0" collapsed="false">
      <c r="D7350" s="1" t="n">
        <v>36208</v>
      </c>
      <c r="E7350" s="3" t="n">
        <v>1.4247</v>
      </c>
    </row>
    <row r="7351" customFormat="false" ht="12.75" hidden="false" customHeight="false" outlineLevel="0" collapsed="false">
      <c r="D7351" s="1" t="n">
        <v>36209</v>
      </c>
      <c r="E7351" s="3" t="n">
        <v>1.425</v>
      </c>
    </row>
    <row r="7352" customFormat="false" ht="12.75" hidden="false" customHeight="false" outlineLevel="0" collapsed="false">
      <c r="D7352" s="1" t="n">
        <v>36210</v>
      </c>
      <c r="E7352" s="3" t="n">
        <v>1.4462</v>
      </c>
    </row>
    <row r="7353" customFormat="false" ht="12.75" hidden="false" customHeight="false" outlineLevel="0" collapsed="false">
      <c r="D7353" s="1" t="n">
        <v>36213</v>
      </c>
      <c r="E7353" s="3" t="n">
        <v>1.4483</v>
      </c>
    </row>
    <row r="7354" customFormat="false" ht="12.75" hidden="false" customHeight="false" outlineLevel="0" collapsed="false">
      <c r="D7354" s="1" t="n">
        <v>36214</v>
      </c>
      <c r="E7354" s="3" t="n">
        <v>1.4495</v>
      </c>
    </row>
    <row r="7355" customFormat="false" ht="12.75" hidden="false" customHeight="false" outlineLevel="0" collapsed="false">
      <c r="D7355" s="1" t="n">
        <v>36215</v>
      </c>
      <c r="E7355" s="3" t="n">
        <v>1.452</v>
      </c>
    </row>
    <row r="7356" customFormat="false" ht="12.75" hidden="false" customHeight="false" outlineLevel="0" collapsed="false">
      <c r="D7356" s="1" t="n">
        <v>36216</v>
      </c>
      <c r="E7356" s="3" t="n">
        <v>1.4345</v>
      </c>
    </row>
    <row r="7357" customFormat="false" ht="12.75" hidden="false" customHeight="false" outlineLevel="0" collapsed="false">
      <c r="D7357" s="1" t="n">
        <v>36217</v>
      </c>
      <c r="E7357" s="3" t="n">
        <v>1.4495</v>
      </c>
    </row>
    <row r="7358" customFormat="false" ht="12.75" hidden="false" customHeight="false" outlineLevel="0" collapsed="false">
      <c r="D7358" s="1" t="n">
        <v>36220</v>
      </c>
      <c r="E7358" s="3" t="n">
        <v>1.462</v>
      </c>
    </row>
    <row r="7359" customFormat="false" ht="12.75" hidden="false" customHeight="false" outlineLevel="0" collapsed="false">
      <c r="D7359" s="1" t="n">
        <v>36221</v>
      </c>
      <c r="E7359" s="3" t="n">
        <v>1.4582</v>
      </c>
    </row>
    <row r="7360" customFormat="false" ht="12.75" hidden="false" customHeight="false" outlineLevel="0" collapsed="false">
      <c r="D7360" s="1" t="n">
        <v>36222</v>
      </c>
      <c r="E7360" s="3" t="n">
        <v>1.461</v>
      </c>
    </row>
    <row r="7361" customFormat="false" ht="12.75" hidden="false" customHeight="false" outlineLevel="0" collapsed="false">
      <c r="D7361" s="1" t="n">
        <v>36223</v>
      </c>
      <c r="E7361" s="3" t="n">
        <v>1.47</v>
      </c>
    </row>
    <row r="7362" customFormat="false" ht="12.75" hidden="false" customHeight="false" outlineLevel="0" collapsed="false">
      <c r="D7362" s="1" t="n">
        <v>36224</v>
      </c>
      <c r="E7362" s="3" t="n">
        <v>1.4686</v>
      </c>
    </row>
    <row r="7363" customFormat="false" ht="12.75" hidden="false" customHeight="false" outlineLevel="0" collapsed="false">
      <c r="D7363" s="1" t="n">
        <v>36227</v>
      </c>
      <c r="E7363" s="3" t="n">
        <v>1.4612</v>
      </c>
    </row>
    <row r="7364" customFormat="false" ht="12.75" hidden="false" customHeight="false" outlineLevel="0" collapsed="false">
      <c r="D7364" s="1" t="n">
        <v>36228</v>
      </c>
      <c r="E7364" s="3" t="n">
        <v>1.4675</v>
      </c>
    </row>
    <row r="7365" customFormat="false" ht="12.75" hidden="false" customHeight="false" outlineLevel="0" collapsed="false">
      <c r="D7365" s="1" t="n">
        <v>36229</v>
      </c>
      <c r="E7365" s="3" t="n">
        <v>1.4566</v>
      </c>
    </row>
    <row r="7366" customFormat="false" ht="12.75" hidden="false" customHeight="false" outlineLevel="0" collapsed="false">
      <c r="D7366" s="1" t="n">
        <v>36230</v>
      </c>
      <c r="E7366" s="3" t="n">
        <v>1.4685</v>
      </c>
    </row>
    <row r="7367" customFormat="false" ht="12.75" hidden="false" customHeight="false" outlineLevel="0" collapsed="false">
      <c r="D7367" s="1" t="n">
        <v>36231</v>
      </c>
      <c r="E7367" s="3" t="n">
        <v>1.4608</v>
      </c>
    </row>
    <row r="7368" customFormat="false" ht="12.75" hidden="false" customHeight="false" outlineLevel="0" collapsed="false">
      <c r="D7368" s="1" t="n">
        <v>36234</v>
      </c>
      <c r="E7368" s="3" t="n">
        <v>1.466</v>
      </c>
    </row>
    <row r="7369" customFormat="false" ht="12.75" hidden="false" customHeight="false" outlineLevel="0" collapsed="false">
      <c r="D7369" s="1" t="n">
        <v>36235</v>
      </c>
      <c r="E7369" s="3" t="n">
        <v>1.4665</v>
      </c>
    </row>
    <row r="7370" customFormat="false" ht="12.75" hidden="false" customHeight="false" outlineLevel="0" collapsed="false">
      <c r="D7370" s="1" t="n">
        <v>36236</v>
      </c>
      <c r="E7370" s="3" t="n">
        <v>1.4483</v>
      </c>
    </row>
    <row r="7371" customFormat="false" ht="12.75" hidden="false" customHeight="false" outlineLevel="0" collapsed="false">
      <c r="D7371" s="1" t="n">
        <v>36237</v>
      </c>
      <c r="E7371" s="3" t="n">
        <v>1.4534</v>
      </c>
    </row>
    <row r="7372" customFormat="false" ht="12.75" hidden="false" customHeight="false" outlineLevel="0" collapsed="false">
      <c r="D7372" s="1" t="n">
        <v>36238</v>
      </c>
      <c r="E7372" s="3" t="n">
        <v>1.462</v>
      </c>
    </row>
    <row r="7373" customFormat="false" ht="12.75" hidden="false" customHeight="false" outlineLevel="0" collapsed="false">
      <c r="D7373" s="1" t="n">
        <v>36241</v>
      </c>
      <c r="E7373" s="3" t="n">
        <v>1.464</v>
      </c>
    </row>
    <row r="7374" customFormat="false" ht="12.75" hidden="false" customHeight="false" outlineLevel="0" collapsed="false">
      <c r="D7374" s="1" t="n">
        <v>36242</v>
      </c>
      <c r="E7374" s="3" t="n">
        <v>1.4586</v>
      </c>
    </row>
    <row r="7375" customFormat="false" ht="12.75" hidden="false" customHeight="false" outlineLevel="0" collapsed="false">
      <c r="D7375" s="1" t="n">
        <v>36243</v>
      </c>
      <c r="E7375" s="3" t="n">
        <v>1.4575</v>
      </c>
    </row>
    <row r="7376" customFormat="false" ht="12.75" hidden="false" customHeight="false" outlineLevel="0" collapsed="false">
      <c r="D7376" s="1" t="n">
        <v>36244</v>
      </c>
      <c r="E7376" s="3" t="n">
        <v>1.4681</v>
      </c>
    </row>
    <row r="7377" customFormat="false" ht="12.75" hidden="false" customHeight="false" outlineLevel="0" collapsed="false">
      <c r="D7377" s="1" t="n">
        <v>36245</v>
      </c>
      <c r="E7377" s="3" t="n">
        <v>1.4845</v>
      </c>
    </row>
    <row r="7378" customFormat="false" ht="12.75" hidden="false" customHeight="false" outlineLevel="0" collapsed="false">
      <c r="D7378" s="1" t="n">
        <v>36248</v>
      </c>
      <c r="E7378" s="3" t="n">
        <v>1.4877</v>
      </c>
    </row>
    <row r="7379" customFormat="false" ht="12.75" hidden="false" customHeight="false" outlineLevel="0" collapsed="false">
      <c r="D7379" s="1" t="n">
        <v>36249</v>
      </c>
      <c r="E7379" s="3" t="n">
        <v>1.489</v>
      </c>
    </row>
    <row r="7380" customFormat="false" ht="12.75" hidden="false" customHeight="false" outlineLevel="0" collapsed="false">
      <c r="D7380" s="1" t="n">
        <v>36250</v>
      </c>
      <c r="E7380" s="3" t="n">
        <v>1.4775</v>
      </c>
    </row>
    <row r="7381" customFormat="false" ht="12.75" hidden="false" customHeight="false" outlineLevel="0" collapsed="false">
      <c r="D7381" s="1" t="n">
        <v>36251</v>
      </c>
      <c r="E7381" s="3" t="n">
        <v>1.481</v>
      </c>
    </row>
    <row r="7382" customFormat="false" ht="12.75" hidden="false" customHeight="false" outlineLevel="0" collapsed="false">
      <c r="D7382" s="1" t="n">
        <v>36252</v>
      </c>
      <c r="E7382" s="3" t="n">
        <v>1.481</v>
      </c>
    </row>
    <row r="7383" customFormat="false" ht="12.75" hidden="false" customHeight="false" outlineLevel="0" collapsed="false">
      <c r="D7383" s="1" t="n">
        <v>36255</v>
      </c>
      <c r="E7383" s="3" t="n">
        <v>1.4912</v>
      </c>
    </row>
    <row r="7384" customFormat="false" ht="12.75" hidden="false" customHeight="false" outlineLevel="0" collapsed="false">
      <c r="D7384" s="1" t="n">
        <v>36256</v>
      </c>
      <c r="E7384" s="3" t="n">
        <v>1.4725</v>
      </c>
    </row>
    <row r="7385" customFormat="false" ht="12.75" hidden="false" customHeight="false" outlineLevel="0" collapsed="false">
      <c r="D7385" s="1" t="n">
        <v>36257</v>
      </c>
      <c r="E7385" s="3" t="n">
        <v>1.4807</v>
      </c>
    </row>
    <row r="7386" customFormat="false" ht="12.75" hidden="false" customHeight="false" outlineLevel="0" collapsed="false">
      <c r="D7386" s="1" t="n">
        <v>36258</v>
      </c>
      <c r="E7386" s="3" t="n">
        <v>1.4724</v>
      </c>
    </row>
    <row r="7387" customFormat="false" ht="12.75" hidden="false" customHeight="false" outlineLevel="0" collapsed="false">
      <c r="D7387" s="1" t="n">
        <v>36259</v>
      </c>
      <c r="E7387" s="3" t="n">
        <v>1.4832</v>
      </c>
    </row>
    <row r="7388" customFormat="false" ht="12.75" hidden="false" customHeight="false" outlineLevel="0" collapsed="false">
      <c r="D7388" s="1" t="n">
        <v>36262</v>
      </c>
      <c r="E7388" s="3" t="n">
        <v>1.4795</v>
      </c>
    </row>
    <row r="7389" customFormat="false" ht="12.75" hidden="false" customHeight="false" outlineLevel="0" collapsed="false">
      <c r="D7389" s="1" t="n">
        <v>36263</v>
      </c>
      <c r="E7389" s="3" t="n">
        <v>1.49</v>
      </c>
    </row>
    <row r="7390" customFormat="false" ht="12.75" hidden="false" customHeight="false" outlineLevel="0" collapsed="false">
      <c r="D7390" s="1" t="n">
        <v>36264</v>
      </c>
      <c r="E7390" s="3" t="n">
        <v>1.4879</v>
      </c>
    </row>
    <row r="7391" customFormat="false" ht="12.75" hidden="false" customHeight="false" outlineLevel="0" collapsed="false">
      <c r="D7391" s="1" t="n">
        <v>36265</v>
      </c>
      <c r="E7391" s="3" t="n">
        <v>1.4973</v>
      </c>
    </row>
    <row r="7392" customFormat="false" ht="12.75" hidden="false" customHeight="false" outlineLevel="0" collapsed="false">
      <c r="D7392" s="1" t="n">
        <v>36266</v>
      </c>
      <c r="E7392" s="3" t="n">
        <v>1.4993</v>
      </c>
    </row>
    <row r="7393" customFormat="false" ht="12.75" hidden="false" customHeight="false" outlineLevel="0" collapsed="false">
      <c r="D7393" s="1" t="n">
        <v>36269</v>
      </c>
      <c r="E7393" s="3" t="n">
        <v>1.5097</v>
      </c>
    </row>
    <row r="7394" customFormat="false" ht="12.75" hidden="false" customHeight="false" outlineLevel="0" collapsed="false">
      <c r="D7394" s="1" t="n">
        <v>36270</v>
      </c>
      <c r="E7394" s="3" t="n">
        <v>1.5065</v>
      </c>
    </row>
    <row r="7395" customFormat="false" ht="12.75" hidden="false" customHeight="false" outlineLevel="0" collapsed="false">
      <c r="D7395" s="1" t="n">
        <v>36271</v>
      </c>
      <c r="E7395" s="3" t="n">
        <v>1.508</v>
      </c>
    </row>
    <row r="7396" customFormat="false" ht="12.75" hidden="false" customHeight="false" outlineLevel="0" collapsed="false">
      <c r="D7396" s="1" t="n">
        <v>36272</v>
      </c>
      <c r="E7396" s="3" t="n">
        <v>1.5095</v>
      </c>
    </row>
    <row r="7397" customFormat="false" ht="12.75" hidden="false" customHeight="false" outlineLevel="0" collapsed="false">
      <c r="D7397" s="1" t="n">
        <v>36273</v>
      </c>
      <c r="E7397" s="3" t="n">
        <v>1.5071</v>
      </c>
    </row>
    <row r="7398" customFormat="false" ht="12.75" hidden="false" customHeight="false" outlineLevel="0" collapsed="false">
      <c r="D7398" s="1" t="n">
        <v>36276</v>
      </c>
      <c r="E7398" s="3" t="n">
        <v>1.5132</v>
      </c>
    </row>
    <row r="7399" customFormat="false" ht="12.75" hidden="false" customHeight="false" outlineLevel="0" collapsed="false">
      <c r="D7399" s="1" t="n">
        <v>36277</v>
      </c>
      <c r="E7399" s="3" t="n">
        <v>1.5085</v>
      </c>
    </row>
    <row r="7400" customFormat="false" ht="12.75" hidden="false" customHeight="false" outlineLevel="0" collapsed="false">
      <c r="D7400" s="1" t="n">
        <v>36278</v>
      </c>
      <c r="E7400" s="3" t="n">
        <v>1.5137</v>
      </c>
    </row>
    <row r="7401" customFormat="false" ht="12.75" hidden="false" customHeight="false" outlineLevel="0" collapsed="false">
      <c r="D7401" s="1" t="n">
        <v>36279</v>
      </c>
      <c r="E7401" s="3" t="n">
        <v>1.519</v>
      </c>
    </row>
    <row r="7402" customFormat="false" ht="12.75" hidden="false" customHeight="false" outlineLevel="0" collapsed="false">
      <c r="D7402" s="1" t="n">
        <v>36280</v>
      </c>
      <c r="E7402" s="3" t="n">
        <v>1.5257</v>
      </c>
    </row>
    <row r="7403" customFormat="false" ht="12.75" hidden="false" customHeight="false" outlineLevel="0" collapsed="false">
      <c r="D7403" s="1" t="n">
        <v>36283</v>
      </c>
      <c r="E7403" s="3" t="n">
        <v>1.5252</v>
      </c>
    </row>
    <row r="7404" customFormat="false" ht="12.75" hidden="false" customHeight="false" outlineLevel="0" collapsed="false">
      <c r="D7404" s="1" t="n">
        <v>36284</v>
      </c>
      <c r="E7404" s="3" t="n">
        <v>1.517</v>
      </c>
    </row>
    <row r="7405" customFormat="false" ht="12.75" hidden="false" customHeight="false" outlineLevel="0" collapsed="false">
      <c r="D7405" s="1" t="n">
        <v>36285</v>
      </c>
      <c r="E7405" s="3" t="n">
        <v>1.4975</v>
      </c>
    </row>
    <row r="7406" customFormat="false" ht="12.75" hidden="false" customHeight="false" outlineLevel="0" collapsed="false">
      <c r="D7406" s="1" t="n">
        <v>36286</v>
      </c>
      <c r="E7406" s="3" t="n">
        <v>1.492</v>
      </c>
    </row>
    <row r="7407" customFormat="false" ht="12.75" hidden="false" customHeight="false" outlineLevel="0" collapsed="false">
      <c r="D7407" s="1" t="n">
        <v>36287</v>
      </c>
      <c r="E7407" s="3" t="n">
        <v>1.491</v>
      </c>
    </row>
    <row r="7408" customFormat="false" ht="12.75" hidden="false" customHeight="false" outlineLevel="0" collapsed="false">
      <c r="D7408" s="1" t="n">
        <v>36290</v>
      </c>
      <c r="E7408" s="3" t="n">
        <v>1.4895</v>
      </c>
    </row>
    <row r="7409" customFormat="false" ht="12.75" hidden="false" customHeight="false" outlineLevel="0" collapsed="false">
      <c r="D7409" s="1" t="n">
        <v>36291</v>
      </c>
      <c r="E7409" s="3" t="n">
        <v>1.4998</v>
      </c>
    </row>
    <row r="7410" customFormat="false" ht="12.75" hidden="false" customHeight="false" outlineLevel="0" collapsed="false">
      <c r="D7410" s="1" t="n">
        <v>36292</v>
      </c>
      <c r="E7410" s="3" t="n">
        <v>1.5025</v>
      </c>
    </row>
    <row r="7411" customFormat="false" ht="12.75" hidden="false" customHeight="false" outlineLevel="0" collapsed="false">
      <c r="D7411" s="1" t="n">
        <v>36293</v>
      </c>
      <c r="E7411" s="3" t="n">
        <v>1.508</v>
      </c>
    </row>
    <row r="7412" customFormat="false" ht="12.75" hidden="false" customHeight="false" outlineLevel="0" collapsed="false">
      <c r="D7412" s="1" t="n">
        <v>36294</v>
      </c>
      <c r="E7412" s="3" t="n">
        <v>1.5058</v>
      </c>
    </row>
    <row r="7413" customFormat="false" ht="12.75" hidden="false" customHeight="false" outlineLevel="0" collapsed="false">
      <c r="D7413" s="1" t="n">
        <v>36297</v>
      </c>
      <c r="E7413" s="3" t="n">
        <v>1.5013</v>
      </c>
    </row>
    <row r="7414" customFormat="false" ht="12.75" hidden="false" customHeight="false" outlineLevel="0" collapsed="false">
      <c r="D7414" s="1" t="n">
        <v>36298</v>
      </c>
      <c r="E7414" s="3" t="n">
        <v>1.503</v>
      </c>
    </row>
    <row r="7415" customFormat="false" ht="12.75" hidden="false" customHeight="false" outlineLevel="0" collapsed="false">
      <c r="D7415" s="1" t="n">
        <v>36299</v>
      </c>
      <c r="E7415" s="3" t="n">
        <v>1.505</v>
      </c>
    </row>
    <row r="7416" customFormat="false" ht="12.75" hidden="false" customHeight="false" outlineLevel="0" collapsed="false">
      <c r="D7416" s="1" t="n">
        <v>36300</v>
      </c>
      <c r="E7416" s="3" t="n">
        <v>1.5083</v>
      </c>
    </row>
    <row r="7417" customFormat="false" ht="12.75" hidden="false" customHeight="false" outlineLevel="0" collapsed="false">
      <c r="D7417" s="1" t="n">
        <v>36301</v>
      </c>
      <c r="E7417" s="3" t="n">
        <v>1.5175</v>
      </c>
    </row>
    <row r="7418" customFormat="false" ht="12.75" hidden="false" customHeight="false" outlineLevel="0" collapsed="false">
      <c r="D7418" s="1" t="n">
        <v>36304</v>
      </c>
      <c r="E7418" s="3" t="n">
        <v>1.5115</v>
      </c>
    </row>
    <row r="7419" customFormat="false" ht="12.75" hidden="false" customHeight="false" outlineLevel="0" collapsed="false">
      <c r="D7419" s="1" t="n">
        <v>36305</v>
      </c>
      <c r="E7419" s="3" t="n">
        <v>1.505</v>
      </c>
    </row>
    <row r="7420" customFormat="false" ht="12.75" hidden="false" customHeight="false" outlineLevel="0" collapsed="false">
      <c r="D7420" s="1" t="n">
        <v>36306</v>
      </c>
      <c r="E7420" s="3" t="n">
        <v>1.522</v>
      </c>
    </row>
    <row r="7421" customFormat="false" ht="12.75" hidden="false" customHeight="false" outlineLevel="0" collapsed="false">
      <c r="D7421" s="1" t="n">
        <v>36307</v>
      </c>
      <c r="E7421" s="3" t="n">
        <v>1.5265</v>
      </c>
    </row>
    <row r="7422" customFormat="false" ht="12.75" hidden="false" customHeight="false" outlineLevel="0" collapsed="false">
      <c r="D7422" s="1" t="n">
        <v>36308</v>
      </c>
      <c r="E7422" s="3" t="n">
        <v>1.528</v>
      </c>
    </row>
    <row r="7423" customFormat="false" ht="12.75" hidden="false" customHeight="false" outlineLevel="0" collapsed="false">
      <c r="D7423" s="1" t="n">
        <v>36311</v>
      </c>
      <c r="E7423" s="4" t="e">
        <f aca="false">NA()</f>
        <v>#N/A</v>
      </c>
    </row>
    <row r="7424" customFormat="false" ht="12.75" hidden="false" customHeight="false" outlineLevel="0" collapsed="false">
      <c r="D7424" s="1" t="n">
        <v>36312</v>
      </c>
      <c r="E7424" s="3" t="n">
        <v>1.523</v>
      </c>
    </row>
    <row r="7425" customFormat="false" ht="12.75" hidden="false" customHeight="false" outlineLevel="0" collapsed="false">
      <c r="D7425" s="1" t="n">
        <v>36313</v>
      </c>
      <c r="E7425" s="3" t="n">
        <v>1.5365</v>
      </c>
    </row>
    <row r="7426" customFormat="false" ht="12.75" hidden="false" customHeight="false" outlineLevel="0" collapsed="false">
      <c r="D7426" s="1" t="n">
        <v>36314</v>
      </c>
      <c r="E7426" s="3" t="n">
        <v>1.5375</v>
      </c>
    </row>
    <row r="7427" customFormat="false" ht="12.75" hidden="false" customHeight="false" outlineLevel="0" collapsed="false">
      <c r="D7427" s="1" t="n">
        <v>36315</v>
      </c>
      <c r="E7427" s="3" t="n">
        <v>1.5385</v>
      </c>
    </row>
    <row r="7428" customFormat="false" ht="12.75" hidden="false" customHeight="false" outlineLevel="0" collapsed="false">
      <c r="D7428" s="1" t="n">
        <v>36318</v>
      </c>
      <c r="E7428" s="3" t="n">
        <v>1.5425</v>
      </c>
    </row>
    <row r="7429" customFormat="false" ht="12.75" hidden="false" customHeight="false" outlineLevel="0" collapsed="false">
      <c r="D7429" s="1" t="n">
        <v>36319</v>
      </c>
      <c r="E7429" s="3" t="n">
        <v>1.525</v>
      </c>
    </row>
    <row r="7430" customFormat="false" ht="12.75" hidden="false" customHeight="false" outlineLevel="0" collapsed="false">
      <c r="D7430" s="1" t="n">
        <v>36320</v>
      </c>
      <c r="E7430" s="3" t="n">
        <v>1.525</v>
      </c>
    </row>
    <row r="7431" customFormat="false" ht="12.75" hidden="false" customHeight="false" outlineLevel="0" collapsed="false">
      <c r="D7431" s="1" t="n">
        <v>36321</v>
      </c>
      <c r="E7431" s="3" t="n">
        <v>1.524</v>
      </c>
    </row>
    <row r="7432" customFormat="false" ht="12.75" hidden="false" customHeight="false" outlineLevel="0" collapsed="false">
      <c r="D7432" s="1" t="n">
        <v>36322</v>
      </c>
      <c r="E7432" s="3" t="n">
        <v>1.5195</v>
      </c>
    </row>
    <row r="7433" customFormat="false" ht="12.75" hidden="false" customHeight="false" outlineLevel="0" collapsed="false">
      <c r="D7433" s="1" t="n">
        <v>36325</v>
      </c>
      <c r="E7433" s="3" t="n">
        <v>1.53</v>
      </c>
    </row>
    <row r="7434" customFormat="false" ht="12.75" hidden="false" customHeight="false" outlineLevel="0" collapsed="false">
      <c r="D7434" s="1" t="n">
        <v>36326</v>
      </c>
      <c r="E7434" s="3" t="n">
        <v>1.5315</v>
      </c>
    </row>
    <row r="7435" customFormat="false" ht="12.75" hidden="false" customHeight="false" outlineLevel="0" collapsed="false">
      <c r="D7435" s="1" t="n">
        <v>36327</v>
      </c>
      <c r="E7435" s="3" t="n">
        <v>1.5492</v>
      </c>
    </row>
    <row r="7436" customFormat="false" ht="12.75" hidden="false" customHeight="false" outlineLevel="0" collapsed="false">
      <c r="D7436" s="1" t="n">
        <v>36328</v>
      </c>
      <c r="E7436" s="3" t="n">
        <v>1.5455</v>
      </c>
    </row>
    <row r="7437" customFormat="false" ht="12.75" hidden="false" customHeight="false" outlineLevel="0" collapsed="false">
      <c r="D7437" s="1" t="n">
        <v>36329</v>
      </c>
      <c r="E7437" s="3" t="n">
        <v>1.5412</v>
      </c>
    </row>
    <row r="7438" customFormat="false" ht="12.75" hidden="false" customHeight="false" outlineLevel="0" collapsed="false">
      <c r="D7438" s="1" t="n">
        <v>36332</v>
      </c>
      <c r="E7438" s="3" t="n">
        <v>1.5458</v>
      </c>
    </row>
    <row r="7439" customFormat="false" ht="12.75" hidden="false" customHeight="false" outlineLevel="0" collapsed="false">
      <c r="D7439" s="1" t="n">
        <v>36333</v>
      </c>
      <c r="E7439" s="3" t="n">
        <v>1.5455</v>
      </c>
    </row>
    <row r="7440" customFormat="false" ht="12.75" hidden="false" customHeight="false" outlineLevel="0" collapsed="false">
      <c r="D7440" s="1" t="n">
        <v>36334</v>
      </c>
      <c r="E7440" s="3" t="n">
        <v>1.5478</v>
      </c>
    </row>
    <row r="7441" customFormat="false" ht="12.75" hidden="false" customHeight="false" outlineLevel="0" collapsed="false">
      <c r="D7441" s="1" t="n">
        <v>36335</v>
      </c>
      <c r="E7441" s="3" t="n">
        <v>1.5395</v>
      </c>
    </row>
    <row r="7442" customFormat="false" ht="12.75" hidden="false" customHeight="false" outlineLevel="0" collapsed="false">
      <c r="D7442" s="1" t="n">
        <v>36336</v>
      </c>
      <c r="E7442" s="3" t="n">
        <v>1.529</v>
      </c>
    </row>
    <row r="7443" customFormat="false" ht="12.75" hidden="false" customHeight="false" outlineLevel="0" collapsed="false">
      <c r="D7443" s="1" t="n">
        <v>36339</v>
      </c>
      <c r="E7443" s="3" t="n">
        <v>1.5416</v>
      </c>
    </row>
    <row r="7444" customFormat="false" ht="12.75" hidden="false" customHeight="false" outlineLevel="0" collapsed="false">
      <c r="D7444" s="1" t="n">
        <v>36340</v>
      </c>
      <c r="E7444" s="3" t="n">
        <v>1.5495</v>
      </c>
    </row>
    <row r="7445" customFormat="false" ht="12.75" hidden="false" customHeight="false" outlineLevel="0" collapsed="false">
      <c r="D7445" s="1" t="n">
        <v>36341</v>
      </c>
      <c r="E7445" s="3" t="n">
        <v>1.5555</v>
      </c>
    </row>
    <row r="7446" customFormat="false" ht="12.75" hidden="false" customHeight="false" outlineLevel="0" collapsed="false">
      <c r="D7446" s="1" t="n">
        <v>36342</v>
      </c>
      <c r="E7446" s="3" t="n">
        <v>1.569</v>
      </c>
    </row>
    <row r="7447" customFormat="false" ht="12.75" hidden="false" customHeight="false" outlineLevel="0" collapsed="false">
      <c r="D7447" s="1" t="n">
        <v>36343</v>
      </c>
      <c r="E7447" s="3" t="n">
        <v>1.5678</v>
      </c>
    </row>
    <row r="7448" customFormat="false" ht="12.75" hidden="false" customHeight="false" outlineLevel="0" collapsed="false">
      <c r="D7448" s="1" t="n">
        <v>36346</v>
      </c>
      <c r="E7448" s="4" t="e">
        <f aca="false">NA()</f>
        <v>#N/A</v>
      </c>
    </row>
    <row r="7449" customFormat="false" ht="12.75" hidden="false" customHeight="false" outlineLevel="0" collapsed="false">
      <c r="D7449" s="1" t="n">
        <v>36347</v>
      </c>
      <c r="E7449" s="3" t="n">
        <v>1.565</v>
      </c>
    </row>
    <row r="7450" customFormat="false" ht="12.75" hidden="false" customHeight="false" outlineLevel="0" collapsed="false">
      <c r="D7450" s="1" t="n">
        <v>36348</v>
      </c>
      <c r="E7450" s="3" t="n">
        <v>1.569</v>
      </c>
    </row>
    <row r="7451" customFormat="false" ht="12.75" hidden="false" customHeight="false" outlineLevel="0" collapsed="false">
      <c r="D7451" s="1" t="n">
        <v>36349</v>
      </c>
      <c r="E7451" s="3" t="n">
        <v>1.5731</v>
      </c>
    </row>
    <row r="7452" customFormat="false" ht="12.75" hidden="false" customHeight="false" outlineLevel="0" collapsed="false">
      <c r="D7452" s="1" t="n">
        <v>36350</v>
      </c>
      <c r="E7452" s="3" t="n">
        <v>1.5775</v>
      </c>
    </row>
    <row r="7453" customFormat="false" ht="12.75" hidden="false" customHeight="false" outlineLevel="0" collapsed="false">
      <c r="D7453" s="1" t="n">
        <v>36353</v>
      </c>
      <c r="E7453" s="3" t="n">
        <v>1.5828</v>
      </c>
    </row>
    <row r="7454" customFormat="false" ht="12.75" hidden="false" customHeight="false" outlineLevel="0" collapsed="false">
      <c r="D7454" s="1" t="n">
        <v>36354</v>
      </c>
      <c r="E7454" s="3" t="n">
        <v>1.5777</v>
      </c>
    </row>
    <row r="7455" customFormat="false" ht="12.75" hidden="false" customHeight="false" outlineLevel="0" collapsed="false">
      <c r="D7455" s="1" t="n">
        <v>36355</v>
      </c>
      <c r="E7455" s="3" t="n">
        <v>1.5717</v>
      </c>
    </row>
    <row r="7456" customFormat="false" ht="12.75" hidden="false" customHeight="false" outlineLevel="0" collapsed="false">
      <c r="D7456" s="1" t="n">
        <v>36356</v>
      </c>
      <c r="E7456" s="3" t="n">
        <v>1.571</v>
      </c>
    </row>
    <row r="7457" customFormat="false" ht="12.75" hidden="false" customHeight="false" outlineLevel="0" collapsed="false">
      <c r="D7457" s="1" t="n">
        <v>36357</v>
      </c>
      <c r="E7457" s="3" t="n">
        <v>1.5745</v>
      </c>
    </row>
    <row r="7458" customFormat="false" ht="12.75" hidden="false" customHeight="false" outlineLevel="0" collapsed="false">
      <c r="D7458" s="1" t="n">
        <v>36360</v>
      </c>
      <c r="E7458" s="3" t="n">
        <v>1.5738</v>
      </c>
    </row>
    <row r="7459" customFormat="false" ht="12.75" hidden="false" customHeight="false" outlineLevel="0" collapsed="false">
      <c r="D7459" s="1" t="n">
        <v>36361</v>
      </c>
      <c r="E7459" s="3" t="n">
        <v>1.5405</v>
      </c>
    </row>
    <row r="7460" customFormat="false" ht="12.75" hidden="false" customHeight="false" outlineLevel="0" collapsed="false">
      <c r="D7460" s="1" t="n">
        <v>36362</v>
      </c>
      <c r="E7460" s="3" t="n">
        <v>1.5267</v>
      </c>
    </row>
    <row r="7461" customFormat="false" ht="12.75" hidden="false" customHeight="false" outlineLevel="0" collapsed="false">
      <c r="D7461" s="1" t="n">
        <v>36363</v>
      </c>
      <c r="E7461" s="3" t="n">
        <v>1.5285</v>
      </c>
    </row>
    <row r="7462" customFormat="false" ht="12.75" hidden="false" customHeight="false" outlineLevel="0" collapsed="false">
      <c r="D7462" s="1" t="n">
        <v>36364</v>
      </c>
      <c r="E7462" s="3" t="n">
        <v>1.5294</v>
      </c>
    </row>
    <row r="7463" customFormat="false" ht="12.75" hidden="false" customHeight="false" outlineLevel="0" collapsed="false">
      <c r="D7463" s="1" t="n">
        <v>36367</v>
      </c>
      <c r="E7463" s="3" t="n">
        <v>1.5069</v>
      </c>
    </row>
    <row r="7464" customFormat="false" ht="12.75" hidden="false" customHeight="false" outlineLevel="0" collapsed="false">
      <c r="D7464" s="1" t="n">
        <v>36368</v>
      </c>
      <c r="E7464" s="3" t="n">
        <v>1.5065</v>
      </c>
    </row>
    <row r="7465" customFormat="false" ht="12.75" hidden="false" customHeight="false" outlineLevel="0" collapsed="false">
      <c r="D7465" s="1" t="n">
        <v>36369</v>
      </c>
      <c r="E7465" s="3" t="n">
        <v>1.502</v>
      </c>
    </row>
    <row r="7466" customFormat="false" ht="12.75" hidden="false" customHeight="false" outlineLevel="0" collapsed="false">
      <c r="D7466" s="1" t="n">
        <v>36370</v>
      </c>
      <c r="E7466" s="3" t="n">
        <v>1.49</v>
      </c>
    </row>
    <row r="7467" customFormat="false" ht="12.75" hidden="false" customHeight="false" outlineLevel="0" collapsed="false">
      <c r="D7467" s="1" t="n">
        <v>36371</v>
      </c>
      <c r="E7467" s="3" t="n">
        <v>1.4925</v>
      </c>
    </row>
    <row r="7468" customFormat="false" ht="12.75" hidden="false" customHeight="false" outlineLevel="0" collapsed="false">
      <c r="D7468" s="1" t="n">
        <v>36374</v>
      </c>
      <c r="E7468" s="3" t="n">
        <v>1.4995</v>
      </c>
    </row>
    <row r="7469" customFormat="false" ht="12.75" hidden="false" customHeight="false" outlineLevel="0" collapsed="false">
      <c r="D7469" s="1" t="n">
        <v>36375</v>
      </c>
      <c r="E7469" s="3" t="n">
        <v>1.4975</v>
      </c>
    </row>
    <row r="7470" customFormat="false" ht="12.75" hidden="false" customHeight="false" outlineLevel="0" collapsed="false">
      <c r="D7470" s="1" t="n">
        <v>36376</v>
      </c>
      <c r="E7470" s="3" t="n">
        <v>1.4862</v>
      </c>
    </row>
    <row r="7471" customFormat="false" ht="12.75" hidden="false" customHeight="false" outlineLevel="0" collapsed="false">
      <c r="D7471" s="1" t="n">
        <v>36377</v>
      </c>
      <c r="E7471" s="3" t="n">
        <v>1.4805</v>
      </c>
    </row>
    <row r="7472" customFormat="false" ht="12.75" hidden="false" customHeight="false" outlineLevel="0" collapsed="false">
      <c r="D7472" s="1" t="n">
        <v>36378</v>
      </c>
      <c r="E7472" s="3" t="n">
        <v>1.4863</v>
      </c>
    </row>
    <row r="7473" customFormat="false" ht="12.75" hidden="false" customHeight="false" outlineLevel="0" collapsed="false">
      <c r="D7473" s="1" t="n">
        <v>36381</v>
      </c>
      <c r="E7473" s="3" t="n">
        <v>1.4972</v>
      </c>
    </row>
    <row r="7474" customFormat="false" ht="12.75" hidden="false" customHeight="false" outlineLevel="0" collapsed="false">
      <c r="D7474" s="1" t="n">
        <v>36382</v>
      </c>
      <c r="E7474" s="3" t="n">
        <v>1.4895</v>
      </c>
    </row>
    <row r="7475" customFormat="false" ht="12.75" hidden="false" customHeight="false" outlineLevel="0" collapsed="false">
      <c r="D7475" s="1" t="n">
        <v>36383</v>
      </c>
      <c r="E7475" s="3" t="n">
        <v>1.5024</v>
      </c>
    </row>
    <row r="7476" customFormat="false" ht="12.75" hidden="false" customHeight="false" outlineLevel="0" collapsed="false">
      <c r="D7476" s="1" t="n">
        <v>36384</v>
      </c>
      <c r="E7476" s="3" t="n">
        <v>1.506</v>
      </c>
    </row>
    <row r="7477" customFormat="false" ht="12.75" hidden="false" customHeight="false" outlineLevel="0" collapsed="false">
      <c r="D7477" s="1" t="n">
        <v>36385</v>
      </c>
      <c r="E7477" s="3" t="n">
        <v>1.5157</v>
      </c>
    </row>
    <row r="7478" customFormat="false" ht="12.75" hidden="false" customHeight="false" outlineLevel="0" collapsed="false">
      <c r="D7478" s="1" t="n">
        <v>36388</v>
      </c>
      <c r="E7478" s="3" t="n">
        <v>1.5173</v>
      </c>
    </row>
    <row r="7479" customFormat="false" ht="12.75" hidden="false" customHeight="false" outlineLevel="0" collapsed="false">
      <c r="D7479" s="1" t="n">
        <v>36389</v>
      </c>
      <c r="E7479" s="3" t="n">
        <v>1.5215</v>
      </c>
    </row>
    <row r="7480" customFormat="false" ht="12.75" hidden="false" customHeight="false" outlineLevel="0" collapsed="false">
      <c r="D7480" s="1" t="n">
        <v>36390</v>
      </c>
      <c r="E7480" s="3" t="n">
        <v>1.523</v>
      </c>
    </row>
    <row r="7481" customFormat="false" ht="12.75" hidden="false" customHeight="false" outlineLevel="0" collapsed="false">
      <c r="D7481" s="1" t="n">
        <v>36391</v>
      </c>
      <c r="E7481" s="3" t="n">
        <v>1.5025</v>
      </c>
    </row>
    <row r="7482" customFormat="false" ht="12.75" hidden="false" customHeight="false" outlineLevel="0" collapsed="false">
      <c r="D7482" s="1" t="n">
        <v>36392</v>
      </c>
      <c r="E7482" s="3" t="n">
        <v>1.4988</v>
      </c>
    </row>
    <row r="7483" customFormat="false" ht="12.75" hidden="false" customHeight="false" outlineLevel="0" collapsed="false">
      <c r="D7483" s="1" t="n">
        <v>36395</v>
      </c>
      <c r="E7483" s="3" t="n">
        <v>1.5145</v>
      </c>
    </row>
    <row r="7484" customFormat="false" ht="12.75" hidden="false" customHeight="false" outlineLevel="0" collapsed="false">
      <c r="D7484" s="1" t="n">
        <v>36396</v>
      </c>
      <c r="E7484" s="3" t="n">
        <v>1.5242</v>
      </c>
    </row>
    <row r="7485" customFormat="false" ht="12.75" hidden="false" customHeight="false" outlineLevel="0" collapsed="false">
      <c r="D7485" s="1" t="n">
        <v>36397</v>
      </c>
      <c r="E7485" s="3" t="n">
        <v>1.5315</v>
      </c>
    </row>
    <row r="7486" customFormat="false" ht="12.75" hidden="false" customHeight="false" outlineLevel="0" collapsed="false">
      <c r="D7486" s="1" t="n">
        <v>36398</v>
      </c>
      <c r="E7486" s="3" t="n">
        <v>1.5339</v>
      </c>
    </row>
    <row r="7487" customFormat="false" ht="12.75" hidden="false" customHeight="false" outlineLevel="0" collapsed="false">
      <c r="D7487" s="1" t="n">
        <v>36399</v>
      </c>
      <c r="E7487" s="3" t="n">
        <v>1.5303</v>
      </c>
    </row>
    <row r="7488" customFormat="false" ht="12.75" hidden="false" customHeight="false" outlineLevel="0" collapsed="false">
      <c r="D7488" s="1" t="n">
        <v>36402</v>
      </c>
      <c r="E7488" s="3" t="n">
        <v>1.5332</v>
      </c>
    </row>
    <row r="7489" customFormat="false" ht="12.75" hidden="false" customHeight="false" outlineLevel="0" collapsed="false">
      <c r="D7489" s="1" t="n">
        <v>36403</v>
      </c>
      <c r="E7489" s="3" t="n">
        <v>1.513</v>
      </c>
    </row>
    <row r="7490" customFormat="false" ht="12.75" hidden="false" customHeight="false" outlineLevel="0" collapsed="false">
      <c r="D7490" s="1" t="n">
        <v>36404</v>
      </c>
      <c r="E7490" s="3" t="n">
        <v>1.5135</v>
      </c>
    </row>
    <row r="7491" customFormat="false" ht="12.75" hidden="false" customHeight="false" outlineLevel="0" collapsed="false">
      <c r="D7491" s="1" t="n">
        <v>36405</v>
      </c>
      <c r="E7491" s="3" t="n">
        <v>1.4938</v>
      </c>
    </row>
    <row r="7492" customFormat="false" ht="12.75" hidden="false" customHeight="false" outlineLevel="0" collapsed="false">
      <c r="D7492" s="1" t="n">
        <v>36406</v>
      </c>
      <c r="E7492" s="3" t="n">
        <v>1.5073</v>
      </c>
    </row>
    <row r="7493" customFormat="false" ht="12.75" hidden="false" customHeight="false" outlineLevel="0" collapsed="false">
      <c r="D7493" s="1" t="n">
        <v>36409</v>
      </c>
      <c r="E7493" s="4" t="e">
        <f aca="false">NA()</f>
        <v>#N/A</v>
      </c>
    </row>
    <row r="7494" customFormat="false" ht="12.75" hidden="false" customHeight="false" outlineLevel="0" collapsed="false">
      <c r="D7494" s="1" t="n">
        <v>36410</v>
      </c>
      <c r="E7494" s="3" t="n">
        <v>1.5108</v>
      </c>
    </row>
    <row r="7495" customFormat="false" ht="12.75" hidden="false" customHeight="false" outlineLevel="0" collapsed="false">
      <c r="D7495" s="1" t="n">
        <v>36411</v>
      </c>
      <c r="E7495" s="3" t="n">
        <v>1.5103</v>
      </c>
    </row>
    <row r="7496" customFormat="false" ht="12.75" hidden="false" customHeight="false" outlineLevel="0" collapsed="false">
      <c r="D7496" s="1" t="n">
        <v>36412</v>
      </c>
      <c r="E7496" s="3" t="n">
        <v>1.5172</v>
      </c>
    </row>
    <row r="7497" customFormat="false" ht="12.75" hidden="false" customHeight="false" outlineLevel="0" collapsed="false">
      <c r="D7497" s="1" t="n">
        <v>36413</v>
      </c>
      <c r="E7497" s="3" t="n">
        <v>1.544</v>
      </c>
    </row>
    <row r="7498" customFormat="false" ht="12.75" hidden="false" customHeight="false" outlineLevel="0" collapsed="false">
      <c r="D7498" s="1" t="n">
        <v>36416</v>
      </c>
      <c r="E7498" s="3" t="n">
        <v>1.5425</v>
      </c>
    </row>
    <row r="7499" customFormat="false" ht="12.75" hidden="false" customHeight="false" outlineLevel="0" collapsed="false">
      <c r="D7499" s="1" t="n">
        <v>36417</v>
      </c>
      <c r="E7499" s="3" t="n">
        <v>1.5408</v>
      </c>
    </row>
    <row r="7500" customFormat="false" ht="12.75" hidden="false" customHeight="false" outlineLevel="0" collapsed="false">
      <c r="D7500" s="1" t="n">
        <v>36418</v>
      </c>
      <c r="E7500" s="3" t="n">
        <v>1.5455</v>
      </c>
    </row>
    <row r="7501" customFormat="false" ht="12.75" hidden="false" customHeight="false" outlineLevel="0" collapsed="false">
      <c r="D7501" s="1" t="n">
        <v>36419</v>
      </c>
      <c r="E7501" s="3" t="n">
        <v>1.5384</v>
      </c>
    </row>
    <row r="7502" customFormat="false" ht="12.75" hidden="false" customHeight="false" outlineLevel="0" collapsed="false">
      <c r="D7502" s="1" t="n">
        <v>36420</v>
      </c>
      <c r="E7502" s="3" t="n">
        <v>1.5441</v>
      </c>
    </row>
    <row r="7503" customFormat="false" ht="12.75" hidden="false" customHeight="false" outlineLevel="0" collapsed="false">
      <c r="D7503" s="1" t="n">
        <v>36423</v>
      </c>
      <c r="E7503" s="3" t="n">
        <v>1.5435</v>
      </c>
    </row>
    <row r="7504" customFormat="false" ht="12.75" hidden="false" customHeight="false" outlineLevel="0" collapsed="false">
      <c r="D7504" s="1" t="n">
        <v>36424</v>
      </c>
      <c r="E7504" s="3" t="n">
        <v>1.5328</v>
      </c>
    </row>
    <row r="7505" customFormat="false" ht="12.75" hidden="false" customHeight="false" outlineLevel="0" collapsed="false">
      <c r="D7505" s="1" t="n">
        <v>36425</v>
      </c>
      <c r="E7505" s="3" t="n">
        <v>1.5267</v>
      </c>
    </row>
    <row r="7506" customFormat="false" ht="12.75" hidden="false" customHeight="false" outlineLevel="0" collapsed="false">
      <c r="D7506" s="1" t="n">
        <v>36426</v>
      </c>
      <c r="E7506" s="3" t="n">
        <v>1.5393</v>
      </c>
    </row>
    <row r="7507" customFormat="false" ht="12.75" hidden="false" customHeight="false" outlineLevel="0" collapsed="false">
      <c r="D7507" s="1" t="n">
        <v>36427</v>
      </c>
      <c r="E7507" s="3" t="n">
        <v>1.53</v>
      </c>
    </row>
    <row r="7508" customFormat="false" ht="12.75" hidden="false" customHeight="false" outlineLevel="0" collapsed="false">
      <c r="D7508" s="1" t="n">
        <v>36430</v>
      </c>
      <c r="E7508" s="3" t="n">
        <v>1.5361</v>
      </c>
    </row>
    <row r="7509" customFormat="false" ht="12.75" hidden="false" customHeight="false" outlineLevel="0" collapsed="false">
      <c r="D7509" s="1" t="n">
        <v>36431</v>
      </c>
      <c r="E7509" s="3" t="n">
        <v>1.524</v>
      </c>
    </row>
    <row r="7510" customFormat="false" ht="12.75" hidden="false" customHeight="false" outlineLevel="0" collapsed="false">
      <c r="D7510" s="1" t="n">
        <v>36432</v>
      </c>
      <c r="E7510" s="3" t="n">
        <v>1.5075</v>
      </c>
    </row>
    <row r="7511" customFormat="false" ht="12.75" hidden="false" customHeight="false" outlineLevel="0" collapsed="false">
      <c r="D7511" s="1" t="n">
        <v>36433</v>
      </c>
      <c r="E7511" s="3" t="n">
        <v>1.5022</v>
      </c>
    </row>
    <row r="7512" customFormat="false" ht="12.75" hidden="false" customHeight="false" outlineLevel="0" collapsed="false">
      <c r="D7512" s="1" t="n">
        <v>36434</v>
      </c>
      <c r="E7512" s="3" t="n">
        <v>1.4867</v>
      </c>
    </row>
    <row r="7513" customFormat="false" ht="12.75" hidden="false" customHeight="false" outlineLevel="0" collapsed="false">
      <c r="D7513" s="1" t="n">
        <v>36437</v>
      </c>
      <c r="E7513" s="3" t="n">
        <v>1.4878</v>
      </c>
    </row>
    <row r="7514" customFormat="false" ht="12.75" hidden="false" customHeight="false" outlineLevel="0" collapsed="false">
      <c r="D7514" s="1" t="n">
        <v>36438</v>
      </c>
      <c r="E7514" s="3" t="n">
        <v>1.4894</v>
      </c>
    </row>
    <row r="7515" customFormat="false" ht="12.75" hidden="false" customHeight="false" outlineLevel="0" collapsed="false">
      <c r="D7515" s="1" t="n">
        <v>36439</v>
      </c>
      <c r="E7515" s="3" t="n">
        <v>1.4875</v>
      </c>
    </row>
    <row r="7516" customFormat="false" ht="12.75" hidden="false" customHeight="false" outlineLevel="0" collapsed="false">
      <c r="D7516" s="1" t="n">
        <v>36440</v>
      </c>
      <c r="E7516" s="3" t="n">
        <v>1.486</v>
      </c>
    </row>
    <row r="7517" customFormat="false" ht="12.75" hidden="false" customHeight="false" outlineLevel="0" collapsed="false">
      <c r="D7517" s="1" t="n">
        <v>36441</v>
      </c>
      <c r="E7517" s="3" t="n">
        <v>1.5</v>
      </c>
    </row>
    <row r="7518" customFormat="false" ht="12.75" hidden="false" customHeight="false" outlineLevel="0" collapsed="false">
      <c r="D7518" s="1" t="n">
        <v>36444</v>
      </c>
      <c r="E7518" s="4" t="e">
        <f aca="false">NA()</f>
        <v>#N/A</v>
      </c>
    </row>
    <row r="7519" customFormat="false" ht="12.75" hidden="false" customHeight="false" outlineLevel="0" collapsed="false">
      <c r="D7519" s="1" t="n">
        <v>36445</v>
      </c>
      <c r="E7519" s="3" t="n">
        <v>1.4832</v>
      </c>
    </row>
    <row r="7520" customFormat="false" ht="12.75" hidden="false" customHeight="false" outlineLevel="0" collapsed="false">
      <c r="D7520" s="1" t="n">
        <v>36446</v>
      </c>
      <c r="E7520" s="3" t="n">
        <v>1.479</v>
      </c>
    </row>
    <row r="7521" customFormat="false" ht="12.75" hidden="false" customHeight="false" outlineLevel="0" collapsed="false">
      <c r="D7521" s="1" t="n">
        <v>36447</v>
      </c>
      <c r="E7521" s="3" t="n">
        <v>1.4735</v>
      </c>
    </row>
    <row r="7522" customFormat="false" ht="12.75" hidden="false" customHeight="false" outlineLevel="0" collapsed="false">
      <c r="D7522" s="1" t="n">
        <v>36448</v>
      </c>
      <c r="E7522" s="3" t="n">
        <v>1.4592</v>
      </c>
    </row>
    <row r="7523" customFormat="false" ht="12.75" hidden="false" customHeight="false" outlineLevel="0" collapsed="false">
      <c r="D7523" s="1" t="n">
        <v>36451</v>
      </c>
      <c r="E7523" s="3" t="n">
        <v>1.462</v>
      </c>
    </row>
    <row r="7524" customFormat="false" ht="12.75" hidden="false" customHeight="false" outlineLevel="0" collapsed="false">
      <c r="D7524" s="1" t="n">
        <v>36452</v>
      </c>
      <c r="E7524" s="3" t="n">
        <v>1.4681</v>
      </c>
    </row>
    <row r="7525" customFormat="false" ht="12.75" hidden="false" customHeight="false" outlineLevel="0" collapsed="false">
      <c r="D7525" s="1" t="n">
        <v>36453</v>
      </c>
      <c r="E7525" s="3" t="n">
        <v>1.479</v>
      </c>
    </row>
    <row r="7526" customFormat="false" ht="12.75" hidden="false" customHeight="false" outlineLevel="0" collapsed="false">
      <c r="D7526" s="1" t="n">
        <v>36454</v>
      </c>
      <c r="E7526" s="3" t="n">
        <v>1.473</v>
      </c>
    </row>
    <row r="7527" customFormat="false" ht="12.75" hidden="false" customHeight="false" outlineLevel="0" collapsed="false">
      <c r="D7527" s="1" t="n">
        <v>36455</v>
      </c>
      <c r="E7527" s="3" t="n">
        <v>1.4975</v>
      </c>
    </row>
    <row r="7528" customFormat="false" ht="12.75" hidden="false" customHeight="false" outlineLevel="0" collapsed="false">
      <c r="D7528" s="1" t="n">
        <v>36458</v>
      </c>
      <c r="E7528" s="3" t="n">
        <v>1.4992</v>
      </c>
    </row>
    <row r="7529" customFormat="false" ht="12.75" hidden="false" customHeight="false" outlineLevel="0" collapsed="false">
      <c r="D7529" s="1" t="n">
        <v>36459</v>
      </c>
      <c r="E7529" s="3" t="n">
        <v>1.5135</v>
      </c>
    </row>
    <row r="7530" customFormat="false" ht="12.75" hidden="false" customHeight="false" outlineLevel="0" collapsed="false">
      <c r="D7530" s="1" t="n">
        <v>36460</v>
      </c>
      <c r="E7530" s="3" t="n">
        <v>1.52</v>
      </c>
    </row>
    <row r="7531" customFormat="false" ht="12.75" hidden="false" customHeight="false" outlineLevel="0" collapsed="false">
      <c r="D7531" s="1" t="n">
        <v>36461</v>
      </c>
      <c r="E7531" s="3" t="n">
        <v>1.5238</v>
      </c>
    </row>
    <row r="7532" customFormat="false" ht="12.75" hidden="false" customHeight="false" outlineLevel="0" collapsed="false">
      <c r="D7532" s="1" t="n">
        <v>36462</v>
      </c>
      <c r="E7532" s="3" t="n">
        <v>1.5243</v>
      </c>
    </row>
    <row r="7533" customFormat="false" ht="12.75" hidden="false" customHeight="false" outlineLevel="0" collapsed="false">
      <c r="D7533" s="1" t="n">
        <v>36465</v>
      </c>
      <c r="E7533" s="3" t="n">
        <v>1.5291</v>
      </c>
    </row>
    <row r="7534" customFormat="false" ht="12.75" hidden="false" customHeight="false" outlineLevel="0" collapsed="false">
      <c r="D7534" s="1" t="n">
        <v>36466</v>
      </c>
      <c r="E7534" s="3" t="n">
        <v>1.5305</v>
      </c>
    </row>
    <row r="7535" customFormat="false" ht="12.75" hidden="false" customHeight="false" outlineLevel="0" collapsed="false">
      <c r="D7535" s="1" t="n">
        <v>36467</v>
      </c>
      <c r="E7535" s="3" t="n">
        <v>1.5344</v>
      </c>
    </row>
    <row r="7536" customFormat="false" ht="12.75" hidden="false" customHeight="false" outlineLevel="0" collapsed="false">
      <c r="D7536" s="1" t="n">
        <v>36468</v>
      </c>
      <c r="E7536" s="3" t="n">
        <v>1.5436</v>
      </c>
    </row>
    <row r="7537" customFormat="false" ht="12.75" hidden="false" customHeight="false" outlineLevel="0" collapsed="false">
      <c r="D7537" s="1" t="n">
        <v>36469</v>
      </c>
      <c r="E7537" s="3" t="n">
        <v>1.5513</v>
      </c>
    </row>
    <row r="7538" customFormat="false" ht="12.75" hidden="false" customHeight="false" outlineLevel="0" collapsed="false">
      <c r="D7538" s="1" t="n">
        <v>36472</v>
      </c>
      <c r="E7538" s="3" t="n">
        <v>1.5535</v>
      </c>
    </row>
    <row r="7539" customFormat="false" ht="12.75" hidden="false" customHeight="false" outlineLevel="0" collapsed="false">
      <c r="D7539" s="1" t="n">
        <v>36473</v>
      </c>
      <c r="E7539" s="3" t="n">
        <v>1.5465</v>
      </c>
    </row>
    <row r="7540" customFormat="false" ht="12.75" hidden="false" customHeight="false" outlineLevel="0" collapsed="false">
      <c r="D7540" s="1" t="n">
        <v>36474</v>
      </c>
      <c r="E7540" s="3" t="n">
        <v>1.5398</v>
      </c>
    </row>
    <row r="7541" customFormat="false" ht="12.75" hidden="false" customHeight="false" outlineLevel="0" collapsed="false">
      <c r="D7541" s="1" t="n">
        <v>36475</v>
      </c>
      <c r="E7541" s="4" t="e">
        <f aca="false">NA()</f>
        <v>#N/A</v>
      </c>
    </row>
    <row r="7542" customFormat="false" ht="12.75" hidden="false" customHeight="false" outlineLevel="0" collapsed="false">
      <c r="D7542" s="1" t="n">
        <v>36476</v>
      </c>
      <c r="E7542" s="3" t="n">
        <v>1.5575</v>
      </c>
    </row>
    <row r="7543" customFormat="false" ht="12.75" hidden="false" customHeight="false" outlineLevel="0" collapsed="false">
      <c r="D7543" s="1" t="n">
        <v>36479</v>
      </c>
      <c r="E7543" s="3" t="n">
        <v>1.556</v>
      </c>
    </row>
    <row r="7544" customFormat="false" ht="12.75" hidden="false" customHeight="false" outlineLevel="0" collapsed="false">
      <c r="D7544" s="1" t="n">
        <v>36480</v>
      </c>
      <c r="E7544" s="3" t="n">
        <v>1.5542</v>
      </c>
    </row>
    <row r="7545" customFormat="false" ht="12.75" hidden="false" customHeight="false" outlineLevel="0" collapsed="false">
      <c r="D7545" s="1" t="n">
        <v>36481</v>
      </c>
      <c r="E7545" s="3" t="n">
        <v>1.5411</v>
      </c>
    </row>
    <row r="7546" customFormat="false" ht="12.75" hidden="false" customHeight="false" outlineLevel="0" collapsed="false">
      <c r="D7546" s="1" t="n">
        <v>36482</v>
      </c>
      <c r="E7546" s="3" t="n">
        <v>1.5564</v>
      </c>
    </row>
    <row r="7547" customFormat="false" ht="12.75" hidden="false" customHeight="false" outlineLevel="0" collapsed="false">
      <c r="D7547" s="1" t="n">
        <v>36483</v>
      </c>
      <c r="E7547" s="3" t="n">
        <v>1.5543</v>
      </c>
    </row>
    <row r="7548" customFormat="false" ht="12.75" hidden="false" customHeight="false" outlineLevel="0" collapsed="false">
      <c r="D7548" s="1" t="n">
        <v>36486</v>
      </c>
      <c r="E7548" s="3" t="n">
        <v>1.551</v>
      </c>
    </row>
    <row r="7549" customFormat="false" ht="12.75" hidden="false" customHeight="false" outlineLevel="0" collapsed="false">
      <c r="D7549" s="1" t="n">
        <v>36487</v>
      </c>
      <c r="E7549" s="3" t="n">
        <v>1.559</v>
      </c>
    </row>
    <row r="7550" customFormat="false" ht="12.75" hidden="false" customHeight="false" outlineLevel="0" collapsed="false">
      <c r="D7550" s="1" t="n">
        <v>36488</v>
      </c>
      <c r="E7550" s="3" t="n">
        <v>1.5721</v>
      </c>
    </row>
    <row r="7551" customFormat="false" ht="12.75" hidden="false" customHeight="false" outlineLevel="0" collapsed="false">
      <c r="D7551" s="1" t="n">
        <v>36489</v>
      </c>
      <c r="E7551" s="4" t="e">
        <f aca="false">NA()</f>
        <v>#N/A</v>
      </c>
    </row>
    <row r="7552" customFormat="false" ht="12.75" hidden="false" customHeight="false" outlineLevel="0" collapsed="false">
      <c r="D7552" s="1" t="n">
        <v>36490</v>
      </c>
      <c r="E7552" s="3" t="n">
        <v>1.5795</v>
      </c>
    </row>
    <row r="7553" customFormat="false" ht="12.75" hidden="false" customHeight="false" outlineLevel="0" collapsed="false">
      <c r="D7553" s="1" t="n">
        <v>36493</v>
      </c>
      <c r="E7553" s="3" t="n">
        <v>1.5878</v>
      </c>
    </row>
    <row r="7554" customFormat="false" ht="12.75" hidden="false" customHeight="false" outlineLevel="0" collapsed="false">
      <c r="D7554" s="1" t="n">
        <v>36494</v>
      </c>
      <c r="E7554" s="3" t="n">
        <v>1.5893</v>
      </c>
    </row>
    <row r="7555" customFormat="false" ht="12.75" hidden="false" customHeight="false" outlineLevel="0" collapsed="false">
      <c r="D7555" s="1" t="n">
        <v>36495</v>
      </c>
      <c r="E7555" s="3" t="n">
        <v>1.592</v>
      </c>
    </row>
    <row r="7556" customFormat="false" ht="12.75" hidden="false" customHeight="false" outlineLevel="0" collapsed="false">
      <c r="D7556" s="1" t="n">
        <v>36496</v>
      </c>
      <c r="E7556" s="3" t="n">
        <v>1.595</v>
      </c>
    </row>
    <row r="7557" customFormat="false" ht="12.75" hidden="false" customHeight="false" outlineLevel="0" collapsed="false">
      <c r="D7557" s="1" t="n">
        <v>36497</v>
      </c>
      <c r="E7557" s="3" t="n">
        <v>1.5925</v>
      </c>
    </row>
    <row r="7558" customFormat="false" ht="12.75" hidden="false" customHeight="false" outlineLevel="0" collapsed="false">
      <c r="D7558" s="1" t="n">
        <v>36500</v>
      </c>
      <c r="E7558" s="3" t="n">
        <v>1.5608</v>
      </c>
    </row>
    <row r="7559" customFormat="false" ht="12.75" hidden="false" customHeight="false" outlineLevel="0" collapsed="false">
      <c r="D7559" s="1" t="n">
        <v>36501</v>
      </c>
      <c r="E7559" s="3" t="n">
        <v>1.5645</v>
      </c>
    </row>
    <row r="7560" customFormat="false" ht="12.75" hidden="false" customHeight="false" outlineLevel="0" collapsed="false">
      <c r="D7560" s="1" t="n">
        <v>36502</v>
      </c>
      <c r="E7560" s="3" t="n">
        <v>1.56</v>
      </c>
    </row>
    <row r="7561" customFormat="false" ht="12.75" hidden="false" customHeight="false" outlineLevel="0" collapsed="false">
      <c r="D7561" s="1" t="n">
        <v>36503</v>
      </c>
      <c r="E7561" s="3" t="n">
        <v>1.5741</v>
      </c>
    </row>
    <row r="7562" customFormat="false" ht="12.75" hidden="false" customHeight="false" outlineLevel="0" collapsed="false">
      <c r="D7562" s="1" t="n">
        <v>36504</v>
      </c>
      <c r="E7562" s="3" t="n">
        <v>1.5745</v>
      </c>
    </row>
    <row r="7563" customFormat="false" ht="12.75" hidden="false" customHeight="false" outlineLevel="0" collapsed="false">
      <c r="D7563" s="1" t="n">
        <v>36507</v>
      </c>
      <c r="E7563" s="3" t="n">
        <v>1.5834</v>
      </c>
    </row>
    <row r="7564" customFormat="false" ht="12.75" hidden="false" customHeight="false" outlineLevel="0" collapsed="false">
      <c r="D7564" s="1" t="n">
        <v>36508</v>
      </c>
      <c r="E7564" s="3" t="n">
        <v>1.5895</v>
      </c>
    </row>
    <row r="7565" customFormat="false" ht="12.75" hidden="false" customHeight="false" outlineLevel="0" collapsed="false">
      <c r="D7565" s="1" t="n">
        <v>36509</v>
      </c>
      <c r="E7565" s="3" t="n">
        <v>1.5903</v>
      </c>
    </row>
    <row r="7566" customFormat="false" ht="12.75" hidden="false" customHeight="false" outlineLevel="0" collapsed="false">
      <c r="D7566" s="1" t="n">
        <v>36510</v>
      </c>
      <c r="E7566" s="3" t="n">
        <v>1.5758</v>
      </c>
    </row>
    <row r="7567" customFormat="false" ht="12.75" hidden="false" customHeight="false" outlineLevel="0" collapsed="false">
      <c r="D7567" s="1" t="n">
        <v>36511</v>
      </c>
      <c r="E7567" s="3" t="n">
        <v>1.5888</v>
      </c>
    </row>
    <row r="7568" customFormat="false" ht="12.75" hidden="false" customHeight="false" outlineLevel="0" collapsed="false">
      <c r="D7568" s="1" t="n">
        <v>36514</v>
      </c>
      <c r="E7568" s="3" t="n">
        <v>1.59</v>
      </c>
    </row>
    <row r="7569" customFormat="false" ht="12.75" hidden="false" customHeight="false" outlineLevel="0" collapsed="false">
      <c r="D7569" s="1" t="n">
        <v>36515</v>
      </c>
      <c r="E7569" s="3" t="n">
        <v>1.5847</v>
      </c>
    </row>
    <row r="7570" customFormat="false" ht="12.75" hidden="false" customHeight="false" outlineLevel="0" collapsed="false">
      <c r="D7570" s="1" t="n">
        <v>36516</v>
      </c>
      <c r="E7570" s="3" t="n">
        <v>1.5863</v>
      </c>
    </row>
    <row r="7571" customFormat="false" ht="12.75" hidden="false" customHeight="false" outlineLevel="0" collapsed="false">
      <c r="D7571" s="1" t="n">
        <v>36517</v>
      </c>
      <c r="E7571" s="3" t="n">
        <v>1.577</v>
      </c>
    </row>
    <row r="7572" customFormat="false" ht="12.75" hidden="false" customHeight="false" outlineLevel="0" collapsed="false">
      <c r="D7572" s="1" t="n">
        <v>36518</v>
      </c>
      <c r="E7572" s="3" t="n">
        <v>1.5855</v>
      </c>
    </row>
    <row r="7573" customFormat="false" ht="12.75" hidden="false" customHeight="false" outlineLevel="0" collapsed="false">
      <c r="D7573" s="1" t="n">
        <v>36521</v>
      </c>
      <c r="E7573" s="3" t="n">
        <v>1.5835</v>
      </c>
    </row>
    <row r="7574" customFormat="false" ht="12.75" hidden="false" customHeight="false" outlineLevel="0" collapsed="false">
      <c r="D7574" s="1" t="n">
        <v>36522</v>
      </c>
      <c r="E7574" s="3" t="n">
        <v>1.594</v>
      </c>
    </row>
    <row r="7575" customFormat="false" ht="12.75" hidden="false" customHeight="false" outlineLevel="0" collapsed="false">
      <c r="D7575" s="1" t="n">
        <v>36523</v>
      </c>
      <c r="E7575" s="3" t="n">
        <v>1.5977</v>
      </c>
    </row>
    <row r="7576" customFormat="false" ht="12.75" hidden="false" customHeight="false" outlineLevel="0" collapsed="false">
      <c r="D7576" s="1" t="n">
        <v>36524</v>
      </c>
      <c r="E7576" s="3" t="n">
        <v>1.6015</v>
      </c>
    </row>
    <row r="7577" customFormat="false" ht="12.75" hidden="false" customHeight="false" outlineLevel="0" collapsed="false">
      <c r="D7577" s="1" t="n">
        <v>36525</v>
      </c>
      <c r="E7577" s="3" t="n">
        <v>1.593</v>
      </c>
    </row>
    <row r="7578" customFormat="false" ht="12.75" hidden="false" customHeight="false" outlineLevel="0" collapsed="false">
      <c r="D7578" s="1" t="n">
        <v>36528</v>
      </c>
      <c r="E7578" s="3" t="n">
        <v>1.5808</v>
      </c>
    </row>
    <row r="7579" customFormat="false" ht="12.75" hidden="false" customHeight="false" outlineLevel="0" collapsed="false">
      <c r="D7579" s="1" t="n">
        <v>36529</v>
      </c>
      <c r="E7579" s="3" t="n">
        <v>1.5565</v>
      </c>
    </row>
    <row r="7580" customFormat="false" ht="12.75" hidden="false" customHeight="false" outlineLevel="0" collapsed="false">
      <c r="D7580" s="1" t="n">
        <v>36530</v>
      </c>
      <c r="E7580" s="3" t="n">
        <v>1.5526</v>
      </c>
    </row>
    <row r="7581" customFormat="false" ht="12.75" hidden="false" customHeight="false" outlineLevel="0" collapsed="false">
      <c r="D7581" s="1" t="n">
        <v>36531</v>
      </c>
      <c r="E7581" s="3" t="n">
        <v>1.554</v>
      </c>
    </row>
    <row r="7582" customFormat="false" ht="12.75" hidden="false" customHeight="false" outlineLevel="0" collapsed="false">
      <c r="D7582" s="1" t="n">
        <v>36532</v>
      </c>
      <c r="E7582" s="3" t="n">
        <v>1.5623</v>
      </c>
    </row>
    <row r="7583" customFormat="false" ht="12.75" hidden="false" customHeight="false" outlineLevel="0" collapsed="false">
      <c r="D7583" s="1" t="n">
        <v>36535</v>
      </c>
      <c r="E7583" s="3" t="n">
        <v>1.5704</v>
      </c>
    </row>
    <row r="7584" customFormat="false" ht="12.75" hidden="false" customHeight="false" outlineLevel="0" collapsed="false">
      <c r="D7584" s="1" t="n">
        <v>36536</v>
      </c>
      <c r="E7584" s="3" t="n">
        <v>1.5605</v>
      </c>
    </row>
    <row r="7585" customFormat="false" ht="12.75" hidden="false" customHeight="false" outlineLevel="0" collapsed="false">
      <c r="D7585" s="1" t="n">
        <v>36537</v>
      </c>
      <c r="E7585" s="3" t="n">
        <v>1.566</v>
      </c>
    </row>
    <row r="7586" customFormat="false" ht="12.75" hidden="false" customHeight="false" outlineLevel="0" collapsed="false">
      <c r="D7586" s="1" t="n">
        <v>36538</v>
      </c>
      <c r="E7586" s="3" t="n">
        <v>1.5707</v>
      </c>
    </row>
    <row r="7587" customFormat="false" ht="12.75" hidden="false" customHeight="false" outlineLevel="0" collapsed="false">
      <c r="D7587" s="1" t="n">
        <v>36539</v>
      </c>
      <c r="E7587" s="3" t="n">
        <v>1.5945</v>
      </c>
    </row>
    <row r="7588" customFormat="false" ht="12.75" hidden="false" customHeight="false" outlineLevel="0" collapsed="false">
      <c r="D7588" s="1" t="n">
        <v>36542</v>
      </c>
      <c r="E7588" s="4" t="e">
        <f aca="false">NA()</f>
        <v>#N/A</v>
      </c>
    </row>
    <row r="7589" customFormat="false" ht="12.75" hidden="false" customHeight="false" outlineLevel="0" collapsed="false">
      <c r="D7589" s="1" t="n">
        <v>36543</v>
      </c>
      <c r="E7589" s="3" t="n">
        <v>1.5942</v>
      </c>
    </row>
    <row r="7590" customFormat="false" ht="12.75" hidden="false" customHeight="false" outlineLevel="0" collapsed="false">
      <c r="D7590" s="1" t="n">
        <v>36544</v>
      </c>
      <c r="E7590" s="3" t="n">
        <v>1.5965</v>
      </c>
    </row>
    <row r="7591" customFormat="false" ht="12.75" hidden="false" customHeight="false" outlineLevel="0" collapsed="false">
      <c r="D7591" s="1" t="n">
        <v>36545</v>
      </c>
      <c r="E7591" s="3" t="n">
        <v>1.5915</v>
      </c>
    </row>
    <row r="7592" customFormat="false" ht="12.75" hidden="false" customHeight="false" outlineLevel="0" collapsed="false">
      <c r="D7592" s="1" t="n">
        <v>36546</v>
      </c>
      <c r="E7592" s="3" t="n">
        <v>1.5973</v>
      </c>
    </row>
    <row r="7593" customFormat="false" ht="12.75" hidden="false" customHeight="false" outlineLevel="0" collapsed="false">
      <c r="D7593" s="1" t="n">
        <v>36549</v>
      </c>
      <c r="E7593" s="3" t="n">
        <v>1.609</v>
      </c>
    </row>
    <row r="7594" customFormat="false" ht="12.75" hidden="false" customHeight="false" outlineLevel="0" collapsed="false">
      <c r="D7594" s="1" t="n">
        <v>36550</v>
      </c>
      <c r="E7594" s="3" t="n">
        <v>1.6085</v>
      </c>
    </row>
    <row r="7595" customFormat="false" ht="12.75" hidden="false" customHeight="false" outlineLevel="0" collapsed="false">
      <c r="D7595" s="1" t="n">
        <v>36551</v>
      </c>
      <c r="E7595" s="3" t="n">
        <v>1.6102</v>
      </c>
    </row>
    <row r="7596" customFormat="false" ht="12.75" hidden="false" customHeight="false" outlineLevel="0" collapsed="false">
      <c r="D7596" s="1" t="n">
        <v>36552</v>
      </c>
      <c r="E7596" s="3" t="n">
        <v>1.6317</v>
      </c>
    </row>
    <row r="7597" customFormat="false" ht="12.75" hidden="false" customHeight="false" outlineLevel="0" collapsed="false">
      <c r="D7597" s="1" t="n">
        <v>36553</v>
      </c>
      <c r="E7597" s="3" t="n">
        <v>1.6485</v>
      </c>
    </row>
    <row r="7598" customFormat="false" ht="12.75" hidden="false" customHeight="false" outlineLevel="0" collapsed="false">
      <c r="D7598" s="1" t="n">
        <v>36556</v>
      </c>
      <c r="E7598" s="3" t="n">
        <v>1.6495</v>
      </c>
    </row>
    <row r="7599" customFormat="false" ht="12.75" hidden="false" customHeight="false" outlineLevel="0" collapsed="false">
      <c r="D7599" s="1" t="n">
        <v>36557</v>
      </c>
      <c r="E7599" s="3" t="n">
        <v>1.654</v>
      </c>
    </row>
    <row r="7600" customFormat="false" ht="12.75" hidden="false" customHeight="false" outlineLevel="0" collapsed="false">
      <c r="D7600" s="1" t="n">
        <v>36558</v>
      </c>
      <c r="E7600" s="3" t="n">
        <v>1.6502</v>
      </c>
    </row>
    <row r="7601" customFormat="false" ht="12.75" hidden="false" customHeight="false" outlineLevel="0" collapsed="false">
      <c r="D7601" s="1" t="n">
        <v>36559</v>
      </c>
      <c r="E7601" s="3" t="n">
        <v>1.6255</v>
      </c>
    </row>
    <row r="7602" customFormat="false" ht="12.75" hidden="false" customHeight="false" outlineLevel="0" collapsed="false">
      <c r="D7602" s="1" t="n">
        <v>36560</v>
      </c>
      <c r="E7602" s="3" t="n">
        <v>1.647</v>
      </c>
    </row>
    <row r="7603" customFormat="false" ht="12.75" hidden="false" customHeight="false" outlineLevel="0" collapsed="false">
      <c r="D7603" s="1" t="n">
        <v>36563</v>
      </c>
      <c r="E7603" s="3" t="n">
        <v>1.6426</v>
      </c>
    </row>
    <row r="7604" customFormat="false" ht="12.75" hidden="false" customHeight="false" outlineLevel="0" collapsed="false">
      <c r="D7604" s="1" t="n">
        <v>36564</v>
      </c>
      <c r="E7604" s="3" t="n">
        <v>1.6301</v>
      </c>
    </row>
    <row r="7605" customFormat="false" ht="12.75" hidden="false" customHeight="false" outlineLevel="0" collapsed="false">
      <c r="D7605" s="1" t="n">
        <v>36565</v>
      </c>
      <c r="E7605" s="3" t="n">
        <v>1.6232</v>
      </c>
    </row>
    <row r="7606" customFormat="false" ht="12.75" hidden="false" customHeight="false" outlineLevel="0" collapsed="false">
      <c r="D7606" s="1" t="n">
        <v>36566</v>
      </c>
      <c r="E7606" s="3" t="n">
        <v>1.628</v>
      </c>
    </row>
    <row r="7607" customFormat="false" ht="12.75" hidden="false" customHeight="false" outlineLevel="0" collapsed="false">
      <c r="D7607" s="1" t="n">
        <v>36567</v>
      </c>
      <c r="E7607" s="3" t="n">
        <v>1.6305</v>
      </c>
    </row>
    <row r="7608" customFormat="false" ht="12.75" hidden="false" customHeight="false" outlineLevel="0" collapsed="false">
      <c r="D7608" s="1" t="n">
        <v>36570</v>
      </c>
      <c r="E7608" s="3" t="n">
        <v>1.6435</v>
      </c>
    </row>
    <row r="7609" customFormat="false" ht="12.75" hidden="false" customHeight="false" outlineLevel="0" collapsed="false">
      <c r="D7609" s="1" t="n">
        <v>36571</v>
      </c>
      <c r="E7609" s="3" t="n">
        <v>1.633</v>
      </c>
    </row>
    <row r="7610" customFormat="false" ht="12.75" hidden="false" customHeight="false" outlineLevel="0" collapsed="false">
      <c r="D7610" s="1" t="n">
        <v>36572</v>
      </c>
      <c r="E7610" s="3" t="n">
        <v>1.6302</v>
      </c>
    </row>
    <row r="7611" customFormat="false" ht="12.75" hidden="false" customHeight="false" outlineLevel="0" collapsed="false">
      <c r="D7611" s="1" t="n">
        <v>36573</v>
      </c>
      <c r="E7611" s="3" t="n">
        <v>1.6274</v>
      </c>
    </row>
    <row r="7612" customFormat="false" ht="12.75" hidden="false" customHeight="false" outlineLevel="0" collapsed="false">
      <c r="D7612" s="1" t="n">
        <v>36574</v>
      </c>
      <c r="E7612" s="3" t="n">
        <v>1.6282</v>
      </c>
    </row>
    <row r="7613" customFormat="false" ht="12.75" hidden="false" customHeight="false" outlineLevel="0" collapsed="false">
      <c r="D7613" s="1" t="n">
        <v>36577</v>
      </c>
      <c r="E7613" s="4" t="e">
        <f aca="false">NA()</f>
        <v>#N/A</v>
      </c>
    </row>
    <row r="7614" customFormat="false" ht="12.75" hidden="false" customHeight="false" outlineLevel="0" collapsed="false">
      <c r="D7614" s="1" t="n">
        <v>36578</v>
      </c>
      <c r="E7614" s="3" t="n">
        <v>1.5983</v>
      </c>
    </row>
    <row r="7615" customFormat="false" ht="12.75" hidden="false" customHeight="false" outlineLevel="0" collapsed="false">
      <c r="D7615" s="1" t="n">
        <v>36579</v>
      </c>
      <c r="E7615" s="3" t="n">
        <v>1.6082</v>
      </c>
    </row>
    <row r="7616" customFormat="false" ht="12.75" hidden="false" customHeight="false" outlineLevel="0" collapsed="false">
      <c r="D7616" s="1" t="n">
        <v>36580</v>
      </c>
      <c r="E7616" s="3" t="n">
        <v>1.62</v>
      </c>
    </row>
    <row r="7617" customFormat="false" ht="12.75" hidden="false" customHeight="false" outlineLevel="0" collapsed="false">
      <c r="D7617" s="1" t="n">
        <v>36581</v>
      </c>
      <c r="E7617" s="3" t="n">
        <v>1.6475</v>
      </c>
    </row>
    <row r="7618" customFormat="false" ht="12.75" hidden="false" customHeight="false" outlineLevel="0" collapsed="false">
      <c r="D7618" s="1" t="n">
        <v>36584</v>
      </c>
      <c r="E7618" s="3" t="n">
        <v>1.6615</v>
      </c>
    </row>
    <row r="7619" customFormat="false" ht="12.75" hidden="false" customHeight="false" outlineLevel="0" collapsed="false">
      <c r="D7619" s="1" t="n">
        <v>36585</v>
      </c>
      <c r="E7619" s="3" t="n">
        <v>1.6665</v>
      </c>
    </row>
    <row r="7620" customFormat="false" ht="12.75" hidden="false" customHeight="false" outlineLevel="0" collapsed="false">
      <c r="D7620" s="1" t="n">
        <v>36586</v>
      </c>
      <c r="E7620" s="3" t="n">
        <v>1.6568</v>
      </c>
    </row>
    <row r="7621" customFormat="false" ht="12.75" hidden="false" customHeight="false" outlineLevel="0" collapsed="false">
      <c r="D7621" s="1" t="n">
        <v>36587</v>
      </c>
      <c r="E7621" s="3" t="n">
        <v>1.6714</v>
      </c>
    </row>
    <row r="7622" customFormat="false" ht="12.75" hidden="false" customHeight="false" outlineLevel="0" collapsed="false">
      <c r="D7622" s="1" t="n">
        <v>36588</v>
      </c>
      <c r="E7622" s="3" t="n">
        <v>1.6712</v>
      </c>
    </row>
    <row r="7623" customFormat="false" ht="12.75" hidden="false" customHeight="false" outlineLevel="0" collapsed="false">
      <c r="D7623" s="1" t="n">
        <v>36591</v>
      </c>
      <c r="E7623" s="3" t="n">
        <v>1.675</v>
      </c>
    </row>
    <row r="7624" customFormat="false" ht="12.75" hidden="false" customHeight="false" outlineLevel="0" collapsed="false">
      <c r="D7624" s="1" t="n">
        <v>36592</v>
      </c>
      <c r="E7624" s="3" t="n">
        <v>1.681</v>
      </c>
    </row>
    <row r="7625" customFormat="false" ht="12.75" hidden="false" customHeight="false" outlineLevel="0" collapsed="false">
      <c r="D7625" s="1" t="n">
        <v>36593</v>
      </c>
      <c r="E7625" s="3" t="n">
        <v>1.677</v>
      </c>
    </row>
    <row r="7626" customFormat="false" ht="12.75" hidden="false" customHeight="false" outlineLevel="0" collapsed="false">
      <c r="D7626" s="1" t="n">
        <v>36594</v>
      </c>
      <c r="E7626" s="3" t="n">
        <v>1.6595</v>
      </c>
    </row>
    <row r="7627" customFormat="false" ht="12.75" hidden="false" customHeight="false" outlineLevel="0" collapsed="false">
      <c r="D7627" s="1" t="n">
        <v>36595</v>
      </c>
      <c r="E7627" s="3" t="n">
        <v>1.6661</v>
      </c>
    </row>
    <row r="7628" customFormat="false" ht="12.75" hidden="false" customHeight="false" outlineLevel="0" collapsed="false">
      <c r="D7628" s="1" t="n">
        <v>36598</v>
      </c>
      <c r="E7628" s="3" t="n">
        <v>1.6702</v>
      </c>
    </row>
    <row r="7629" customFormat="false" ht="12.75" hidden="false" customHeight="false" outlineLevel="0" collapsed="false">
      <c r="D7629" s="1" t="n">
        <v>36599</v>
      </c>
      <c r="E7629" s="3" t="n">
        <v>1.6715</v>
      </c>
    </row>
    <row r="7630" customFormat="false" ht="12.75" hidden="false" customHeight="false" outlineLevel="0" collapsed="false">
      <c r="D7630" s="1" t="n">
        <v>36600</v>
      </c>
      <c r="E7630" s="3" t="n">
        <v>1.6618</v>
      </c>
    </row>
    <row r="7631" customFormat="false" ht="12.75" hidden="false" customHeight="false" outlineLevel="0" collapsed="false">
      <c r="D7631" s="1" t="n">
        <v>36601</v>
      </c>
      <c r="E7631" s="3" t="n">
        <v>1.6593</v>
      </c>
    </row>
    <row r="7632" customFormat="false" ht="12.75" hidden="false" customHeight="false" outlineLevel="0" collapsed="false">
      <c r="D7632" s="1" t="n">
        <v>36602</v>
      </c>
      <c r="E7632" s="3" t="n">
        <v>1.662</v>
      </c>
    </row>
    <row r="7633" customFormat="false" ht="12.75" hidden="false" customHeight="false" outlineLevel="0" collapsed="false">
      <c r="D7633" s="1" t="n">
        <v>36605</v>
      </c>
      <c r="E7633" s="3" t="n">
        <v>1.6605</v>
      </c>
    </row>
    <row r="7634" customFormat="false" ht="12.75" hidden="false" customHeight="false" outlineLevel="0" collapsed="false">
      <c r="D7634" s="1" t="n">
        <v>36606</v>
      </c>
      <c r="E7634" s="3" t="n">
        <v>1.6615</v>
      </c>
    </row>
    <row r="7635" customFormat="false" ht="12.75" hidden="false" customHeight="false" outlineLevel="0" collapsed="false">
      <c r="D7635" s="1" t="n">
        <v>36607</v>
      </c>
      <c r="E7635" s="3" t="n">
        <v>1.675</v>
      </c>
    </row>
    <row r="7636" customFormat="false" ht="12.75" hidden="false" customHeight="false" outlineLevel="0" collapsed="false">
      <c r="D7636" s="1" t="n">
        <v>36608</v>
      </c>
      <c r="E7636" s="3" t="n">
        <v>1.6522</v>
      </c>
    </row>
    <row r="7637" customFormat="false" ht="12.75" hidden="false" customHeight="false" outlineLevel="0" collapsed="false">
      <c r="D7637" s="1" t="n">
        <v>36609</v>
      </c>
      <c r="E7637" s="3" t="n">
        <v>1.6333</v>
      </c>
    </row>
    <row r="7638" customFormat="false" ht="12.75" hidden="false" customHeight="false" outlineLevel="0" collapsed="false">
      <c r="D7638" s="1" t="n">
        <v>36612</v>
      </c>
      <c r="E7638" s="3" t="n">
        <v>1.6468</v>
      </c>
    </row>
    <row r="7639" customFormat="false" ht="12.75" hidden="false" customHeight="false" outlineLevel="0" collapsed="false">
      <c r="D7639" s="1" t="n">
        <v>36613</v>
      </c>
      <c r="E7639" s="3" t="n">
        <v>1.6551</v>
      </c>
    </row>
    <row r="7640" customFormat="false" ht="12.75" hidden="false" customHeight="false" outlineLevel="0" collapsed="false">
      <c r="D7640" s="1" t="n">
        <v>36614</v>
      </c>
      <c r="E7640" s="3" t="n">
        <v>1.6725</v>
      </c>
    </row>
    <row r="7641" customFormat="false" ht="12.75" hidden="false" customHeight="false" outlineLevel="0" collapsed="false">
      <c r="D7641" s="1" t="n">
        <v>36615</v>
      </c>
      <c r="E7641" s="3" t="n">
        <v>1.6605</v>
      </c>
    </row>
    <row r="7642" customFormat="false" ht="12.75" hidden="false" customHeight="false" outlineLevel="0" collapsed="false">
      <c r="D7642" s="1" t="n">
        <v>36616</v>
      </c>
      <c r="E7642" s="3" t="n">
        <v>1.663</v>
      </c>
    </row>
    <row r="7643" customFormat="false" ht="12.75" hidden="false" customHeight="false" outlineLevel="0" collapsed="false">
      <c r="D7643" s="1" t="n">
        <v>36619</v>
      </c>
      <c r="E7643" s="3" t="n">
        <v>1.6587</v>
      </c>
    </row>
    <row r="7644" customFormat="false" ht="12.75" hidden="false" customHeight="false" outlineLevel="0" collapsed="false">
      <c r="D7644" s="1" t="n">
        <v>36620</v>
      </c>
      <c r="E7644" s="3" t="n">
        <v>1.65</v>
      </c>
    </row>
    <row r="7645" customFormat="false" ht="12.75" hidden="false" customHeight="false" outlineLevel="0" collapsed="false">
      <c r="D7645" s="1" t="n">
        <v>36621</v>
      </c>
      <c r="E7645" s="3" t="n">
        <v>1.633</v>
      </c>
    </row>
    <row r="7646" customFormat="false" ht="12.75" hidden="false" customHeight="false" outlineLevel="0" collapsed="false">
      <c r="D7646" s="1" t="n">
        <v>36622</v>
      </c>
      <c r="E7646" s="3" t="n">
        <v>1.639</v>
      </c>
    </row>
    <row r="7647" customFormat="false" ht="12.75" hidden="false" customHeight="false" outlineLevel="0" collapsed="false">
      <c r="D7647" s="1" t="n">
        <v>36623</v>
      </c>
      <c r="E7647" s="3" t="n">
        <v>1.6383</v>
      </c>
    </row>
    <row r="7648" customFormat="false" ht="12.75" hidden="false" customHeight="false" outlineLevel="0" collapsed="false">
      <c r="D7648" s="1" t="n">
        <v>36626</v>
      </c>
      <c r="E7648" s="3" t="n">
        <v>1.6435</v>
      </c>
    </row>
    <row r="7649" customFormat="false" ht="12.75" hidden="false" customHeight="false" outlineLevel="0" collapsed="false">
      <c r="D7649" s="1" t="n">
        <v>36627</v>
      </c>
      <c r="E7649" s="3" t="n">
        <v>1.6415</v>
      </c>
    </row>
    <row r="7650" customFormat="false" ht="12.75" hidden="false" customHeight="false" outlineLevel="0" collapsed="false">
      <c r="D7650" s="1" t="n">
        <v>36628</v>
      </c>
      <c r="E7650" s="3" t="n">
        <v>1.649</v>
      </c>
    </row>
    <row r="7651" customFormat="false" ht="12.75" hidden="false" customHeight="false" outlineLevel="0" collapsed="false">
      <c r="D7651" s="1" t="n">
        <v>36629</v>
      </c>
      <c r="E7651" s="3" t="n">
        <v>1.652</v>
      </c>
    </row>
    <row r="7652" customFormat="false" ht="12.75" hidden="false" customHeight="false" outlineLevel="0" collapsed="false">
      <c r="D7652" s="1" t="n">
        <v>36630</v>
      </c>
      <c r="E7652" s="3" t="n">
        <v>1.6408</v>
      </c>
    </row>
    <row r="7653" customFormat="false" ht="12.75" hidden="false" customHeight="false" outlineLevel="0" collapsed="false">
      <c r="D7653" s="1" t="n">
        <v>36633</v>
      </c>
      <c r="E7653" s="3" t="n">
        <v>1.644</v>
      </c>
    </row>
    <row r="7654" customFormat="false" ht="12.75" hidden="false" customHeight="false" outlineLevel="0" collapsed="false">
      <c r="D7654" s="1" t="n">
        <v>36634</v>
      </c>
      <c r="E7654" s="3" t="n">
        <v>1.6603</v>
      </c>
    </row>
    <row r="7655" customFormat="false" ht="12.75" hidden="false" customHeight="false" outlineLevel="0" collapsed="false">
      <c r="D7655" s="1" t="n">
        <v>36635</v>
      </c>
      <c r="E7655" s="3" t="n">
        <v>1.6755</v>
      </c>
    </row>
    <row r="7656" customFormat="false" ht="12.75" hidden="false" customHeight="false" outlineLevel="0" collapsed="false">
      <c r="D7656" s="1" t="n">
        <v>36636</v>
      </c>
      <c r="E7656" s="3" t="n">
        <v>1.6772</v>
      </c>
    </row>
    <row r="7657" customFormat="false" ht="12.75" hidden="false" customHeight="false" outlineLevel="0" collapsed="false">
      <c r="D7657" s="1" t="n">
        <v>36637</v>
      </c>
      <c r="E7657" s="3" t="n">
        <v>1.676</v>
      </c>
    </row>
    <row r="7658" customFormat="false" ht="12.75" hidden="false" customHeight="false" outlineLevel="0" collapsed="false">
      <c r="D7658" s="1" t="n">
        <v>36640</v>
      </c>
      <c r="E7658" s="3" t="n">
        <v>1.6712</v>
      </c>
    </row>
    <row r="7659" customFormat="false" ht="12.75" hidden="false" customHeight="false" outlineLevel="0" collapsed="false">
      <c r="D7659" s="1" t="n">
        <v>36641</v>
      </c>
      <c r="E7659" s="3" t="n">
        <v>1.6985</v>
      </c>
    </row>
    <row r="7660" customFormat="false" ht="12.75" hidden="false" customHeight="false" outlineLevel="0" collapsed="false">
      <c r="D7660" s="1" t="n">
        <v>36642</v>
      </c>
      <c r="E7660" s="3" t="n">
        <v>1.7085</v>
      </c>
    </row>
    <row r="7661" customFormat="false" ht="12.75" hidden="false" customHeight="false" outlineLevel="0" collapsed="false">
      <c r="D7661" s="1" t="n">
        <v>36643</v>
      </c>
      <c r="E7661" s="3" t="n">
        <v>1.731</v>
      </c>
    </row>
    <row r="7662" customFormat="false" ht="12.75" hidden="false" customHeight="false" outlineLevel="0" collapsed="false">
      <c r="D7662" s="1" t="n">
        <v>36644</v>
      </c>
      <c r="E7662" s="3" t="n">
        <v>1.725</v>
      </c>
    </row>
    <row r="7663" customFormat="false" ht="12.75" hidden="false" customHeight="false" outlineLevel="0" collapsed="false">
      <c r="D7663" s="1" t="n">
        <v>36647</v>
      </c>
      <c r="E7663" s="3" t="n">
        <v>1.7135</v>
      </c>
    </row>
    <row r="7664" customFormat="false" ht="12.75" hidden="false" customHeight="false" outlineLevel="0" collapsed="false">
      <c r="D7664" s="1" t="n">
        <v>36648</v>
      </c>
      <c r="E7664" s="3" t="n">
        <v>1.7185</v>
      </c>
    </row>
    <row r="7665" customFormat="false" ht="12.75" hidden="false" customHeight="false" outlineLevel="0" collapsed="false">
      <c r="D7665" s="1" t="n">
        <v>36649</v>
      </c>
      <c r="E7665" s="3" t="n">
        <v>1.7369</v>
      </c>
    </row>
    <row r="7666" customFormat="false" ht="12.75" hidden="false" customHeight="false" outlineLevel="0" collapsed="false">
      <c r="D7666" s="1" t="n">
        <v>36650</v>
      </c>
      <c r="E7666" s="3" t="n">
        <v>1.7353</v>
      </c>
    </row>
    <row r="7667" customFormat="false" ht="12.75" hidden="false" customHeight="false" outlineLevel="0" collapsed="false">
      <c r="D7667" s="1" t="n">
        <v>36651</v>
      </c>
      <c r="E7667" s="3" t="n">
        <v>1.7323</v>
      </c>
    </row>
    <row r="7668" customFormat="false" ht="12.75" hidden="false" customHeight="false" outlineLevel="0" collapsed="false">
      <c r="D7668" s="1" t="n">
        <v>36654</v>
      </c>
      <c r="E7668" s="3" t="n">
        <v>1.7305</v>
      </c>
    </row>
    <row r="7669" customFormat="false" ht="12.75" hidden="false" customHeight="false" outlineLevel="0" collapsed="false">
      <c r="D7669" s="1" t="n">
        <v>36655</v>
      </c>
      <c r="E7669" s="3" t="n">
        <v>1.7219</v>
      </c>
    </row>
    <row r="7670" customFormat="false" ht="12.75" hidden="false" customHeight="false" outlineLevel="0" collapsed="false">
      <c r="D7670" s="1" t="n">
        <v>36656</v>
      </c>
      <c r="E7670" s="3" t="n">
        <v>1.715</v>
      </c>
    </row>
    <row r="7671" customFormat="false" ht="12.75" hidden="false" customHeight="false" outlineLevel="0" collapsed="false">
      <c r="D7671" s="1" t="n">
        <v>36657</v>
      </c>
      <c r="E7671" s="3" t="n">
        <v>1.7252</v>
      </c>
    </row>
    <row r="7672" customFormat="false" ht="12.75" hidden="false" customHeight="false" outlineLevel="0" collapsed="false">
      <c r="D7672" s="1" t="n">
        <v>36658</v>
      </c>
      <c r="E7672" s="3" t="n">
        <v>1.709</v>
      </c>
    </row>
    <row r="7673" customFormat="false" ht="12.75" hidden="false" customHeight="false" outlineLevel="0" collapsed="false">
      <c r="D7673" s="1" t="n">
        <v>36661</v>
      </c>
      <c r="E7673" s="3" t="n">
        <v>1.7033</v>
      </c>
    </row>
    <row r="7674" customFormat="false" ht="12.75" hidden="false" customHeight="false" outlineLevel="0" collapsed="false">
      <c r="D7674" s="1" t="n">
        <v>36662</v>
      </c>
      <c r="E7674" s="3" t="n">
        <v>1.7152</v>
      </c>
    </row>
    <row r="7675" customFormat="false" ht="12.75" hidden="false" customHeight="false" outlineLevel="0" collapsed="false">
      <c r="D7675" s="1" t="n">
        <v>36663</v>
      </c>
      <c r="E7675" s="3" t="n">
        <v>1.7398</v>
      </c>
    </row>
    <row r="7676" customFormat="false" ht="12.75" hidden="false" customHeight="false" outlineLevel="0" collapsed="false">
      <c r="D7676" s="1" t="n">
        <v>36664</v>
      </c>
      <c r="E7676" s="3" t="n">
        <v>1.7377</v>
      </c>
    </row>
    <row r="7677" customFormat="false" ht="12.75" hidden="false" customHeight="false" outlineLevel="0" collapsed="false">
      <c r="D7677" s="1" t="n">
        <v>36665</v>
      </c>
      <c r="E7677" s="3" t="n">
        <v>1.7347</v>
      </c>
    </row>
    <row r="7678" customFormat="false" ht="12.75" hidden="false" customHeight="false" outlineLevel="0" collapsed="false">
      <c r="D7678" s="1" t="n">
        <v>36668</v>
      </c>
      <c r="E7678" s="3" t="n">
        <v>1.7185</v>
      </c>
    </row>
    <row r="7679" customFormat="false" ht="12.75" hidden="false" customHeight="false" outlineLevel="0" collapsed="false">
      <c r="D7679" s="1" t="n">
        <v>36669</v>
      </c>
      <c r="E7679" s="3" t="n">
        <v>1.7295</v>
      </c>
    </row>
    <row r="7680" customFormat="false" ht="12.75" hidden="false" customHeight="false" outlineLevel="0" collapsed="false">
      <c r="D7680" s="1" t="n">
        <v>36670</v>
      </c>
      <c r="E7680" s="3" t="n">
        <v>1.7208</v>
      </c>
    </row>
    <row r="7681" customFormat="false" ht="12.75" hidden="false" customHeight="false" outlineLevel="0" collapsed="false">
      <c r="D7681" s="1" t="n">
        <v>36671</v>
      </c>
      <c r="E7681" s="3" t="n">
        <v>1.721</v>
      </c>
    </row>
    <row r="7682" customFormat="false" ht="12.75" hidden="false" customHeight="false" outlineLevel="0" collapsed="false">
      <c r="D7682" s="1" t="n">
        <v>36672</v>
      </c>
      <c r="E7682" s="3" t="n">
        <v>1.6828</v>
      </c>
    </row>
    <row r="7683" customFormat="false" ht="12.75" hidden="false" customHeight="false" outlineLevel="0" collapsed="false">
      <c r="D7683" s="1" t="n">
        <v>36675</v>
      </c>
      <c r="E7683" s="4" t="e">
        <f aca="false">NA()</f>
        <v>#N/A</v>
      </c>
    </row>
    <row r="7684" customFormat="false" ht="12.75" hidden="false" customHeight="false" outlineLevel="0" collapsed="false">
      <c r="D7684" s="1" t="n">
        <v>36676</v>
      </c>
      <c r="E7684" s="3" t="n">
        <v>1.6885</v>
      </c>
    </row>
    <row r="7685" customFormat="false" ht="12.75" hidden="false" customHeight="false" outlineLevel="0" collapsed="false">
      <c r="D7685" s="1" t="n">
        <v>36677</v>
      </c>
      <c r="E7685" s="3" t="n">
        <v>1.6883</v>
      </c>
    </row>
    <row r="7686" customFormat="false" ht="12.75" hidden="false" customHeight="false" outlineLevel="0" collapsed="false">
      <c r="D7686" s="1" t="n">
        <v>36678</v>
      </c>
      <c r="E7686" s="3" t="n">
        <v>1.6878</v>
      </c>
    </row>
    <row r="7687" customFormat="false" ht="12.75" hidden="false" customHeight="false" outlineLevel="0" collapsed="false">
      <c r="D7687" s="1" t="n">
        <v>36679</v>
      </c>
      <c r="E7687" s="3" t="n">
        <v>1.668</v>
      </c>
    </row>
    <row r="7688" customFormat="false" ht="12.75" hidden="false" customHeight="false" outlineLevel="0" collapsed="false">
      <c r="D7688" s="1" t="n">
        <v>36682</v>
      </c>
      <c r="E7688" s="3" t="n">
        <v>1.663</v>
      </c>
    </row>
    <row r="7689" customFormat="false" ht="12.75" hidden="false" customHeight="false" outlineLevel="0" collapsed="false">
      <c r="D7689" s="1" t="n">
        <v>36683</v>
      </c>
      <c r="E7689" s="3" t="n">
        <v>1.643</v>
      </c>
    </row>
    <row r="7690" customFormat="false" ht="12.75" hidden="false" customHeight="false" outlineLevel="0" collapsed="false">
      <c r="D7690" s="1" t="n">
        <v>36684</v>
      </c>
      <c r="E7690" s="3" t="n">
        <v>1.6365</v>
      </c>
    </row>
    <row r="7691" customFormat="false" ht="12.75" hidden="false" customHeight="false" outlineLevel="0" collapsed="false">
      <c r="D7691" s="1" t="n">
        <v>36685</v>
      </c>
      <c r="E7691" s="3" t="n">
        <v>1.641</v>
      </c>
    </row>
    <row r="7692" customFormat="false" ht="12.75" hidden="false" customHeight="false" outlineLevel="0" collapsed="false">
      <c r="D7692" s="1" t="n">
        <v>36686</v>
      </c>
      <c r="E7692" s="3" t="n">
        <v>1.6443</v>
      </c>
    </row>
    <row r="7693" customFormat="false" ht="12.75" hidden="false" customHeight="false" outlineLevel="0" collapsed="false">
      <c r="D7693" s="1" t="n">
        <v>36689</v>
      </c>
      <c r="E7693" s="3" t="n">
        <v>1.6356</v>
      </c>
    </row>
    <row r="7694" customFormat="false" ht="12.75" hidden="false" customHeight="false" outlineLevel="0" collapsed="false">
      <c r="D7694" s="1" t="n">
        <v>36690</v>
      </c>
      <c r="E7694" s="3" t="n">
        <v>1.6255</v>
      </c>
    </row>
    <row r="7695" customFormat="false" ht="12.75" hidden="false" customHeight="false" outlineLevel="0" collapsed="false">
      <c r="D7695" s="1" t="n">
        <v>36691</v>
      </c>
      <c r="E7695" s="3" t="n">
        <v>1.6318</v>
      </c>
    </row>
    <row r="7696" customFormat="false" ht="12.75" hidden="false" customHeight="false" outlineLevel="0" collapsed="false">
      <c r="D7696" s="1" t="n">
        <v>36692</v>
      </c>
      <c r="E7696" s="3" t="n">
        <v>1.6386</v>
      </c>
    </row>
    <row r="7697" customFormat="false" ht="12.75" hidden="false" customHeight="false" outlineLevel="0" collapsed="false">
      <c r="D7697" s="1" t="n">
        <v>36693</v>
      </c>
      <c r="E7697" s="3" t="n">
        <v>1.6178</v>
      </c>
    </row>
    <row r="7698" customFormat="false" ht="12.75" hidden="false" customHeight="false" outlineLevel="0" collapsed="false">
      <c r="D7698" s="1" t="n">
        <v>36696</v>
      </c>
      <c r="E7698" s="3" t="n">
        <v>1.623</v>
      </c>
    </row>
    <row r="7699" customFormat="false" ht="12.75" hidden="false" customHeight="false" outlineLevel="0" collapsed="false">
      <c r="D7699" s="1" t="n">
        <v>36697</v>
      </c>
      <c r="E7699" s="3" t="n">
        <v>1.628</v>
      </c>
    </row>
    <row r="7700" customFormat="false" ht="12.75" hidden="false" customHeight="false" outlineLevel="0" collapsed="false">
      <c r="D7700" s="1" t="n">
        <v>36698</v>
      </c>
      <c r="E7700" s="3" t="n">
        <v>1.639</v>
      </c>
    </row>
    <row r="7701" customFormat="false" ht="12.75" hidden="false" customHeight="false" outlineLevel="0" collapsed="false">
      <c r="D7701" s="1" t="n">
        <v>36699</v>
      </c>
      <c r="E7701" s="3" t="n">
        <v>1.6455</v>
      </c>
    </row>
    <row r="7702" customFormat="false" ht="12.75" hidden="false" customHeight="false" outlineLevel="0" collapsed="false">
      <c r="D7702" s="1" t="n">
        <v>36700</v>
      </c>
      <c r="E7702" s="3" t="n">
        <v>1.6565</v>
      </c>
    </row>
    <row r="7703" customFormat="false" ht="12.75" hidden="false" customHeight="false" outlineLevel="0" collapsed="false">
      <c r="D7703" s="1" t="n">
        <v>36703</v>
      </c>
      <c r="E7703" s="3" t="n">
        <v>1.651</v>
      </c>
    </row>
    <row r="7704" customFormat="false" ht="12.75" hidden="false" customHeight="false" outlineLevel="0" collapsed="false">
      <c r="D7704" s="1" t="n">
        <v>36704</v>
      </c>
      <c r="E7704" s="3" t="n">
        <v>1.6379</v>
      </c>
    </row>
    <row r="7705" customFormat="false" ht="12.75" hidden="false" customHeight="false" outlineLevel="0" collapsed="false">
      <c r="D7705" s="1" t="n">
        <v>36705</v>
      </c>
      <c r="E7705" s="3" t="n">
        <v>1.642</v>
      </c>
    </row>
    <row r="7706" customFormat="false" ht="12.75" hidden="false" customHeight="false" outlineLevel="0" collapsed="false">
      <c r="D7706" s="1" t="n">
        <v>36706</v>
      </c>
      <c r="E7706" s="3" t="n">
        <v>1.6375</v>
      </c>
    </row>
    <row r="7707" customFormat="false" ht="12.75" hidden="false" customHeight="false" outlineLevel="0" collapsed="false">
      <c r="D7707" s="1" t="n">
        <v>36707</v>
      </c>
      <c r="E7707" s="3" t="n">
        <v>1.6317</v>
      </c>
    </row>
    <row r="7708" customFormat="false" ht="12.75" hidden="false" customHeight="false" outlineLevel="0" collapsed="false">
      <c r="D7708" s="1" t="n">
        <v>36710</v>
      </c>
      <c r="E7708" s="3" t="n">
        <v>1.6323</v>
      </c>
    </row>
    <row r="7709" customFormat="false" ht="12.75" hidden="false" customHeight="false" outlineLevel="0" collapsed="false">
      <c r="D7709" s="1" t="n">
        <v>36711</v>
      </c>
      <c r="E7709" s="4" t="e">
        <f aca="false">NA()</f>
        <v>#N/A</v>
      </c>
    </row>
    <row r="7710" customFormat="false" ht="12.75" hidden="false" customHeight="false" outlineLevel="0" collapsed="false">
      <c r="D7710" s="1" t="n">
        <v>36712</v>
      </c>
      <c r="E7710" s="3" t="n">
        <v>1.622</v>
      </c>
    </row>
    <row r="7711" customFormat="false" ht="12.75" hidden="false" customHeight="false" outlineLevel="0" collapsed="false">
      <c r="D7711" s="1" t="n">
        <v>36713</v>
      </c>
      <c r="E7711" s="3" t="n">
        <v>1.625</v>
      </c>
    </row>
    <row r="7712" customFormat="false" ht="12.75" hidden="false" customHeight="false" outlineLevel="0" collapsed="false">
      <c r="D7712" s="1" t="n">
        <v>36714</v>
      </c>
      <c r="E7712" s="3" t="n">
        <v>1.6278</v>
      </c>
    </row>
    <row r="7713" customFormat="false" ht="12.75" hidden="false" customHeight="false" outlineLevel="0" collapsed="false">
      <c r="D7713" s="1" t="n">
        <v>36717</v>
      </c>
      <c r="E7713" s="3" t="n">
        <v>1.6275</v>
      </c>
    </row>
    <row r="7714" customFormat="false" ht="12.75" hidden="false" customHeight="false" outlineLevel="0" collapsed="false">
      <c r="D7714" s="1" t="n">
        <v>36718</v>
      </c>
      <c r="E7714" s="3" t="n">
        <v>1.6335</v>
      </c>
    </row>
    <row r="7715" customFormat="false" ht="12.75" hidden="false" customHeight="false" outlineLevel="0" collapsed="false">
      <c r="D7715" s="1" t="n">
        <v>36719</v>
      </c>
      <c r="E7715" s="3" t="n">
        <v>1.651</v>
      </c>
    </row>
    <row r="7716" customFormat="false" ht="12.75" hidden="false" customHeight="false" outlineLevel="0" collapsed="false">
      <c r="D7716" s="1" t="n">
        <v>36720</v>
      </c>
      <c r="E7716" s="3" t="n">
        <v>1.6608</v>
      </c>
    </row>
    <row r="7717" customFormat="false" ht="12.75" hidden="false" customHeight="false" outlineLevel="0" collapsed="false">
      <c r="D7717" s="1" t="n">
        <v>36721</v>
      </c>
      <c r="E7717" s="3" t="n">
        <v>1.6532</v>
      </c>
    </row>
    <row r="7718" customFormat="false" ht="12.75" hidden="false" customHeight="false" outlineLevel="0" collapsed="false">
      <c r="D7718" s="1" t="n">
        <v>36724</v>
      </c>
      <c r="E7718" s="3" t="n">
        <v>1.6575</v>
      </c>
    </row>
    <row r="7719" customFormat="false" ht="12.75" hidden="false" customHeight="false" outlineLevel="0" collapsed="false">
      <c r="D7719" s="1" t="n">
        <v>36725</v>
      </c>
      <c r="E7719" s="3" t="n">
        <v>1.6608</v>
      </c>
    </row>
    <row r="7720" customFormat="false" ht="12.75" hidden="false" customHeight="false" outlineLevel="0" collapsed="false">
      <c r="D7720" s="1" t="n">
        <v>36726</v>
      </c>
      <c r="E7720" s="3" t="n">
        <v>1.6781</v>
      </c>
    </row>
    <row r="7721" customFormat="false" ht="12.75" hidden="false" customHeight="false" outlineLevel="0" collapsed="false">
      <c r="D7721" s="1" t="n">
        <v>36727</v>
      </c>
      <c r="E7721" s="3" t="n">
        <v>1.668</v>
      </c>
    </row>
    <row r="7722" customFormat="false" ht="12.75" hidden="false" customHeight="false" outlineLevel="0" collapsed="false">
      <c r="D7722" s="1" t="n">
        <v>36728</v>
      </c>
      <c r="E7722" s="3" t="n">
        <v>1.6638</v>
      </c>
    </row>
    <row r="7723" customFormat="false" ht="12.75" hidden="false" customHeight="false" outlineLevel="0" collapsed="false">
      <c r="D7723" s="1" t="n">
        <v>36731</v>
      </c>
      <c r="E7723" s="3" t="n">
        <v>1.67</v>
      </c>
    </row>
    <row r="7724" customFormat="false" ht="12.75" hidden="false" customHeight="false" outlineLevel="0" collapsed="false">
      <c r="D7724" s="1" t="n">
        <v>36732</v>
      </c>
      <c r="E7724" s="3" t="n">
        <v>1.6528</v>
      </c>
    </row>
    <row r="7725" customFormat="false" ht="12.75" hidden="false" customHeight="false" outlineLevel="0" collapsed="false">
      <c r="D7725" s="1" t="n">
        <v>36733</v>
      </c>
      <c r="E7725" s="3" t="n">
        <v>1.6493</v>
      </c>
    </row>
    <row r="7726" customFormat="false" ht="12.75" hidden="false" customHeight="false" outlineLevel="0" collapsed="false">
      <c r="D7726" s="1" t="n">
        <v>36734</v>
      </c>
      <c r="E7726" s="3" t="n">
        <v>1.6605</v>
      </c>
    </row>
    <row r="7727" customFormat="false" ht="12.75" hidden="false" customHeight="false" outlineLevel="0" collapsed="false">
      <c r="D7727" s="1" t="n">
        <v>36735</v>
      </c>
      <c r="E7727" s="3" t="n">
        <v>1.6753</v>
      </c>
    </row>
    <row r="7728" customFormat="false" ht="12.75" hidden="false" customHeight="false" outlineLevel="0" collapsed="false">
      <c r="D7728" s="1" t="n">
        <v>36738</v>
      </c>
      <c r="E7728" s="3" t="n">
        <v>1.6689</v>
      </c>
    </row>
    <row r="7729" customFormat="false" ht="12.75" hidden="false" customHeight="false" outlineLevel="0" collapsed="false">
      <c r="D7729" s="1" t="n">
        <v>36739</v>
      </c>
      <c r="E7729" s="3" t="n">
        <v>1.6758</v>
      </c>
    </row>
    <row r="7730" customFormat="false" ht="12.75" hidden="false" customHeight="false" outlineLevel="0" collapsed="false">
      <c r="D7730" s="1" t="n">
        <v>36740</v>
      </c>
      <c r="E7730" s="3" t="n">
        <v>1.6887</v>
      </c>
    </row>
    <row r="7731" customFormat="false" ht="12.75" hidden="false" customHeight="false" outlineLevel="0" collapsed="false">
      <c r="D7731" s="1" t="n">
        <v>36741</v>
      </c>
      <c r="E7731" s="3" t="n">
        <v>1.7087</v>
      </c>
    </row>
    <row r="7732" customFormat="false" ht="12.75" hidden="false" customHeight="false" outlineLevel="0" collapsed="false">
      <c r="D7732" s="1" t="n">
        <v>36742</v>
      </c>
      <c r="E7732" s="3" t="n">
        <v>1.7053</v>
      </c>
    </row>
    <row r="7733" customFormat="false" ht="12.75" hidden="false" customHeight="false" outlineLevel="0" collapsed="false">
      <c r="D7733" s="1" t="n">
        <v>36745</v>
      </c>
      <c r="E7733" s="3" t="n">
        <v>1.7005</v>
      </c>
    </row>
    <row r="7734" customFormat="false" ht="12.75" hidden="false" customHeight="false" outlineLevel="0" collapsed="false">
      <c r="D7734" s="1" t="n">
        <v>36746</v>
      </c>
      <c r="E7734" s="3" t="n">
        <v>1.7147</v>
      </c>
    </row>
    <row r="7735" customFormat="false" ht="12.75" hidden="false" customHeight="false" outlineLevel="0" collapsed="false">
      <c r="D7735" s="1" t="n">
        <v>36747</v>
      </c>
      <c r="E7735" s="3" t="n">
        <v>1.7187</v>
      </c>
    </row>
    <row r="7736" customFormat="false" ht="12.75" hidden="false" customHeight="false" outlineLevel="0" collapsed="false">
      <c r="D7736" s="1" t="n">
        <v>36748</v>
      </c>
      <c r="E7736" s="3" t="n">
        <v>1.7065</v>
      </c>
    </row>
    <row r="7737" customFormat="false" ht="12.75" hidden="false" customHeight="false" outlineLevel="0" collapsed="false">
      <c r="D7737" s="1" t="n">
        <v>36749</v>
      </c>
      <c r="E7737" s="3" t="n">
        <v>1.7181</v>
      </c>
    </row>
    <row r="7738" customFormat="false" ht="12.75" hidden="false" customHeight="false" outlineLevel="0" collapsed="false">
      <c r="D7738" s="1" t="n">
        <v>36752</v>
      </c>
      <c r="E7738" s="3" t="n">
        <v>1.7214</v>
      </c>
    </row>
    <row r="7739" customFormat="false" ht="12.75" hidden="false" customHeight="false" outlineLevel="0" collapsed="false">
      <c r="D7739" s="1" t="n">
        <v>36753</v>
      </c>
      <c r="E7739" s="3" t="n">
        <v>1.7095</v>
      </c>
    </row>
    <row r="7740" customFormat="false" ht="12.75" hidden="false" customHeight="false" outlineLevel="0" collapsed="false">
      <c r="D7740" s="1" t="n">
        <v>36754</v>
      </c>
      <c r="E7740" s="3" t="n">
        <v>1.7093</v>
      </c>
    </row>
    <row r="7741" customFormat="false" ht="12.75" hidden="false" customHeight="false" outlineLevel="0" collapsed="false">
      <c r="D7741" s="1" t="n">
        <v>36755</v>
      </c>
      <c r="E7741" s="3" t="n">
        <v>1.7085</v>
      </c>
    </row>
    <row r="7742" customFormat="false" ht="12.75" hidden="false" customHeight="false" outlineLevel="0" collapsed="false">
      <c r="D7742" s="1" t="n">
        <v>36756</v>
      </c>
      <c r="E7742" s="3" t="n">
        <v>1.7235</v>
      </c>
    </row>
    <row r="7743" customFormat="false" ht="12.75" hidden="false" customHeight="false" outlineLevel="0" collapsed="false">
      <c r="D7743" s="1" t="n">
        <v>36759</v>
      </c>
      <c r="E7743" s="3" t="n">
        <v>1.7275</v>
      </c>
    </row>
    <row r="7744" customFormat="false" ht="12.75" hidden="false" customHeight="false" outlineLevel="0" collapsed="false">
      <c r="D7744" s="1" t="n">
        <v>36760</v>
      </c>
      <c r="E7744" s="3" t="n">
        <v>1.7405</v>
      </c>
    </row>
    <row r="7745" customFormat="false" ht="12.75" hidden="false" customHeight="false" outlineLevel="0" collapsed="false">
      <c r="D7745" s="1" t="n">
        <v>36761</v>
      </c>
      <c r="E7745" s="3" t="n">
        <v>1.7282</v>
      </c>
    </row>
    <row r="7746" customFormat="false" ht="12.75" hidden="false" customHeight="false" outlineLevel="0" collapsed="false">
      <c r="D7746" s="1" t="n">
        <v>36762</v>
      </c>
      <c r="E7746" s="3" t="n">
        <v>1.7117</v>
      </c>
    </row>
    <row r="7747" customFormat="false" ht="12.75" hidden="false" customHeight="false" outlineLevel="0" collapsed="false">
      <c r="D7747" s="1" t="n">
        <v>36763</v>
      </c>
      <c r="E7747" s="3" t="n">
        <v>1.7095</v>
      </c>
    </row>
    <row r="7748" customFormat="false" ht="12.75" hidden="false" customHeight="false" outlineLevel="0" collapsed="false">
      <c r="D7748" s="1" t="n">
        <v>36766</v>
      </c>
      <c r="E7748" s="3" t="n">
        <v>1.713</v>
      </c>
    </row>
    <row r="7749" customFormat="false" ht="12.75" hidden="false" customHeight="false" outlineLevel="0" collapsed="false">
      <c r="D7749" s="1" t="n">
        <v>36767</v>
      </c>
      <c r="E7749" s="3" t="n">
        <v>1.7238</v>
      </c>
    </row>
    <row r="7750" customFormat="false" ht="12.75" hidden="false" customHeight="false" outlineLevel="0" collapsed="false">
      <c r="D7750" s="1" t="n">
        <v>36768</v>
      </c>
      <c r="E7750" s="3" t="n">
        <v>1.736</v>
      </c>
    </row>
    <row r="7751" customFormat="false" ht="12.75" hidden="false" customHeight="false" outlineLevel="0" collapsed="false">
      <c r="D7751" s="1" t="n">
        <v>36769</v>
      </c>
      <c r="E7751" s="3" t="n">
        <v>1.7425</v>
      </c>
    </row>
    <row r="7752" customFormat="false" ht="12.75" hidden="false" customHeight="false" outlineLevel="0" collapsed="false">
      <c r="D7752" s="1" t="n">
        <v>36770</v>
      </c>
      <c r="E7752" s="3" t="n">
        <v>1.723</v>
      </c>
    </row>
    <row r="7753" customFormat="false" ht="12.75" hidden="false" customHeight="false" outlineLevel="0" collapsed="false">
      <c r="D7753" s="1" t="n">
        <v>36773</v>
      </c>
      <c r="E7753" s="4" t="e">
        <f aca="false">NA()</f>
        <v>#N/A</v>
      </c>
    </row>
    <row r="7754" customFormat="false" ht="12.75" hidden="false" customHeight="false" outlineLevel="0" collapsed="false">
      <c r="D7754" s="1" t="n">
        <v>36774</v>
      </c>
      <c r="E7754" s="3" t="n">
        <v>1.7488</v>
      </c>
    </row>
    <row r="7755" customFormat="false" ht="12.75" hidden="false" customHeight="false" outlineLevel="0" collapsed="false">
      <c r="D7755" s="1" t="n">
        <v>36775</v>
      </c>
      <c r="E7755" s="3" t="n">
        <v>1.778</v>
      </c>
    </row>
    <row r="7756" customFormat="false" ht="12.75" hidden="false" customHeight="false" outlineLevel="0" collapsed="false">
      <c r="D7756" s="1" t="n">
        <v>36776</v>
      </c>
      <c r="E7756" s="3" t="n">
        <v>1.772</v>
      </c>
    </row>
    <row r="7757" customFormat="false" ht="12.75" hidden="false" customHeight="false" outlineLevel="0" collapsed="false">
      <c r="D7757" s="1" t="n">
        <v>36777</v>
      </c>
      <c r="E7757" s="3" t="n">
        <v>1.7869</v>
      </c>
    </row>
    <row r="7758" customFormat="false" ht="12.75" hidden="false" customHeight="false" outlineLevel="0" collapsed="false">
      <c r="D7758" s="1" t="n">
        <v>36780</v>
      </c>
      <c r="E7758" s="3" t="n">
        <v>1.7715</v>
      </c>
    </row>
    <row r="7759" customFormat="false" ht="12.75" hidden="false" customHeight="false" outlineLevel="0" collapsed="false">
      <c r="D7759" s="1" t="n">
        <v>36781</v>
      </c>
      <c r="E7759" s="3" t="n">
        <v>1.771</v>
      </c>
    </row>
    <row r="7760" customFormat="false" ht="12.75" hidden="false" customHeight="false" outlineLevel="0" collapsed="false">
      <c r="D7760" s="1" t="n">
        <v>36782</v>
      </c>
      <c r="E7760" s="3" t="n">
        <v>1.7635</v>
      </c>
    </row>
    <row r="7761" customFormat="false" ht="12.75" hidden="false" customHeight="false" outlineLevel="0" collapsed="false">
      <c r="D7761" s="1" t="n">
        <v>36783</v>
      </c>
      <c r="E7761" s="3" t="n">
        <v>1.7736</v>
      </c>
    </row>
    <row r="7762" customFormat="false" ht="12.75" hidden="false" customHeight="false" outlineLevel="0" collapsed="false">
      <c r="D7762" s="1" t="n">
        <v>36784</v>
      </c>
      <c r="E7762" s="3" t="n">
        <v>1.7805</v>
      </c>
    </row>
    <row r="7763" customFormat="false" ht="12.75" hidden="false" customHeight="false" outlineLevel="0" collapsed="false">
      <c r="D7763" s="1" t="n">
        <v>36787</v>
      </c>
      <c r="E7763" s="3" t="n">
        <v>1.787</v>
      </c>
    </row>
    <row r="7764" customFormat="false" ht="12.75" hidden="false" customHeight="false" outlineLevel="0" collapsed="false">
      <c r="D7764" s="1" t="n">
        <v>36788</v>
      </c>
      <c r="E7764" s="3" t="n">
        <v>1.7765</v>
      </c>
    </row>
    <row r="7765" customFormat="false" ht="12.75" hidden="false" customHeight="false" outlineLevel="0" collapsed="false">
      <c r="D7765" s="1" t="n">
        <v>36789</v>
      </c>
      <c r="E7765" s="3" t="n">
        <v>1.7845</v>
      </c>
    </row>
    <row r="7766" customFormat="false" ht="12.75" hidden="false" customHeight="false" outlineLevel="0" collapsed="false">
      <c r="D7766" s="1" t="n">
        <v>36790</v>
      </c>
      <c r="E7766" s="3" t="n">
        <v>1.7715</v>
      </c>
    </row>
    <row r="7767" customFormat="false" ht="12.75" hidden="false" customHeight="false" outlineLevel="0" collapsed="false">
      <c r="D7767" s="1" t="n">
        <v>36791</v>
      </c>
      <c r="E7767" s="3" t="n">
        <v>1.7295</v>
      </c>
    </row>
    <row r="7768" customFormat="false" ht="12.75" hidden="false" customHeight="false" outlineLevel="0" collapsed="false">
      <c r="D7768" s="1" t="n">
        <v>36794</v>
      </c>
      <c r="E7768" s="3" t="n">
        <v>1.739</v>
      </c>
    </row>
    <row r="7769" customFormat="false" ht="12.75" hidden="false" customHeight="false" outlineLevel="0" collapsed="false">
      <c r="D7769" s="1" t="n">
        <v>36795</v>
      </c>
      <c r="E7769" s="3" t="n">
        <v>1.7279</v>
      </c>
    </row>
    <row r="7770" customFormat="false" ht="12.75" hidden="false" customHeight="false" outlineLevel="0" collapsed="false">
      <c r="D7770" s="1" t="n">
        <v>36796</v>
      </c>
      <c r="E7770" s="3" t="n">
        <v>1.7325</v>
      </c>
    </row>
    <row r="7771" customFormat="false" ht="12.75" hidden="false" customHeight="false" outlineLevel="0" collapsed="false">
      <c r="D7771" s="1" t="n">
        <v>36797</v>
      </c>
      <c r="E7771" s="3" t="n">
        <v>1.7288</v>
      </c>
    </row>
    <row r="7772" customFormat="false" ht="12.75" hidden="false" customHeight="false" outlineLevel="0" collapsed="false">
      <c r="D7772" s="1" t="n">
        <v>36798</v>
      </c>
      <c r="E7772" s="3" t="n">
        <v>1.7265</v>
      </c>
    </row>
    <row r="7773" customFormat="false" ht="12.75" hidden="false" customHeight="false" outlineLevel="0" collapsed="false">
      <c r="D7773" s="1" t="n">
        <v>36801</v>
      </c>
      <c r="E7773" s="3" t="n">
        <v>1.7322</v>
      </c>
    </row>
    <row r="7774" customFormat="false" ht="12.75" hidden="false" customHeight="false" outlineLevel="0" collapsed="false">
      <c r="D7774" s="1" t="n">
        <v>36802</v>
      </c>
      <c r="E7774" s="3" t="n">
        <v>1.7365</v>
      </c>
    </row>
    <row r="7775" customFormat="false" ht="12.75" hidden="false" customHeight="false" outlineLevel="0" collapsed="false">
      <c r="D7775" s="1" t="n">
        <v>36803</v>
      </c>
      <c r="E7775" s="3" t="n">
        <v>1.7395</v>
      </c>
    </row>
    <row r="7776" customFormat="false" ht="12.75" hidden="false" customHeight="false" outlineLevel="0" collapsed="false">
      <c r="D7776" s="1" t="n">
        <v>36804</v>
      </c>
      <c r="E7776" s="3" t="n">
        <v>1.7491</v>
      </c>
    </row>
    <row r="7777" customFormat="false" ht="12.75" hidden="false" customHeight="false" outlineLevel="0" collapsed="false">
      <c r="D7777" s="1" t="n">
        <v>36805</v>
      </c>
      <c r="E7777" s="3" t="n">
        <v>1.7515</v>
      </c>
    </row>
    <row r="7778" customFormat="false" ht="12.75" hidden="false" customHeight="false" outlineLevel="0" collapsed="false">
      <c r="D7778" s="1" t="n">
        <v>36808</v>
      </c>
      <c r="E7778" s="4" t="e">
        <f aca="false">NA()</f>
        <v>#N/A</v>
      </c>
    </row>
    <row r="7779" customFormat="false" ht="12.75" hidden="false" customHeight="false" outlineLevel="0" collapsed="false">
      <c r="D7779" s="1" t="n">
        <v>36809</v>
      </c>
      <c r="E7779" s="3" t="n">
        <v>1.7515</v>
      </c>
    </row>
    <row r="7780" customFormat="false" ht="12.75" hidden="false" customHeight="false" outlineLevel="0" collapsed="false">
      <c r="D7780" s="1" t="n">
        <v>36810</v>
      </c>
      <c r="E7780" s="3" t="n">
        <v>1.7328</v>
      </c>
    </row>
    <row r="7781" customFormat="false" ht="12.75" hidden="false" customHeight="false" outlineLevel="0" collapsed="false">
      <c r="D7781" s="1" t="n">
        <v>36811</v>
      </c>
      <c r="E7781" s="3" t="n">
        <v>1.7415</v>
      </c>
    </row>
    <row r="7782" customFormat="false" ht="12.75" hidden="false" customHeight="false" outlineLevel="0" collapsed="false">
      <c r="D7782" s="1" t="n">
        <v>36812</v>
      </c>
      <c r="E7782" s="3" t="n">
        <v>1.7595</v>
      </c>
    </row>
    <row r="7783" customFormat="false" ht="12.75" hidden="false" customHeight="false" outlineLevel="0" collapsed="false">
      <c r="D7783" s="1" t="n">
        <v>36815</v>
      </c>
      <c r="E7783" s="3" t="n">
        <v>1.779</v>
      </c>
    </row>
    <row r="7784" customFormat="false" ht="12.75" hidden="false" customHeight="false" outlineLevel="0" collapsed="false">
      <c r="D7784" s="1" t="n">
        <v>36816</v>
      </c>
      <c r="E7784" s="3" t="n">
        <v>1.7773</v>
      </c>
    </row>
    <row r="7785" customFormat="false" ht="12.75" hidden="false" customHeight="false" outlineLevel="0" collapsed="false">
      <c r="D7785" s="1" t="n">
        <v>36817</v>
      </c>
      <c r="E7785" s="3" t="n">
        <v>1.7875</v>
      </c>
    </row>
    <row r="7786" customFormat="false" ht="12.75" hidden="false" customHeight="false" outlineLevel="0" collapsed="false">
      <c r="D7786" s="1" t="n">
        <v>36818</v>
      </c>
      <c r="E7786" s="3" t="n">
        <v>1.7875</v>
      </c>
    </row>
    <row r="7787" customFormat="false" ht="12.75" hidden="false" customHeight="false" outlineLevel="0" collapsed="false">
      <c r="D7787" s="1" t="n">
        <v>36819</v>
      </c>
      <c r="E7787" s="3" t="n">
        <v>1.7885</v>
      </c>
    </row>
    <row r="7788" customFormat="false" ht="12.75" hidden="false" customHeight="false" outlineLevel="0" collapsed="false">
      <c r="D7788" s="1" t="n">
        <v>36822</v>
      </c>
      <c r="E7788" s="3" t="n">
        <v>1.7985</v>
      </c>
    </row>
    <row r="7789" customFormat="false" ht="12.75" hidden="false" customHeight="false" outlineLevel="0" collapsed="false">
      <c r="D7789" s="1" t="n">
        <v>36823</v>
      </c>
      <c r="E7789" s="3" t="n">
        <v>1.8005</v>
      </c>
    </row>
    <row r="7790" customFormat="false" ht="12.75" hidden="false" customHeight="false" outlineLevel="0" collapsed="false">
      <c r="D7790" s="1" t="n">
        <v>36824</v>
      </c>
      <c r="E7790" s="3" t="n">
        <v>1.8165</v>
      </c>
    </row>
    <row r="7791" customFormat="false" ht="12.75" hidden="false" customHeight="false" outlineLevel="0" collapsed="false">
      <c r="D7791" s="1" t="n">
        <v>36825</v>
      </c>
      <c r="E7791" s="3" t="n">
        <v>1.825</v>
      </c>
    </row>
    <row r="7792" customFormat="false" ht="12.75" hidden="false" customHeight="false" outlineLevel="0" collapsed="false">
      <c r="D7792" s="1" t="n">
        <v>36826</v>
      </c>
      <c r="E7792" s="3" t="n">
        <v>1.8065</v>
      </c>
    </row>
    <row r="7793" customFormat="false" ht="12.75" hidden="false" customHeight="false" outlineLevel="0" collapsed="false">
      <c r="D7793" s="1" t="n">
        <v>36829</v>
      </c>
      <c r="E7793" s="3" t="n">
        <v>1.8068</v>
      </c>
    </row>
    <row r="7794" customFormat="false" ht="12.75" hidden="false" customHeight="false" outlineLevel="0" collapsed="false">
      <c r="D7794" s="1" t="n">
        <v>36830</v>
      </c>
      <c r="E7794" s="3" t="n">
        <v>1.7978</v>
      </c>
    </row>
    <row r="7795" customFormat="false" ht="12.75" hidden="false" customHeight="false" outlineLevel="0" collapsed="false">
      <c r="D7795" s="1" t="n">
        <v>36831</v>
      </c>
      <c r="E7795" s="3" t="n">
        <v>1.7765</v>
      </c>
    </row>
    <row r="7796" customFormat="false" ht="12.75" hidden="false" customHeight="false" outlineLevel="0" collapsed="false">
      <c r="D7796" s="1" t="n">
        <v>36832</v>
      </c>
      <c r="E7796" s="3" t="n">
        <v>1.7799</v>
      </c>
    </row>
    <row r="7797" customFormat="false" ht="12.75" hidden="false" customHeight="false" outlineLevel="0" collapsed="false">
      <c r="D7797" s="1" t="n">
        <v>36833</v>
      </c>
      <c r="E7797" s="3" t="n">
        <v>1.7667</v>
      </c>
    </row>
    <row r="7798" customFormat="false" ht="12.75" hidden="false" customHeight="false" outlineLevel="0" collapsed="false">
      <c r="D7798" s="1" t="n">
        <v>36836</v>
      </c>
      <c r="E7798" s="3" t="n">
        <v>1.7725</v>
      </c>
    </row>
    <row r="7799" customFormat="false" ht="12.75" hidden="false" customHeight="false" outlineLevel="0" collapsed="false">
      <c r="D7799" s="1" t="n">
        <v>36837</v>
      </c>
      <c r="E7799" s="3" t="n">
        <v>1.7728</v>
      </c>
    </row>
    <row r="7800" customFormat="false" ht="12.75" hidden="false" customHeight="false" outlineLevel="0" collapsed="false">
      <c r="D7800" s="1" t="n">
        <v>36838</v>
      </c>
      <c r="E7800" s="3" t="n">
        <v>1.7775</v>
      </c>
    </row>
    <row r="7801" customFormat="false" ht="12.75" hidden="false" customHeight="false" outlineLevel="0" collapsed="false">
      <c r="D7801" s="1" t="n">
        <v>36839</v>
      </c>
      <c r="E7801" s="3" t="n">
        <v>1.7739</v>
      </c>
    </row>
    <row r="7802" customFormat="false" ht="12.75" hidden="false" customHeight="false" outlineLevel="0" collapsed="false">
      <c r="D7802" s="1" t="n">
        <v>36840</v>
      </c>
      <c r="E7802" s="3" t="n">
        <v>1.7657</v>
      </c>
    </row>
    <row r="7803" customFormat="false" ht="12.75" hidden="false" customHeight="false" outlineLevel="0" collapsed="false">
      <c r="D7803" s="1" t="n">
        <v>36843</v>
      </c>
      <c r="E7803" s="3" t="n">
        <v>1.7637</v>
      </c>
    </row>
    <row r="7804" customFormat="false" ht="12.75" hidden="false" customHeight="false" outlineLevel="0" collapsed="false">
      <c r="D7804" s="1" t="n">
        <v>36844</v>
      </c>
      <c r="E7804" s="3" t="n">
        <v>1.7723</v>
      </c>
    </row>
    <row r="7805" customFormat="false" ht="12.75" hidden="false" customHeight="false" outlineLevel="0" collapsed="false">
      <c r="D7805" s="1" t="n">
        <v>36845</v>
      </c>
      <c r="E7805" s="3" t="n">
        <v>1.7815</v>
      </c>
    </row>
    <row r="7806" customFormat="false" ht="12.75" hidden="false" customHeight="false" outlineLevel="0" collapsed="false">
      <c r="D7806" s="1" t="n">
        <v>36846</v>
      </c>
      <c r="E7806" s="3" t="n">
        <v>1.7883</v>
      </c>
    </row>
    <row r="7807" customFormat="false" ht="12.75" hidden="false" customHeight="false" outlineLevel="0" collapsed="false">
      <c r="D7807" s="1" t="n">
        <v>36847</v>
      </c>
      <c r="E7807" s="3" t="n">
        <v>1.7915</v>
      </c>
    </row>
    <row r="7808" customFormat="false" ht="12.75" hidden="false" customHeight="false" outlineLevel="0" collapsed="false">
      <c r="D7808" s="1" t="n">
        <v>36850</v>
      </c>
      <c r="E7808" s="3" t="n">
        <v>1.8</v>
      </c>
    </row>
    <row r="7809" customFormat="false" ht="12.75" hidden="false" customHeight="false" outlineLevel="0" collapsed="false">
      <c r="D7809" s="1" t="n">
        <v>36851</v>
      </c>
      <c r="E7809" s="3" t="n">
        <v>1.7995</v>
      </c>
    </row>
    <row r="7810" customFormat="false" ht="12.75" hidden="false" customHeight="false" outlineLevel="0" collapsed="false">
      <c r="D7810" s="1" t="n">
        <v>36852</v>
      </c>
      <c r="E7810" s="3" t="n">
        <v>1.805</v>
      </c>
    </row>
    <row r="7811" customFormat="false" ht="12.75" hidden="false" customHeight="false" outlineLevel="0" collapsed="false">
      <c r="D7811" s="1" t="n">
        <v>36853</v>
      </c>
      <c r="E7811" s="4" t="e">
        <f aca="false">NA()</f>
        <v>#N/A</v>
      </c>
    </row>
    <row r="7812" customFormat="false" ht="12.75" hidden="false" customHeight="false" outlineLevel="0" collapsed="false">
      <c r="D7812" s="1" t="n">
        <v>36854</v>
      </c>
      <c r="E7812" s="3" t="n">
        <v>1.8085</v>
      </c>
    </row>
    <row r="7813" customFormat="false" ht="12.75" hidden="false" customHeight="false" outlineLevel="0" collapsed="false">
      <c r="D7813" s="1" t="n">
        <v>36857</v>
      </c>
      <c r="E7813" s="3" t="n">
        <v>1.7803</v>
      </c>
    </row>
    <row r="7814" customFormat="false" ht="12.75" hidden="false" customHeight="false" outlineLevel="0" collapsed="false">
      <c r="D7814" s="1" t="n">
        <v>36858</v>
      </c>
      <c r="E7814" s="3" t="n">
        <v>1.7633</v>
      </c>
    </row>
    <row r="7815" customFormat="false" ht="12.75" hidden="false" customHeight="false" outlineLevel="0" collapsed="false">
      <c r="D7815" s="1" t="n">
        <v>36859</v>
      </c>
      <c r="E7815" s="3" t="n">
        <v>1.7595</v>
      </c>
    </row>
    <row r="7816" customFormat="false" ht="12.75" hidden="false" customHeight="false" outlineLevel="0" collapsed="false">
      <c r="D7816" s="1" t="n">
        <v>36860</v>
      </c>
      <c r="E7816" s="3" t="n">
        <v>1.7365</v>
      </c>
    </row>
    <row r="7817" customFormat="false" ht="12.75" hidden="false" customHeight="false" outlineLevel="0" collapsed="false">
      <c r="D7817" s="1" t="n">
        <v>36861</v>
      </c>
      <c r="E7817" s="3" t="n">
        <v>1.7285</v>
      </c>
    </row>
    <row r="7818" customFormat="false" ht="12.75" hidden="false" customHeight="false" outlineLevel="0" collapsed="false">
      <c r="D7818" s="1" t="n">
        <v>36864</v>
      </c>
      <c r="E7818" s="3" t="n">
        <v>1.706</v>
      </c>
    </row>
    <row r="7819" customFormat="false" ht="12.75" hidden="false" customHeight="false" outlineLevel="0" collapsed="false">
      <c r="D7819" s="1" t="n">
        <v>36865</v>
      </c>
      <c r="E7819" s="3" t="n">
        <v>1.7153</v>
      </c>
    </row>
    <row r="7820" customFormat="false" ht="12.75" hidden="false" customHeight="false" outlineLevel="0" collapsed="false">
      <c r="D7820" s="1" t="n">
        <v>36866</v>
      </c>
      <c r="E7820" s="3" t="n">
        <v>1.7078</v>
      </c>
    </row>
    <row r="7821" customFormat="false" ht="12.75" hidden="false" customHeight="false" outlineLevel="0" collapsed="false">
      <c r="D7821" s="1" t="n">
        <v>36867</v>
      </c>
      <c r="E7821" s="3" t="n">
        <v>1.7015</v>
      </c>
    </row>
    <row r="7822" customFormat="false" ht="12.75" hidden="false" customHeight="false" outlineLevel="0" collapsed="false">
      <c r="D7822" s="1" t="n">
        <v>36868</v>
      </c>
      <c r="E7822" s="3" t="n">
        <v>1.7063</v>
      </c>
    </row>
    <row r="7823" customFormat="false" ht="12.75" hidden="false" customHeight="false" outlineLevel="0" collapsed="false">
      <c r="D7823" s="1" t="n">
        <v>36871</v>
      </c>
      <c r="E7823" s="3" t="n">
        <v>1.715</v>
      </c>
    </row>
    <row r="7824" customFormat="false" ht="12.75" hidden="false" customHeight="false" outlineLevel="0" collapsed="false">
      <c r="D7824" s="1" t="n">
        <v>36872</v>
      </c>
      <c r="E7824" s="3" t="n">
        <v>1.7144</v>
      </c>
    </row>
    <row r="7825" customFormat="false" ht="12.75" hidden="false" customHeight="false" outlineLevel="0" collapsed="false">
      <c r="D7825" s="1" t="n">
        <v>36873</v>
      </c>
      <c r="E7825" s="3" t="n">
        <v>1.7175</v>
      </c>
    </row>
    <row r="7826" customFormat="false" ht="12.75" hidden="false" customHeight="false" outlineLevel="0" collapsed="false">
      <c r="D7826" s="1" t="n">
        <v>36874</v>
      </c>
      <c r="E7826" s="3" t="n">
        <v>1.699</v>
      </c>
    </row>
    <row r="7827" customFormat="false" ht="12.75" hidden="false" customHeight="false" outlineLevel="0" collapsed="false">
      <c r="D7827" s="1" t="n">
        <v>36875</v>
      </c>
      <c r="E7827" s="3" t="n">
        <v>1.6795</v>
      </c>
    </row>
    <row r="7828" customFormat="false" ht="12.75" hidden="false" customHeight="false" outlineLevel="0" collapsed="false">
      <c r="D7828" s="1" t="n">
        <v>36878</v>
      </c>
      <c r="E7828" s="3" t="n">
        <v>1.6845</v>
      </c>
    </row>
    <row r="7829" customFormat="false" ht="12.75" hidden="false" customHeight="false" outlineLevel="0" collapsed="false">
      <c r="D7829" s="1" t="n">
        <v>36879</v>
      </c>
      <c r="E7829" s="3" t="n">
        <v>1.694</v>
      </c>
    </row>
    <row r="7830" customFormat="false" ht="12.75" hidden="false" customHeight="false" outlineLevel="0" collapsed="false">
      <c r="D7830" s="1" t="n">
        <v>36880</v>
      </c>
      <c r="E7830" s="3" t="n">
        <v>1.6765</v>
      </c>
    </row>
    <row r="7831" customFormat="false" ht="12.75" hidden="false" customHeight="false" outlineLevel="0" collapsed="false">
      <c r="D7831" s="1" t="n">
        <v>36881</v>
      </c>
      <c r="E7831" s="3" t="n">
        <v>1.6722</v>
      </c>
    </row>
    <row r="7832" customFormat="false" ht="12.75" hidden="false" customHeight="false" outlineLevel="0" collapsed="false">
      <c r="D7832" s="1" t="n">
        <v>36882</v>
      </c>
      <c r="E7832" s="3" t="n">
        <v>1.6485</v>
      </c>
    </row>
    <row r="7833" customFormat="false" ht="12.75" hidden="false" customHeight="false" outlineLevel="0" collapsed="false">
      <c r="D7833" s="1" t="n">
        <v>36885</v>
      </c>
      <c r="E7833" s="4" t="e">
        <f aca="false">NA()</f>
        <v>#N/A</v>
      </c>
    </row>
    <row r="7834" customFormat="false" ht="12.75" hidden="false" customHeight="false" outlineLevel="0" collapsed="false">
      <c r="D7834" s="1" t="n">
        <v>36886</v>
      </c>
      <c r="E7834" s="3" t="n">
        <v>1.6342</v>
      </c>
    </row>
    <row r="7835" customFormat="false" ht="12.75" hidden="false" customHeight="false" outlineLevel="0" collapsed="false">
      <c r="D7835" s="1" t="n">
        <v>36887</v>
      </c>
      <c r="E7835" s="3" t="n">
        <v>1.6435</v>
      </c>
    </row>
    <row r="7836" customFormat="false" ht="12.75" hidden="false" customHeight="false" outlineLevel="0" collapsed="false">
      <c r="D7836" s="1" t="n">
        <v>36888</v>
      </c>
      <c r="E7836" s="3" t="n">
        <v>1.645</v>
      </c>
    </row>
    <row r="7837" customFormat="false" ht="12.75" hidden="false" customHeight="false" outlineLevel="0" collapsed="false">
      <c r="D7837" s="1" t="n">
        <v>36889</v>
      </c>
      <c r="E7837" s="3" t="n">
        <v>1.6202</v>
      </c>
    </row>
    <row r="7838" customFormat="false" ht="12.75" hidden="false" customHeight="false" outlineLevel="0" collapsed="false">
      <c r="D7838" s="1" t="n">
        <v>36892</v>
      </c>
      <c r="E7838" s="4" t="e">
        <f aca="false">NA()</f>
        <v>#N/A</v>
      </c>
    </row>
    <row r="7839" customFormat="false" ht="12.75" hidden="false" customHeight="false" outlineLevel="0" collapsed="false">
      <c r="D7839" s="1" t="n">
        <v>36893</v>
      </c>
      <c r="E7839" s="3" t="n">
        <v>1.6075</v>
      </c>
    </row>
    <row r="7840" customFormat="false" ht="12.75" hidden="false" customHeight="false" outlineLevel="0" collapsed="false">
      <c r="D7840" s="1" t="n">
        <v>36894</v>
      </c>
      <c r="E7840" s="3" t="n">
        <v>1.6025</v>
      </c>
    </row>
    <row r="7841" customFormat="false" ht="12.75" hidden="false" customHeight="false" outlineLevel="0" collapsed="false">
      <c r="D7841" s="1" t="n">
        <v>36895</v>
      </c>
      <c r="E7841" s="3" t="n">
        <v>1.6115</v>
      </c>
    </row>
    <row r="7842" customFormat="false" ht="12.75" hidden="false" customHeight="false" outlineLevel="0" collapsed="false">
      <c r="D7842" s="1" t="n">
        <v>36896</v>
      </c>
      <c r="E7842" s="3" t="n">
        <v>1.6025</v>
      </c>
    </row>
    <row r="7843" customFormat="false" ht="12.75" hidden="false" customHeight="false" outlineLevel="0" collapsed="false">
      <c r="D7843" s="1" t="n">
        <v>36899</v>
      </c>
      <c r="E7843" s="3" t="n">
        <v>1.6076</v>
      </c>
    </row>
    <row r="7844" customFormat="false" ht="12.75" hidden="false" customHeight="false" outlineLevel="0" collapsed="false">
      <c r="D7844" s="1" t="n">
        <v>36900</v>
      </c>
      <c r="E7844" s="3" t="n">
        <v>1.621</v>
      </c>
    </row>
    <row r="7845" customFormat="false" ht="12.75" hidden="false" customHeight="false" outlineLevel="0" collapsed="false">
      <c r="D7845" s="1" t="n">
        <v>36901</v>
      </c>
      <c r="E7845" s="3" t="n">
        <v>1.6255</v>
      </c>
    </row>
    <row r="7846" customFormat="false" ht="12.75" hidden="false" customHeight="false" outlineLevel="0" collapsed="false">
      <c r="D7846" s="1" t="n">
        <v>36902</v>
      </c>
      <c r="E7846" s="3" t="n">
        <v>1.6123</v>
      </c>
    </row>
    <row r="7847" customFormat="false" ht="12.75" hidden="false" customHeight="false" outlineLevel="0" collapsed="false">
      <c r="D7847" s="1" t="n">
        <v>36903</v>
      </c>
      <c r="E7847" s="3" t="n">
        <v>1.6232</v>
      </c>
    </row>
    <row r="7848" customFormat="false" ht="12.75" hidden="false" customHeight="false" outlineLevel="0" collapsed="false">
      <c r="D7848" s="1" t="n">
        <v>36906</v>
      </c>
      <c r="E7848" s="4" t="e">
        <f aca="false">NA()</f>
        <v>#N/A</v>
      </c>
    </row>
    <row r="7849" customFormat="false" ht="12.75" hidden="false" customHeight="false" outlineLevel="0" collapsed="false">
      <c r="D7849" s="1" t="n">
        <v>36907</v>
      </c>
      <c r="E7849" s="3" t="n">
        <v>1.639</v>
      </c>
    </row>
    <row r="7850" customFormat="false" ht="12.75" hidden="false" customHeight="false" outlineLevel="0" collapsed="false">
      <c r="D7850" s="1" t="n">
        <v>36908</v>
      </c>
      <c r="E7850" s="3" t="n">
        <v>1.652</v>
      </c>
    </row>
    <row r="7851" customFormat="false" ht="12.75" hidden="false" customHeight="false" outlineLevel="0" collapsed="false">
      <c r="D7851" s="1" t="n">
        <v>36909</v>
      </c>
      <c r="E7851" s="3" t="n">
        <v>1.6195</v>
      </c>
    </row>
    <row r="7852" customFormat="false" ht="12.75" hidden="false" customHeight="false" outlineLevel="0" collapsed="false">
      <c r="D7852" s="1" t="n">
        <v>36910</v>
      </c>
      <c r="E7852" s="3" t="n">
        <v>1.6334</v>
      </c>
    </row>
    <row r="7853" customFormat="false" ht="12.75" hidden="false" customHeight="false" outlineLevel="0" collapsed="false">
      <c r="D7853" s="1" t="n">
        <v>36913</v>
      </c>
      <c r="E7853" s="3" t="n">
        <v>1.637</v>
      </c>
    </row>
    <row r="7854" customFormat="false" ht="12.75" hidden="false" customHeight="false" outlineLevel="0" collapsed="false">
      <c r="D7854" s="1" t="n">
        <v>36914</v>
      </c>
      <c r="E7854" s="3" t="n">
        <v>1.633</v>
      </c>
    </row>
    <row r="7855" customFormat="false" ht="12.75" hidden="false" customHeight="false" outlineLevel="0" collapsed="false">
      <c r="D7855" s="1" t="n">
        <v>36915</v>
      </c>
      <c r="E7855" s="3" t="n">
        <v>1.6547</v>
      </c>
    </row>
    <row r="7856" customFormat="false" ht="12.75" hidden="false" customHeight="false" outlineLevel="0" collapsed="false">
      <c r="D7856" s="1" t="n">
        <v>36916</v>
      </c>
      <c r="E7856" s="3" t="n">
        <v>1.6558</v>
      </c>
    </row>
    <row r="7857" customFormat="false" ht="12.75" hidden="false" customHeight="false" outlineLevel="0" collapsed="false">
      <c r="D7857" s="1" t="n">
        <v>36917</v>
      </c>
      <c r="E7857" s="3" t="n">
        <v>1.6582</v>
      </c>
    </row>
    <row r="7858" customFormat="false" ht="12.75" hidden="false" customHeight="false" outlineLevel="0" collapsed="false">
      <c r="D7858" s="1" t="n">
        <v>36920</v>
      </c>
      <c r="E7858" s="3" t="n">
        <v>1.656</v>
      </c>
    </row>
    <row r="7859" customFormat="false" ht="12.75" hidden="false" customHeight="false" outlineLevel="0" collapsed="false">
      <c r="D7859" s="1" t="n">
        <v>36921</v>
      </c>
      <c r="E7859" s="3" t="n">
        <v>1.6455</v>
      </c>
    </row>
    <row r="7860" customFormat="false" ht="12.75" hidden="false" customHeight="false" outlineLevel="0" collapsed="false">
      <c r="D7860" s="1" t="n">
        <v>36922</v>
      </c>
      <c r="E7860" s="3" t="n">
        <v>1.6425</v>
      </c>
    </row>
    <row r="7861" customFormat="false" ht="12.75" hidden="false" customHeight="false" outlineLevel="0" collapsed="false">
      <c r="D7861" s="1" t="n">
        <v>36923</v>
      </c>
      <c r="E7861" s="3" t="n">
        <v>1.633</v>
      </c>
    </row>
    <row r="7862" customFormat="false" ht="12.75" hidden="false" customHeight="false" outlineLevel="0" collapsed="false">
      <c r="D7862" s="1" t="n">
        <v>36924</v>
      </c>
      <c r="E7862" s="3" t="n">
        <v>1.6425</v>
      </c>
    </row>
    <row r="7863" customFormat="false" ht="12.75" hidden="false" customHeight="false" outlineLevel="0" collapsed="false">
      <c r="D7863" s="1" t="n">
        <v>36927</v>
      </c>
      <c r="E7863" s="3" t="n">
        <v>1.6355</v>
      </c>
    </row>
    <row r="7864" customFormat="false" ht="12.75" hidden="false" customHeight="false" outlineLevel="0" collapsed="false">
      <c r="D7864" s="1" t="n">
        <v>36928</v>
      </c>
      <c r="E7864" s="3" t="n">
        <v>1.6538</v>
      </c>
    </row>
    <row r="7865" customFormat="false" ht="12.75" hidden="false" customHeight="false" outlineLevel="0" collapsed="false">
      <c r="D7865" s="1" t="n">
        <v>36929</v>
      </c>
      <c r="E7865" s="3" t="n">
        <v>1.6475</v>
      </c>
    </row>
    <row r="7866" customFormat="false" ht="12.75" hidden="false" customHeight="false" outlineLevel="0" collapsed="false">
      <c r="D7866" s="1" t="n">
        <v>36930</v>
      </c>
      <c r="E7866" s="3" t="n">
        <v>1.6707</v>
      </c>
    </row>
    <row r="7867" customFormat="false" ht="12.75" hidden="false" customHeight="false" outlineLevel="0" collapsed="false">
      <c r="D7867" s="1" t="n">
        <v>36931</v>
      </c>
      <c r="E7867" s="3" t="n">
        <v>1.656</v>
      </c>
    </row>
    <row r="7868" customFormat="false" ht="12.75" hidden="false" customHeight="false" outlineLevel="0" collapsed="false">
      <c r="D7868" s="1" t="n">
        <v>36934</v>
      </c>
      <c r="E7868" s="3" t="n">
        <v>1.6557</v>
      </c>
    </row>
    <row r="7869" customFormat="false" ht="12.75" hidden="false" customHeight="false" outlineLevel="0" collapsed="false">
      <c r="D7869" s="1" t="n">
        <v>36935</v>
      </c>
      <c r="E7869" s="3" t="n">
        <v>1.6683</v>
      </c>
    </row>
    <row r="7870" customFormat="false" ht="12.75" hidden="false" customHeight="false" outlineLevel="0" collapsed="false">
      <c r="D7870" s="1" t="n">
        <v>36936</v>
      </c>
      <c r="E7870" s="3" t="n">
        <v>1.669</v>
      </c>
    </row>
    <row r="7871" customFormat="false" ht="12.75" hidden="false" customHeight="false" outlineLevel="0" collapsed="false">
      <c r="D7871" s="1" t="n">
        <v>36937</v>
      </c>
      <c r="E7871" s="3" t="n">
        <v>1.692</v>
      </c>
    </row>
    <row r="7872" customFormat="false" ht="12.75" hidden="false" customHeight="false" outlineLevel="0" collapsed="false">
      <c r="D7872" s="1" t="n">
        <v>36938</v>
      </c>
      <c r="E7872" s="3" t="n">
        <v>1.6763</v>
      </c>
    </row>
    <row r="7873" customFormat="false" ht="12.75" hidden="false" customHeight="false" outlineLevel="0" collapsed="false">
      <c r="D7873" s="1" t="n">
        <v>36941</v>
      </c>
      <c r="E7873" s="4" t="e">
        <f aca="false">NA()</f>
        <v>#N/A</v>
      </c>
    </row>
    <row r="7874" customFormat="false" ht="12.75" hidden="false" customHeight="false" outlineLevel="0" collapsed="false">
      <c r="D7874" s="1" t="n">
        <v>36942</v>
      </c>
      <c r="E7874" s="3" t="n">
        <v>1.687</v>
      </c>
    </row>
    <row r="7875" customFormat="false" ht="12.75" hidden="false" customHeight="false" outlineLevel="0" collapsed="false">
      <c r="D7875" s="1" t="n">
        <v>36943</v>
      </c>
      <c r="E7875" s="3" t="n">
        <v>1.6897</v>
      </c>
    </row>
    <row r="7876" customFormat="false" ht="12.75" hidden="false" customHeight="false" outlineLevel="0" collapsed="false">
      <c r="D7876" s="1" t="n">
        <v>36944</v>
      </c>
      <c r="E7876" s="3" t="n">
        <v>1.6903</v>
      </c>
    </row>
    <row r="7877" customFormat="false" ht="12.75" hidden="false" customHeight="false" outlineLevel="0" collapsed="false">
      <c r="D7877" s="1" t="n">
        <v>36945</v>
      </c>
      <c r="E7877" s="3" t="n">
        <v>1.6885</v>
      </c>
    </row>
    <row r="7878" customFormat="false" ht="12.75" hidden="false" customHeight="false" outlineLevel="0" collapsed="false">
      <c r="D7878" s="1" t="n">
        <v>36948</v>
      </c>
      <c r="E7878" s="3" t="n">
        <v>1.6895</v>
      </c>
    </row>
    <row r="7879" customFormat="false" ht="12.75" hidden="false" customHeight="false" outlineLevel="0" collapsed="false">
      <c r="D7879" s="1" t="n">
        <v>36949</v>
      </c>
      <c r="E7879" s="3" t="n">
        <v>1.6837</v>
      </c>
    </row>
    <row r="7880" customFormat="false" ht="12.75" hidden="false" customHeight="false" outlineLevel="0" collapsed="false">
      <c r="D7880" s="1" t="n">
        <v>36950</v>
      </c>
      <c r="E7880" s="3" t="n">
        <v>1.6736</v>
      </c>
    </row>
    <row r="7881" customFormat="false" ht="12.75" hidden="false" customHeight="false" outlineLevel="0" collapsed="false">
      <c r="D7881" s="1" t="n">
        <v>36951</v>
      </c>
      <c r="E7881" s="3" t="n">
        <v>1.6557</v>
      </c>
    </row>
    <row r="7882" customFormat="false" ht="12.75" hidden="false" customHeight="false" outlineLevel="0" collapsed="false">
      <c r="D7882" s="1" t="n">
        <v>36952</v>
      </c>
      <c r="E7882" s="3" t="n">
        <v>1.6465</v>
      </c>
    </row>
    <row r="7883" customFormat="false" ht="12.75" hidden="false" customHeight="false" outlineLevel="0" collapsed="false">
      <c r="D7883" s="1" t="n">
        <v>36955</v>
      </c>
      <c r="E7883" s="3" t="n">
        <v>1.6538</v>
      </c>
    </row>
    <row r="7884" customFormat="false" ht="12.75" hidden="false" customHeight="false" outlineLevel="0" collapsed="false">
      <c r="D7884" s="1" t="n">
        <v>36956</v>
      </c>
      <c r="E7884" s="3" t="n">
        <v>1.6523</v>
      </c>
    </row>
    <row r="7885" customFormat="false" ht="12.75" hidden="false" customHeight="false" outlineLevel="0" collapsed="false">
      <c r="D7885" s="1" t="n">
        <v>36957</v>
      </c>
      <c r="E7885" s="3" t="n">
        <v>1.6582</v>
      </c>
    </row>
    <row r="7886" customFormat="false" ht="12.75" hidden="false" customHeight="false" outlineLevel="0" collapsed="false">
      <c r="D7886" s="1" t="n">
        <v>36958</v>
      </c>
      <c r="E7886" s="3" t="n">
        <v>1.6593</v>
      </c>
    </row>
    <row r="7887" customFormat="false" ht="12.75" hidden="false" customHeight="false" outlineLevel="0" collapsed="false">
      <c r="D7887" s="1" t="n">
        <v>36959</v>
      </c>
      <c r="E7887" s="3" t="n">
        <v>1.6545</v>
      </c>
    </row>
    <row r="7888" customFormat="false" ht="12.75" hidden="false" customHeight="false" outlineLevel="0" collapsed="false">
      <c r="D7888" s="1" t="n">
        <v>36962</v>
      </c>
      <c r="E7888" s="3" t="n">
        <v>1.6555</v>
      </c>
    </row>
    <row r="7889" customFormat="false" ht="12.75" hidden="false" customHeight="false" outlineLevel="0" collapsed="false">
      <c r="D7889" s="1" t="n">
        <v>36963</v>
      </c>
      <c r="E7889" s="3" t="n">
        <v>1.6838</v>
      </c>
    </row>
    <row r="7890" customFormat="false" ht="12.75" hidden="false" customHeight="false" outlineLevel="0" collapsed="false">
      <c r="D7890" s="1" t="n">
        <v>36964</v>
      </c>
      <c r="E7890" s="3" t="n">
        <v>1.684</v>
      </c>
    </row>
    <row r="7891" customFormat="false" ht="12.75" hidden="false" customHeight="false" outlineLevel="0" collapsed="false">
      <c r="D7891" s="1" t="n">
        <v>36965</v>
      </c>
      <c r="E7891" s="3" t="n">
        <v>1.7002</v>
      </c>
    </row>
    <row r="7892" customFormat="false" ht="12.75" hidden="false" customHeight="false" outlineLevel="0" collapsed="false">
      <c r="D7892" s="1" t="n">
        <v>36966</v>
      </c>
      <c r="E7892" s="3" t="n">
        <v>1.716</v>
      </c>
    </row>
    <row r="7893" customFormat="false" ht="12.75" hidden="false" customHeight="false" outlineLevel="0" collapsed="false">
      <c r="D7893" s="1" t="n">
        <v>36969</v>
      </c>
      <c r="E7893" s="3" t="n">
        <v>1.7068</v>
      </c>
    </row>
    <row r="7894" customFormat="false" ht="12.75" hidden="false" customHeight="false" outlineLevel="0" collapsed="false">
      <c r="D7894" s="1" t="n">
        <v>36970</v>
      </c>
      <c r="E7894" s="3" t="n">
        <v>1.6957</v>
      </c>
    </row>
    <row r="7895" customFormat="false" ht="12.75" hidden="false" customHeight="false" outlineLevel="0" collapsed="false">
      <c r="D7895" s="1" t="n">
        <v>36971</v>
      </c>
      <c r="E7895" s="3" t="n">
        <v>1.7085</v>
      </c>
    </row>
    <row r="7896" customFormat="false" ht="12.75" hidden="false" customHeight="false" outlineLevel="0" collapsed="false">
      <c r="D7896" s="1" t="n">
        <v>36972</v>
      </c>
      <c r="E7896" s="3" t="n">
        <v>1.7233</v>
      </c>
    </row>
    <row r="7897" customFormat="false" ht="12.75" hidden="false" customHeight="false" outlineLevel="0" collapsed="false">
      <c r="D7897" s="1" t="n">
        <v>36973</v>
      </c>
      <c r="E7897" s="3" t="n">
        <v>1.7155</v>
      </c>
    </row>
    <row r="7898" customFormat="false" ht="12.75" hidden="false" customHeight="false" outlineLevel="0" collapsed="false">
      <c r="D7898" s="1" t="n">
        <v>36976</v>
      </c>
      <c r="E7898" s="3" t="n">
        <v>1.7155</v>
      </c>
    </row>
    <row r="7899" customFormat="false" ht="12.75" hidden="false" customHeight="false" outlineLevel="0" collapsed="false">
      <c r="D7899" s="1" t="n">
        <v>36977</v>
      </c>
      <c r="E7899" s="3" t="n">
        <v>1.7198</v>
      </c>
    </row>
    <row r="7900" customFormat="false" ht="12.75" hidden="false" customHeight="false" outlineLevel="0" collapsed="false">
      <c r="D7900" s="1" t="n">
        <v>36978</v>
      </c>
      <c r="E7900" s="3" t="n">
        <v>1.7245</v>
      </c>
    </row>
    <row r="7901" customFormat="false" ht="12.75" hidden="false" customHeight="false" outlineLevel="0" collapsed="false">
      <c r="D7901" s="1" t="n">
        <v>36979</v>
      </c>
      <c r="E7901" s="3" t="n">
        <v>1.7323</v>
      </c>
    </row>
    <row r="7902" customFormat="false" ht="12.75" hidden="false" customHeight="false" outlineLevel="0" collapsed="false">
      <c r="D7902" s="1" t="n">
        <v>36980</v>
      </c>
      <c r="E7902" s="3" t="n">
        <v>1.736</v>
      </c>
    </row>
    <row r="7903" customFormat="false" ht="12.75" hidden="false" customHeight="false" outlineLevel="0" collapsed="false">
      <c r="D7903" s="1" t="n">
        <v>36983</v>
      </c>
      <c r="E7903" s="3" t="n">
        <v>1.7317</v>
      </c>
    </row>
    <row r="7904" customFormat="false" ht="12.75" hidden="false" customHeight="false" outlineLevel="0" collapsed="false">
      <c r="D7904" s="1" t="n">
        <v>36984</v>
      </c>
      <c r="E7904" s="3" t="n">
        <v>1.712</v>
      </c>
    </row>
    <row r="7905" customFormat="false" ht="12.75" hidden="false" customHeight="false" outlineLevel="0" collapsed="false">
      <c r="D7905" s="1" t="n">
        <v>36985</v>
      </c>
      <c r="E7905" s="3" t="n">
        <v>1.6951</v>
      </c>
    </row>
    <row r="7906" customFormat="false" ht="12.75" hidden="false" customHeight="false" outlineLevel="0" collapsed="false">
      <c r="D7906" s="1" t="n">
        <v>36986</v>
      </c>
      <c r="E7906" s="3" t="n">
        <v>1.702</v>
      </c>
    </row>
    <row r="7907" customFormat="false" ht="12.75" hidden="false" customHeight="false" outlineLevel="0" collapsed="false">
      <c r="D7907" s="1" t="n">
        <v>36987</v>
      </c>
      <c r="E7907" s="3" t="n">
        <v>1.7</v>
      </c>
    </row>
    <row r="7908" customFormat="false" ht="12.75" hidden="false" customHeight="false" outlineLevel="0" collapsed="false">
      <c r="D7908" s="1" t="n">
        <v>36990</v>
      </c>
      <c r="E7908" s="3" t="n">
        <v>1.6955</v>
      </c>
    </row>
    <row r="7909" customFormat="false" ht="12.75" hidden="false" customHeight="false" outlineLevel="0" collapsed="false">
      <c r="D7909" s="1" t="n">
        <v>36991</v>
      </c>
      <c r="E7909" s="3" t="n">
        <v>1.7165</v>
      </c>
    </row>
    <row r="7910" customFormat="false" ht="12.75" hidden="false" customHeight="false" outlineLevel="0" collapsed="false">
      <c r="D7910" s="1" t="n">
        <v>36992</v>
      </c>
      <c r="E7910" s="3" t="n">
        <v>1.7161</v>
      </c>
    </row>
    <row r="7911" customFormat="false" ht="12.75" hidden="false" customHeight="false" outlineLevel="0" collapsed="false">
      <c r="D7911" s="1" t="n">
        <v>36993</v>
      </c>
      <c r="E7911" s="3" t="n">
        <v>1.7062</v>
      </c>
    </row>
    <row r="7912" customFormat="false" ht="12.75" hidden="false" customHeight="false" outlineLevel="0" collapsed="false">
      <c r="D7912" s="1" t="n">
        <v>36994</v>
      </c>
      <c r="E7912" s="3" t="n">
        <v>1.7127</v>
      </c>
    </row>
    <row r="7913" customFormat="false" ht="12.75" hidden="false" customHeight="false" outlineLevel="0" collapsed="false">
      <c r="D7913" s="1" t="n">
        <v>36997</v>
      </c>
      <c r="E7913" s="3" t="n">
        <v>1.718</v>
      </c>
    </row>
    <row r="7914" customFormat="false" ht="12.75" hidden="false" customHeight="false" outlineLevel="0" collapsed="false">
      <c r="D7914" s="1" t="n">
        <v>36998</v>
      </c>
      <c r="E7914" s="3" t="n">
        <v>1.731</v>
      </c>
    </row>
    <row r="7915" customFormat="false" ht="12.75" hidden="false" customHeight="false" outlineLevel="0" collapsed="false">
      <c r="D7915" s="1" t="n">
        <v>36999</v>
      </c>
      <c r="E7915" s="3" t="n">
        <v>1.7375</v>
      </c>
    </row>
    <row r="7916" customFormat="false" ht="12.75" hidden="false" customHeight="false" outlineLevel="0" collapsed="false">
      <c r="D7916" s="1" t="n">
        <v>37000</v>
      </c>
      <c r="E7916" s="3" t="n">
        <v>1.717</v>
      </c>
    </row>
    <row r="7917" customFormat="false" ht="12.75" hidden="false" customHeight="false" outlineLevel="0" collapsed="false">
      <c r="D7917" s="1" t="n">
        <v>37001</v>
      </c>
      <c r="E7917" s="3" t="n">
        <v>1.6926</v>
      </c>
    </row>
    <row r="7918" customFormat="false" ht="12.75" hidden="false" customHeight="false" outlineLevel="0" collapsed="false">
      <c r="D7918" s="1" t="n">
        <v>37004</v>
      </c>
      <c r="E7918" s="3" t="n">
        <v>1.7087</v>
      </c>
    </row>
    <row r="7919" customFormat="false" ht="12.75" hidden="false" customHeight="false" outlineLevel="0" collapsed="false">
      <c r="D7919" s="1" t="n">
        <v>37005</v>
      </c>
      <c r="E7919" s="3" t="n">
        <v>1.7115</v>
      </c>
    </row>
    <row r="7920" customFormat="false" ht="12.75" hidden="false" customHeight="false" outlineLevel="0" collapsed="false">
      <c r="D7920" s="1" t="n">
        <v>37006</v>
      </c>
      <c r="E7920" s="3" t="n">
        <v>1.7075</v>
      </c>
    </row>
    <row r="7921" customFormat="false" ht="12.75" hidden="false" customHeight="false" outlineLevel="0" collapsed="false">
      <c r="D7921" s="1" t="n">
        <v>37007</v>
      </c>
      <c r="E7921" s="3" t="n">
        <v>1.706</v>
      </c>
    </row>
    <row r="7922" customFormat="false" ht="12.75" hidden="false" customHeight="false" outlineLevel="0" collapsed="false">
      <c r="D7922" s="1" t="n">
        <v>37008</v>
      </c>
      <c r="E7922" s="3" t="n">
        <v>1.7232</v>
      </c>
    </row>
    <row r="7923" customFormat="false" ht="12.75" hidden="false" customHeight="false" outlineLevel="0" collapsed="false">
      <c r="D7923" s="1" t="n">
        <v>37011</v>
      </c>
      <c r="E7923" s="3" t="n">
        <v>1.7345</v>
      </c>
    </row>
    <row r="7924" customFormat="false" ht="12.75" hidden="false" customHeight="false" outlineLevel="0" collapsed="false">
      <c r="D7924" s="1" t="n">
        <v>37012</v>
      </c>
      <c r="E7924" s="3" t="n">
        <v>1.7255</v>
      </c>
    </row>
    <row r="7925" customFormat="false" ht="12.75" hidden="false" customHeight="false" outlineLevel="0" collapsed="false">
      <c r="D7925" s="1" t="n">
        <v>37013</v>
      </c>
      <c r="E7925" s="3" t="n">
        <v>1.7307</v>
      </c>
    </row>
    <row r="7926" customFormat="false" ht="12.75" hidden="false" customHeight="false" outlineLevel="0" collapsed="false">
      <c r="D7926" s="1" t="n">
        <v>37014</v>
      </c>
      <c r="E7926" s="3" t="n">
        <v>1.7355</v>
      </c>
    </row>
    <row r="7927" customFormat="false" ht="12.75" hidden="false" customHeight="false" outlineLevel="0" collapsed="false">
      <c r="D7927" s="1" t="n">
        <v>37015</v>
      </c>
      <c r="E7927" s="3" t="n">
        <v>1.7304</v>
      </c>
    </row>
    <row r="7928" customFormat="false" ht="12.75" hidden="false" customHeight="false" outlineLevel="0" collapsed="false">
      <c r="D7928" s="1" t="n">
        <v>37018</v>
      </c>
      <c r="E7928" s="3" t="n">
        <v>1.7305</v>
      </c>
    </row>
    <row r="7929" customFormat="false" ht="12.75" hidden="false" customHeight="false" outlineLevel="0" collapsed="false">
      <c r="D7929" s="1" t="n">
        <v>37019</v>
      </c>
      <c r="E7929" s="3" t="n">
        <v>1.742</v>
      </c>
    </row>
    <row r="7930" customFormat="false" ht="12.75" hidden="false" customHeight="false" outlineLevel="0" collapsed="false">
      <c r="D7930" s="1" t="n">
        <v>37020</v>
      </c>
      <c r="E7930" s="3" t="n">
        <v>1.7429</v>
      </c>
    </row>
    <row r="7931" customFormat="false" ht="12.75" hidden="false" customHeight="false" outlineLevel="0" collapsed="false">
      <c r="D7931" s="1" t="n">
        <v>37021</v>
      </c>
      <c r="E7931" s="3" t="n">
        <v>1.7485</v>
      </c>
    </row>
    <row r="7932" customFormat="false" ht="12.75" hidden="false" customHeight="false" outlineLevel="0" collapsed="false">
      <c r="D7932" s="1" t="n">
        <v>37022</v>
      </c>
      <c r="E7932" s="3" t="n">
        <v>1.7522</v>
      </c>
    </row>
    <row r="7933" customFormat="false" ht="12.75" hidden="false" customHeight="false" outlineLevel="0" collapsed="false">
      <c r="D7933" s="1" t="n">
        <v>37025</v>
      </c>
      <c r="E7933" s="3" t="n">
        <v>1.7516</v>
      </c>
    </row>
    <row r="7934" customFormat="false" ht="12.75" hidden="false" customHeight="false" outlineLevel="0" collapsed="false">
      <c r="D7934" s="1" t="n">
        <v>37026</v>
      </c>
      <c r="E7934" s="3" t="n">
        <v>1.7432</v>
      </c>
    </row>
    <row r="7935" customFormat="false" ht="12.75" hidden="false" customHeight="false" outlineLevel="0" collapsed="false">
      <c r="D7935" s="1" t="n">
        <v>37027</v>
      </c>
      <c r="E7935" s="3" t="n">
        <v>1.7329</v>
      </c>
    </row>
    <row r="7936" customFormat="false" ht="12.75" hidden="false" customHeight="false" outlineLevel="0" collapsed="false">
      <c r="D7936" s="1" t="n">
        <v>37028</v>
      </c>
      <c r="E7936" s="3" t="n">
        <v>1.7393</v>
      </c>
    </row>
    <row r="7937" customFormat="false" ht="12.75" hidden="false" customHeight="false" outlineLevel="0" collapsed="false">
      <c r="D7937" s="1" t="n">
        <v>37029</v>
      </c>
      <c r="E7937" s="3" t="n">
        <v>1.7486</v>
      </c>
    </row>
    <row r="7938" customFormat="false" ht="12.75" hidden="false" customHeight="false" outlineLevel="0" collapsed="false">
      <c r="D7938" s="1" t="n">
        <v>37032</v>
      </c>
      <c r="E7938" s="3" t="n">
        <v>1.7485</v>
      </c>
    </row>
    <row r="7939" customFormat="false" ht="12.75" hidden="false" customHeight="false" outlineLevel="0" collapsed="false">
      <c r="D7939" s="1" t="n">
        <v>37033</v>
      </c>
      <c r="E7939" s="3" t="n">
        <v>1.7666</v>
      </c>
    </row>
    <row r="7940" customFormat="false" ht="12.75" hidden="false" customHeight="false" outlineLevel="0" collapsed="false">
      <c r="D7940" s="1" t="n">
        <v>37034</v>
      </c>
      <c r="E7940" s="3" t="n">
        <v>1.7755</v>
      </c>
    </row>
    <row r="7941" customFormat="false" ht="12.75" hidden="false" customHeight="false" outlineLevel="0" collapsed="false">
      <c r="D7941" s="1" t="n">
        <v>37035</v>
      </c>
      <c r="E7941" s="3" t="n">
        <v>1.7793</v>
      </c>
    </row>
    <row r="7942" customFormat="false" ht="12.75" hidden="false" customHeight="false" outlineLevel="0" collapsed="false">
      <c r="D7942" s="1" t="n">
        <v>37036</v>
      </c>
      <c r="E7942" s="3" t="n">
        <v>1.779</v>
      </c>
    </row>
    <row r="7943" customFormat="false" ht="12.75" hidden="false" customHeight="false" outlineLevel="0" collapsed="false">
      <c r="D7943" s="1" t="n">
        <v>37039</v>
      </c>
      <c r="E7943" s="4" t="e">
        <f aca="false">NA()</f>
        <v>#N/A</v>
      </c>
    </row>
    <row r="7944" customFormat="false" ht="12.75" hidden="false" customHeight="false" outlineLevel="0" collapsed="false">
      <c r="D7944" s="1" t="n">
        <v>37040</v>
      </c>
      <c r="E7944" s="3" t="n">
        <v>1.784</v>
      </c>
    </row>
    <row r="7945" customFormat="false" ht="12.75" hidden="false" customHeight="false" outlineLevel="0" collapsed="false">
      <c r="D7945" s="1" t="n">
        <v>37041</v>
      </c>
      <c r="E7945" s="3" t="n">
        <v>1.7775</v>
      </c>
    </row>
    <row r="7946" customFormat="false" ht="12.75" hidden="false" customHeight="false" outlineLevel="0" collapsed="false">
      <c r="D7946" s="1" t="n">
        <v>37042</v>
      </c>
      <c r="E7946" s="3" t="n">
        <v>1.797</v>
      </c>
    </row>
    <row r="7947" customFormat="false" ht="12.75" hidden="false" customHeight="false" outlineLevel="0" collapsed="false">
      <c r="D7947" s="1" t="n">
        <v>37043</v>
      </c>
      <c r="E7947" s="3" t="n">
        <v>1.7992</v>
      </c>
    </row>
    <row r="7948" customFormat="false" ht="12.75" hidden="false" customHeight="false" outlineLevel="0" collapsed="false">
      <c r="D7948" s="1" t="n">
        <v>37046</v>
      </c>
      <c r="E7948" s="3" t="n">
        <v>1.7968</v>
      </c>
    </row>
    <row r="7949" customFormat="false" ht="12.75" hidden="false" customHeight="false" outlineLevel="0" collapsed="false">
      <c r="D7949" s="1" t="n">
        <v>37047</v>
      </c>
      <c r="E7949" s="3" t="n">
        <v>1.7805</v>
      </c>
    </row>
    <row r="7950" customFormat="false" ht="12.75" hidden="false" customHeight="false" outlineLevel="0" collapsed="false">
      <c r="D7950" s="1" t="n">
        <v>37048</v>
      </c>
      <c r="E7950" s="3" t="n">
        <v>1.7988</v>
      </c>
    </row>
    <row r="7951" customFormat="false" ht="12.75" hidden="false" customHeight="false" outlineLevel="0" collapsed="false">
      <c r="D7951" s="1" t="n">
        <v>37049</v>
      </c>
      <c r="E7951" s="3" t="n">
        <v>1.7923</v>
      </c>
    </row>
    <row r="7952" customFormat="false" ht="12.75" hidden="false" customHeight="false" outlineLevel="0" collapsed="false">
      <c r="D7952" s="1" t="n">
        <v>37050</v>
      </c>
      <c r="E7952" s="3" t="n">
        <v>1.7927</v>
      </c>
    </row>
    <row r="7953" customFormat="false" ht="12.75" hidden="false" customHeight="false" outlineLevel="0" collapsed="false">
      <c r="D7953" s="1" t="n">
        <v>37053</v>
      </c>
      <c r="E7953" s="3" t="n">
        <v>1.8046</v>
      </c>
    </row>
    <row r="7954" customFormat="false" ht="12.75" hidden="false" customHeight="false" outlineLevel="0" collapsed="false">
      <c r="D7954" s="1" t="n">
        <v>37054</v>
      </c>
      <c r="E7954" s="3" t="n">
        <v>1.796</v>
      </c>
    </row>
    <row r="7955" customFormat="false" ht="12.75" hidden="false" customHeight="false" outlineLevel="0" collapsed="false">
      <c r="D7955" s="1" t="n">
        <v>37055</v>
      </c>
      <c r="E7955" s="3" t="n">
        <v>1.7902</v>
      </c>
    </row>
    <row r="7956" customFormat="false" ht="12.75" hidden="false" customHeight="false" outlineLevel="0" collapsed="false">
      <c r="D7956" s="1" t="n">
        <v>37056</v>
      </c>
      <c r="E7956" s="3" t="n">
        <v>1.7753</v>
      </c>
    </row>
    <row r="7957" customFormat="false" ht="12.75" hidden="false" customHeight="false" outlineLevel="0" collapsed="false">
      <c r="D7957" s="1" t="n">
        <v>37057</v>
      </c>
      <c r="E7957" s="3" t="n">
        <v>1.7726</v>
      </c>
    </row>
    <row r="7958" customFormat="false" ht="12.75" hidden="false" customHeight="false" outlineLevel="0" collapsed="false">
      <c r="D7958" s="1" t="n">
        <v>37060</v>
      </c>
      <c r="E7958" s="3" t="n">
        <v>1.777</v>
      </c>
    </row>
    <row r="7959" customFormat="false" ht="12.75" hidden="false" customHeight="false" outlineLevel="0" collapsed="false">
      <c r="D7959" s="1" t="n">
        <v>37061</v>
      </c>
      <c r="E7959" s="3" t="n">
        <v>1.7861</v>
      </c>
    </row>
    <row r="7960" customFormat="false" ht="12.75" hidden="false" customHeight="false" outlineLevel="0" collapsed="false">
      <c r="D7960" s="1" t="n">
        <v>37062</v>
      </c>
      <c r="E7960" s="3" t="n">
        <v>1.7924</v>
      </c>
    </row>
    <row r="7961" customFormat="false" ht="12.75" hidden="false" customHeight="false" outlineLevel="0" collapsed="false">
      <c r="D7961" s="1" t="n">
        <v>37063</v>
      </c>
      <c r="E7961" s="3" t="n">
        <v>1.7797</v>
      </c>
    </row>
    <row r="7962" customFormat="false" ht="12.75" hidden="false" customHeight="false" outlineLevel="0" collapsed="false">
      <c r="D7962" s="1" t="n">
        <v>37064</v>
      </c>
      <c r="E7962" s="3" t="n">
        <v>1.773</v>
      </c>
    </row>
    <row r="7963" customFormat="false" ht="12.75" hidden="false" customHeight="false" outlineLevel="0" collapsed="false">
      <c r="D7963" s="1" t="n">
        <v>37067</v>
      </c>
      <c r="E7963" s="3" t="n">
        <v>1.7655</v>
      </c>
    </row>
    <row r="7964" customFormat="false" ht="12.75" hidden="false" customHeight="false" outlineLevel="0" collapsed="false">
      <c r="D7964" s="1" t="n">
        <v>37068</v>
      </c>
      <c r="E7964" s="3" t="n">
        <v>1.7655</v>
      </c>
    </row>
    <row r="7965" customFormat="false" ht="12.75" hidden="false" customHeight="false" outlineLevel="0" collapsed="false">
      <c r="D7965" s="1" t="n">
        <v>37069</v>
      </c>
      <c r="E7965" s="3" t="n">
        <v>1.7648</v>
      </c>
    </row>
    <row r="7966" customFormat="false" ht="12.75" hidden="false" customHeight="false" outlineLevel="0" collapsed="false">
      <c r="D7966" s="1" t="n">
        <v>37070</v>
      </c>
      <c r="E7966" s="3" t="n">
        <v>1.7983</v>
      </c>
    </row>
    <row r="7967" customFormat="false" ht="12.75" hidden="false" customHeight="false" outlineLevel="0" collapsed="false">
      <c r="D7967" s="1" t="n">
        <v>37071</v>
      </c>
      <c r="E7967" s="3" t="n">
        <v>1.7968</v>
      </c>
    </row>
    <row r="7968" customFormat="false" ht="12.75" hidden="false" customHeight="false" outlineLevel="0" collapsed="false">
      <c r="D7968" s="1" t="n">
        <v>37074</v>
      </c>
      <c r="E7968" s="3" t="n">
        <v>1.8003</v>
      </c>
    </row>
    <row r="7969" customFormat="false" ht="12.75" hidden="false" customHeight="false" outlineLevel="0" collapsed="false">
      <c r="D7969" s="1" t="n">
        <v>37075</v>
      </c>
      <c r="E7969" s="3" t="n">
        <v>1.797</v>
      </c>
    </row>
    <row r="7970" customFormat="false" ht="12.75" hidden="false" customHeight="false" outlineLevel="0" collapsed="false">
      <c r="D7970" s="1" t="n">
        <v>37076</v>
      </c>
      <c r="E7970" s="4" t="e">
        <f aca="false">NA()</f>
        <v>#N/A</v>
      </c>
    </row>
    <row r="7971" customFormat="false" ht="12.75" hidden="false" customHeight="false" outlineLevel="0" collapsed="false">
      <c r="D7971" s="1" t="n">
        <v>37077</v>
      </c>
      <c r="E7971" s="3" t="n">
        <v>1.8185</v>
      </c>
    </row>
    <row r="7972" customFormat="false" ht="12.75" hidden="false" customHeight="false" outlineLevel="0" collapsed="false">
      <c r="D7972" s="1" t="n">
        <v>37078</v>
      </c>
      <c r="E7972" s="3" t="n">
        <v>1.7945</v>
      </c>
    </row>
    <row r="7973" customFormat="false" ht="12.75" hidden="false" customHeight="false" outlineLevel="0" collapsed="false">
      <c r="D7973" s="1" t="n">
        <v>37081</v>
      </c>
      <c r="E7973" s="3" t="n">
        <v>1.7964</v>
      </c>
    </row>
    <row r="7974" customFormat="false" ht="12.75" hidden="false" customHeight="false" outlineLevel="0" collapsed="false">
      <c r="D7974" s="1" t="n">
        <v>37082</v>
      </c>
      <c r="E7974" s="3" t="n">
        <v>1.7795</v>
      </c>
    </row>
    <row r="7975" customFormat="false" ht="12.75" hidden="false" customHeight="false" outlineLevel="0" collapsed="false">
      <c r="D7975" s="1" t="n">
        <v>37083</v>
      </c>
      <c r="E7975" s="3" t="n">
        <v>1.7608</v>
      </c>
    </row>
    <row r="7976" customFormat="false" ht="12.75" hidden="false" customHeight="false" outlineLevel="0" collapsed="false">
      <c r="D7976" s="1" t="n">
        <v>37084</v>
      </c>
      <c r="E7976" s="3" t="n">
        <v>1.7725</v>
      </c>
    </row>
    <row r="7977" customFormat="false" ht="12.75" hidden="false" customHeight="false" outlineLevel="0" collapsed="false">
      <c r="D7977" s="1" t="n">
        <v>37085</v>
      </c>
      <c r="E7977" s="3" t="n">
        <v>1.7738</v>
      </c>
    </row>
    <row r="7978" customFormat="false" ht="12.75" hidden="false" customHeight="false" outlineLevel="0" collapsed="false">
      <c r="D7978" s="1" t="n">
        <v>37088</v>
      </c>
      <c r="E7978" s="3" t="n">
        <v>1.769</v>
      </c>
    </row>
    <row r="7979" customFormat="false" ht="12.75" hidden="false" customHeight="false" outlineLevel="0" collapsed="false">
      <c r="D7979" s="1" t="n">
        <v>37089</v>
      </c>
      <c r="E7979" s="3" t="n">
        <v>1.7708</v>
      </c>
    </row>
    <row r="7980" customFormat="false" ht="12.75" hidden="false" customHeight="false" outlineLevel="0" collapsed="false">
      <c r="D7980" s="1" t="n">
        <v>37090</v>
      </c>
      <c r="E7980" s="3" t="n">
        <v>1.731</v>
      </c>
    </row>
    <row r="7981" customFormat="false" ht="12.75" hidden="false" customHeight="false" outlineLevel="0" collapsed="false">
      <c r="D7981" s="1" t="n">
        <v>37091</v>
      </c>
      <c r="E7981" s="3" t="n">
        <v>1.7327</v>
      </c>
    </row>
    <row r="7982" customFormat="false" ht="12.75" hidden="false" customHeight="false" outlineLevel="0" collapsed="false">
      <c r="D7982" s="1" t="n">
        <v>37092</v>
      </c>
      <c r="E7982" s="3" t="n">
        <v>1.7255</v>
      </c>
    </row>
    <row r="7983" customFormat="false" ht="12.75" hidden="false" customHeight="false" outlineLevel="0" collapsed="false">
      <c r="D7983" s="1" t="n">
        <v>37095</v>
      </c>
      <c r="E7983" s="3" t="n">
        <v>1.7353</v>
      </c>
    </row>
    <row r="7984" customFormat="false" ht="12.75" hidden="false" customHeight="false" outlineLevel="0" collapsed="false">
      <c r="D7984" s="1" t="n">
        <v>37096</v>
      </c>
      <c r="E7984" s="3" t="n">
        <v>1.7214</v>
      </c>
    </row>
    <row r="7985" customFormat="false" ht="12.75" hidden="false" customHeight="false" outlineLevel="0" collapsed="false">
      <c r="D7985" s="1" t="n">
        <v>37097</v>
      </c>
      <c r="E7985" s="3" t="n">
        <v>1.7145</v>
      </c>
    </row>
    <row r="7986" customFormat="false" ht="12.75" hidden="false" customHeight="false" outlineLevel="0" collapsed="false">
      <c r="D7986" s="1" t="n">
        <v>37098</v>
      </c>
      <c r="E7986" s="3" t="n">
        <v>1.7236</v>
      </c>
    </row>
    <row r="7987" customFormat="false" ht="12.75" hidden="false" customHeight="false" outlineLevel="0" collapsed="false">
      <c r="D7987" s="1" t="n">
        <v>37099</v>
      </c>
      <c r="E7987" s="3" t="n">
        <v>1.725</v>
      </c>
    </row>
    <row r="7988" customFormat="false" ht="12.75" hidden="false" customHeight="false" outlineLevel="0" collapsed="false">
      <c r="D7988" s="1" t="n">
        <v>37102</v>
      </c>
      <c r="E7988" s="3" t="n">
        <v>1.7267</v>
      </c>
    </row>
    <row r="7989" customFormat="false" ht="12.75" hidden="false" customHeight="false" outlineLevel="0" collapsed="false">
      <c r="D7989" s="1" t="n">
        <v>37103</v>
      </c>
      <c r="E7989" s="3" t="n">
        <v>1.7285</v>
      </c>
    </row>
    <row r="7990" customFormat="false" ht="12.75" hidden="false" customHeight="false" outlineLevel="0" collapsed="false">
      <c r="D7990" s="1" t="n">
        <v>37104</v>
      </c>
      <c r="E7990" s="3" t="n">
        <v>1.7158</v>
      </c>
    </row>
    <row r="7991" customFormat="false" ht="12.75" hidden="false" customHeight="false" outlineLevel="0" collapsed="false">
      <c r="D7991" s="1" t="n">
        <v>37105</v>
      </c>
      <c r="E7991" s="3" t="n">
        <v>1.7123</v>
      </c>
    </row>
    <row r="7992" customFormat="false" ht="12.75" hidden="false" customHeight="false" outlineLevel="0" collapsed="false">
      <c r="D7992" s="1" t="n">
        <v>37106</v>
      </c>
      <c r="E7992" s="3" t="n">
        <v>1.7054</v>
      </c>
    </row>
    <row r="7993" customFormat="false" ht="12.75" hidden="false" customHeight="false" outlineLevel="0" collapsed="false">
      <c r="D7993" s="1" t="n">
        <v>37109</v>
      </c>
      <c r="E7993" s="3" t="n">
        <v>1.7135</v>
      </c>
    </row>
    <row r="7994" customFormat="false" ht="12.75" hidden="false" customHeight="false" outlineLevel="0" collapsed="false">
      <c r="D7994" s="1" t="n">
        <v>37110</v>
      </c>
      <c r="E7994" s="3" t="n">
        <v>1.7165</v>
      </c>
    </row>
    <row r="7995" customFormat="false" ht="12.75" hidden="false" customHeight="false" outlineLevel="0" collapsed="false">
      <c r="D7995" s="1" t="n">
        <v>37111</v>
      </c>
      <c r="E7995" s="3" t="n">
        <v>1.7127</v>
      </c>
    </row>
    <row r="7996" customFormat="false" ht="12.75" hidden="false" customHeight="false" outlineLevel="0" collapsed="false">
      <c r="D7996" s="1" t="n">
        <v>37112</v>
      </c>
      <c r="E7996" s="3" t="n">
        <v>1.6948</v>
      </c>
    </row>
    <row r="7997" customFormat="false" ht="12.75" hidden="false" customHeight="false" outlineLevel="0" collapsed="false">
      <c r="D7997" s="1" t="n">
        <v>37113</v>
      </c>
      <c r="E7997" s="3" t="n">
        <v>1.6918</v>
      </c>
    </row>
    <row r="7998" customFormat="false" ht="12.75" hidden="false" customHeight="false" outlineLevel="0" collapsed="false">
      <c r="D7998" s="1" t="n">
        <v>37116</v>
      </c>
      <c r="E7998" s="3" t="n">
        <v>1.6885</v>
      </c>
    </row>
    <row r="7999" customFormat="false" ht="12.75" hidden="false" customHeight="false" outlineLevel="0" collapsed="false">
      <c r="D7999" s="1" t="n">
        <v>37117</v>
      </c>
      <c r="E7999" s="3" t="n">
        <v>1.6808</v>
      </c>
    </row>
    <row r="8000" customFormat="false" ht="12.75" hidden="false" customHeight="false" outlineLevel="0" collapsed="false">
      <c r="D8000" s="1" t="n">
        <v>37118</v>
      </c>
      <c r="E8000" s="3" t="n">
        <v>1.6668</v>
      </c>
    </row>
    <row r="8001" customFormat="false" ht="12.75" hidden="false" customHeight="false" outlineLevel="0" collapsed="false">
      <c r="D8001" s="1" t="n">
        <v>37119</v>
      </c>
      <c r="E8001" s="3" t="n">
        <v>1.6608</v>
      </c>
    </row>
    <row r="8002" customFormat="false" ht="12.75" hidden="false" customHeight="false" outlineLevel="0" collapsed="false">
      <c r="D8002" s="1" t="n">
        <v>37120</v>
      </c>
      <c r="E8002" s="3" t="n">
        <v>1.6583</v>
      </c>
    </row>
    <row r="8003" customFormat="false" ht="12.75" hidden="false" customHeight="false" outlineLevel="0" collapsed="false">
      <c r="D8003" s="1" t="n">
        <v>37123</v>
      </c>
      <c r="E8003" s="3" t="n">
        <v>1.6635</v>
      </c>
    </row>
    <row r="8004" customFormat="false" ht="12.75" hidden="false" customHeight="false" outlineLevel="0" collapsed="false">
      <c r="D8004" s="1" t="n">
        <v>37124</v>
      </c>
      <c r="E8004" s="3" t="n">
        <v>1.6648</v>
      </c>
    </row>
    <row r="8005" customFormat="false" ht="12.75" hidden="false" customHeight="false" outlineLevel="0" collapsed="false">
      <c r="D8005" s="1" t="n">
        <v>37125</v>
      </c>
      <c r="E8005" s="3" t="n">
        <v>1.6552</v>
      </c>
    </row>
    <row r="8006" customFormat="false" ht="12.75" hidden="false" customHeight="false" outlineLevel="0" collapsed="false">
      <c r="D8006" s="1" t="n">
        <v>37126</v>
      </c>
      <c r="E8006" s="3" t="n">
        <v>1.658</v>
      </c>
    </row>
    <row r="8007" customFormat="false" ht="12.75" hidden="false" customHeight="false" outlineLevel="0" collapsed="false">
      <c r="D8007" s="1" t="n">
        <v>37127</v>
      </c>
      <c r="E8007" s="3" t="n">
        <v>1.666</v>
      </c>
    </row>
    <row r="8008" customFormat="false" ht="12.75" hidden="false" customHeight="false" outlineLevel="0" collapsed="false">
      <c r="D8008" s="1" t="n">
        <v>37130</v>
      </c>
      <c r="E8008" s="3" t="n">
        <v>1.6697</v>
      </c>
    </row>
    <row r="8009" customFormat="false" ht="12.75" hidden="false" customHeight="false" outlineLevel="0" collapsed="false">
      <c r="D8009" s="1" t="n">
        <v>37131</v>
      </c>
      <c r="E8009" s="3" t="n">
        <v>1.666</v>
      </c>
    </row>
    <row r="8010" customFormat="false" ht="12.75" hidden="false" customHeight="false" outlineLevel="0" collapsed="false">
      <c r="D8010" s="1" t="n">
        <v>37132</v>
      </c>
      <c r="E8010" s="3" t="n">
        <v>1.669</v>
      </c>
    </row>
    <row r="8011" customFormat="false" ht="12.75" hidden="false" customHeight="false" outlineLevel="0" collapsed="false">
      <c r="D8011" s="1" t="n">
        <v>37133</v>
      </c>
      <c r="E8011" s="3" t="n">
        <v>1.6575</v>
      </c>
    </row>
    <row r="8012" customFormat="false" ht="12.75" hidden="false" customHeight="false" outlineLevel="0" collapsed="false">
      <c r="D8012" s="1" t="n">
        <v>37134</v>
      </c>
      <c r="E8012" s="3" t="n">
        <v>1.6698</v>
      </c>
    </row>
    <row r="8013" customFormat="false" ht="12.75" hidden="false" customHeight="false" outlineLevel="0" collapsed="false">
      <c r="D8013" s="1" t="n">
        <v>37137</v>
      </c>
      <c r="E8013" s="4" t="e">
        <f aca="false">NA()</f>
        <v>#N/A</v>
      </c>
    </row>
    <row r="8014" customFormat="false" ht="12.75" hidden="false" customHeight="false" outlineLevel="0" collapsed="false">
      <c r="D8014" s="1" t="n">
        <v>37138</v>
      </c>
      <c r="E8014" s="3" t="n">
        <v>1.7075</v>
      </c>
    </row>
    <row r="8015" customFormat="false" ht="12.75" hidden="false" customHeight="false" outlineLevel="0" collapsed="false">
      <c r="D8015" s="1" t="n">
        <v>37139</v>
      </c>
      <c r="E8015" s="3" t="n">
        <v>1.6996</v>
      </c>
    </row>
    <row r="8016" customFormat="false" ht="12.75" hidden="false" customHeight="false" outlineLevel="0" collapsed="false">
      <c r="D8016" s="1" t="n">
        <v>37140</v>
      </c>
      <c r="E8016" s="3" t="n">
        <v>1.6908</v>
      </c>
    </row>
    <row r="8017" customFormat="false" ht="12.75" hidden="false" customHeight="false" outlineLevel="0" collapsed="false">
      <c r="D8017" s="1" t="n">
        <v>37141</v>
      </c>
      <c r="E8017" s="3" t="n">
        <v>1.6771</v>
      </c>
    </row>
    <row r="8018" customFormat="false" ht="12.75" hidden="false" customHeight="false" outlineLevel="0" collapsed="false">
      <c r="D8018" s="1" t="n">
        <v>37144</v>
      </c>
      <c r="E8018" s="3" t="n">
        <v>1.687</v>
      </c>
    </row>
    <row r="8019" customFormat="false" ht="12.75" hidden="false" customHeight="false" outlineLevel="0" collapsed="false">
      <c r="D8019" s="1" t="n">
        <v>37145</v>
      </c>
      <c r="E8019" s="4" t="e">
        <f aca="false">NA()</f>
        <v>#N/A</v>
      </c>
    </row>
    <row r="8020" customFormat="false" ht="12.75" hidden="false" customHeight="false" outlineLevel="0" collapsed="false">
      <c r="D8020" s="1" t="n">
        <v>37146</v>
      </c>
      <c r="E8020" s="3" t="n">
        <v>1.6593</v>
      </c>
    </row>
    <row r="8021" customFormat="false" ht="12.75" hidden="false" customHeight="false" outlineLevel="0" collapsed="false">
      <c r="D8021" s="1" t="n">
        <v>37147</v>
      </c>
      <c r="E8021" s="3" t="n">
        <v>1.6526</v>
      </c>
    </row>
    <row r="8022" customFormat="false" ht="12.75" hidden="false" customHeight="false" outlineLevel="0" collapsed="false">
      <c r="D8022" s="1" t="n">
        <v>37148</v>
      </c>
      <c r="E8022" s="3" t="n">
        <v>1.6246</v>
      </c>
    </row>
    <row r="8023" customFormat="false" ht="12.75" hidden="false" customHeight="false" outlineLevel="0" collapsed="false">
      <c r="D8023" s="1" t="n">
        <v>37151</v>
      </c>
      <c r="E8023" s="3" t="n">
        <v>1.6143</v>
      </c>
    </row>
    <row r="8024" customFormat="false" ht="12.75" hidden="false" customHeight="false" outlineLevel="0" collapsed="false">
      <c r="D8024" s="1" t="n">
        <v>37152</v>
      </c>
      <c r="E8024" s="3" t="n">
        <v>1.6037</v>
      </c>
    </row>
    <row r="8025" customFormat="false" ht="12.75" hidden="false" customHeight="false" outlineLevel="0" collapsed="false">
      <c r="D8025" s="1" t="n">
        <v>37153</v>
      </c>
      <c r="E8025" s="3" t="n">
        <v>1.5858</v>
      </c>
    </row>
    <row r="8026" customFormat="false" ht="12.75" hidden="false" customHeight="false" outlineLevel="0" collapsed="false">
      <c r="D8026" s="1" t="n">
        <v>37154</v>
      </c>
      <c r="E8026" s="3" t="n">
        <v>1.592</v>
      </c>
    </row>
    <row r="8027" customFormat="false" ht="12.75" hidden="false" customHeight="false" outlineLevel="0" collapsed="false">
      <c r="D8027" s="1" t="n">
        <v>37155</v>
      </c>
      <c r="E8027" s="3" t="n">
        <v>1.5878</v>
      </c>
    </row>
    <row r="8028" customFormat="false" ht="12.75" hidden="false" customHeight="false" outlineLevel="0" collapsed="false">
      <c r="D8028" s="1" t="n">
        <v>37158</v>
      </c>
      <c r="E8028" s="3" t="n">
        <v>1.6041</v>
      </c>
    </row>
    <row r="8029" customFormat="false" ht="12.75" hidden="false" customHeight="false" outlineLevel="0" collapsed="false">
      <c r="D8029" s="1" t="n">
        <v>37159</v>
      </c>
      <c r="E8029" s="3" t="n">
        <v>1.5914</v>
      </c>
    </row>
    <row r="8030" customFormat="false" ht="12.75" hidden="false" customHeight="false" outlineLevel="0" collapsed="false">
      <c r="D8030" s="1" t="n">
        <v>37160</v>
      </c>
      <c r="E8030" s="3" t="n">
        <v>1.599</v>
      </c>
    </row>
    <row r="8031" customFormat="false" ht="12.75" hidden="false" customHeight="false" outlineLevel="0" collapsed="false">
      <c r="D8031" s="1" t="n">
        <v>37161</v>
      </c>
      <c r="E8031" s="3" t="n">
        <v>1.6138</v>
      </c>
    </row>
    <row r="8032" customFormat="false" ht="12.75" hidden="false" customHeight="false" outlineLevel="0" collapsed="false">
      <c r="D8032" s="1" t="n">
        <v>37162</v>
      </c>
      <c r="E8032" s="3" t="n">
        <v>1.6188</v>
      </c>
    </row>
    <row r="8033" customFormat="false" ht="12.75" hidden="false" customHeight="false" outlineLevel="0" collapsed="false">
      <c r="D8033" s="1" t="n">
        <v>37165</v>
      </c>
      <c r="E8033" s="3" t="n">
        <v>1.6196</v>
      </c>
    </row>
    <row r="8034" customFormat="false" ht="12.75" hidden="false" customHeight="false" outlineLevel="0" collapsed="false">
      <c r="D8034" s="1" t="n">
        <v>37166</v>
      </c>
      <c r="E8034" s="3" t="n">
        <v>1.6227</v>
      </c>
    </row>
    <row r="8035" customFormat="false" ht="12.75" hidden="false" customHeight="false" outlineLevel="0" collapsed="false">
      <c r="D8035" s="1" t="n">
        <v>37167</v>
      </c>
      <c r="E8035" s="3" t="n">
        <v>1.6157</v>
      </c>
    </row>
    <row r="8036" customFormat="false" ht="12.75" hidden="false" customHeight="false" outlineLevel="0" collapsed="false">
      <c r="D8036" s="1" t="n">
        <v>37168</v>
      </c>
      <c r="E8036" s="3" t="n">
        <v>1.6248</v>
      </c>
    </row>
    <row r="8037" customFormat="false" ht="12.75" hidden="false" customHeight="false" outlineLevel="0" collapsed="false">
      <c r="D8037" s="1" t="n">
        <v>37169</v>
      </c>
      <c r="E8037" s="3" t="n">
        <v>1.6204</v>
      </c>
    </row>
    <row r="8038" customFormat="false" ht="12.75" hidden="false" customHeight="false" outlineLevel="0" collapsed="false">
      <c r="D8038" s="1" t="n">
        <v>37172</v>
      </c>
      <c r="E8038" s="4" t="e">
        <f aca="false">NA()</f>
        <v>#N/A</v>
      </c>
    </row>
    <row r="8039" customFormat="false" ht="12.75" hidden="false" customHeight="false" outlineLevel="0" collapsed="false">
      <c r="D8039" s="1" t="n">
        <v>37173</v>
      </c>
      <c r="E8039" s="3" t="n">
        <v>1.6193</v>
      </c>
    </row>
    <row r="8040" customFormat="false" ht="12.75" hidden="false" customHeight="false" outlineLevel="0" collapsed="false">
      <c r="D8040" s="1" t="n">
        <v>37174</v>
      </c>
      <c r="E8040" s="3" t="n">
        <v>1.6278</v>
      </c>
    </row>
    <row r="8041" customFormat="false" ht="12.75" hidden="false" customHeight="false" outlineLevel="0" collapsed="false">
      <c r="D8041" s="1" t="n">
        <v>37175</v>
      </c>
      <c r="E8041" s="3" t="n">
        <v>1.6475</v>
      </c>
    </row>
    <row r="8042" customFormat="false" ht="12.75" hidden="false" customHeight="false" outlineLevel="0" collapsed="false">
      <c r="D8042" s="1" t="n">
        <v>37176</v>
      </c>
      <c r="E8042" s="3" t="n">
        <v>1.6325</v>
      </c>
    </row>
    <row r="8043" customFormat="false" ht="12.75" hidden="false" customHeight="false" outlineLevel="0" collapsed="false">
      <c r="D8043" s="1" t="n">
        <v>37179</v>
      </c>
      <c r="E8043" s="3" t="n">
        <v>1.6288</v>
      </c>
    </row>
    <row r="8044" customFormat="false" ht="12.75" hidden="false" customHeight="false" outlineLevel="0" collapsed="false">
      <c r="D8044" s="1" t="n">
        <v>37180</v>
      </c>
      <c r="E8044" s="3" t="n">
        <v>1.6298</v>
      </c>
    </row>
    <row r="8045" customFormat="false" ht="12.75" hidden="false" customHeight="false" outlineLevel="0" collapsed="false">
      <c r="D8045" s="1" t="n">
        <v>37181</v>
      </c>
      <c r="E8045" s="3" t="n">
        <v>1.6355</v>
      </c>
    </row>
    <row r="8046" customFormat="false" ht="12.75" hidden="false" customHeight="false" outlineLevel="0" collapsed="false">
      <c r="D8046" s="1" t="n">
        <v>37182</v>
      </c>
      <c r="E8046" s="3" t="n">
        <v>1.6387</v>
      </c>
    </row>
    <row r="8047" customFormat="false" ht="12.75" hidden="false" customHeight="false" outlineLevel="0" collapsed="false">
      <c r="D8047" s="1" t="n">
        <v>37183</v>
      </c>
      <c r="E8047" s="3" t="n">
        <v>1.6427</v>
      </c>
    </row>
    <row r="8048" customFormat="false" ht="12.75" hidden="false" customHeight="false" outlineLevel="0" collapsed="false">
      <c r="D8048" s="1" t="n">
        <v>37186</v>
      </c>
      <c r="E8048" s="3" t="n">
        <v>1.6619</v>
      </c>
    </row>
    <row r="8049" customFormat="false" ht="12.75" hidden="false" customHeight="false" outlineLevel="0" collapsed="false">
      <c r="D8049" s="1" t="n">
        <v>37187</v>
      </c>
      <c r="E8049" s="3" t="n">
        <v>1.6642</v>
      </c>
    </row>
    <row r="8050" customFormat="false" ht="12.75" hidden="false" customHeight="false" outlineLevel="0" collapsed="false">
      <c r="D8050" s="1" t="n">
        <v>37188</v>
      </c>
      <c r="E8050" s="3" t="n">
        <v>1.6592</v>
      </c>
    </row>
    <row r="8051" customFormat="false" ht="12.75" hidden="false" customHeight="false" outlineLevel="0" collapsed="false">
      <c r="D8051" s="1" t="n">
        <v>37189</v>
      </c>
      <c r="E8051" s="3" t="n">
        <v>1.649</v>
      </c>
    </row>
    <row r="8052" customFormat="false" ht="12.75" hidden="false" customHeight="false" outlineLevel="0" collapsed="false">
      <c r="D8052" s="1" t="n">
        <v>37190</v>
      </c>
      <c r="E8052" s="3" t="n">
        <v>1.6535</v>
      </c>
    </row>
    <row r="8053" customFormat="false" ht="12.75" hidden="false" customHeight="false" outlineLevel="0" collapsed="false">
      <c r="D8053" s="1" t="n">
        <v>37193</v>
      </c>
      <c r="E8053" s="3" t="n">
        <v>1.632</v>
      </c>
    </row>
    <row r="8054" customFormat="false" ht="12.75" hidden="false" customHeight="false" outlineLevel="0" collapsed="false">
      <c r="D8054" s="1" t="n">
        <v>37194</v>
      </c>
      <c r="E8054" s="3" t="n">
        <v>1.6245</v>
      </c>
    </row>
    <row r="8055" customFormat="false" ht="12.75" hidden="false" customHeight="false" outlineLevel="0" collapsed="false">
      <c r="D8055" s="1" t="n">
        <v>37195</v>
      </c>
      <c r="E8055" s="3" t="n">
        <v>1.6347</v>
      </c>
    </row>
    <row r="8056" customFormat="false" ht="12.75" hidden="false" customHeight="false" outlineLevel="0" collapsed="false">
      <c r="D8056" s="1" t="n">
        <v>37196</v>
      </c>
      <c r="E8056" s="3" t="n">
        <v>1.6295</v>
      </c>
    </row>
    <row r="8057" customFormat="false" ht="12.75" hidden="false" customHeight="false" outlineLevel="0" collapsed="false">
      <c r="D8057" s="1" t="n">
        <v>37197</v>
      </c>
      <c r="E8057" s="3" t="n">
        <v>1.6315</v>
      </c>
    </row>
    <row r="8058" customFormat="false" ht="12.75" hidden="false" customHeight="false" outlineLevel="0" collapsed="false">
      <c r="D8058" s="1" t="n">
        <v>37200</v>
      </c>
      <c r="E8058" s="3" t="n">
        <v>1.6423</v>
      </c>
    </row>
    <row r="8059" customFormat="false" ht="12.75" hidden="false" customHeight="false" outlineLevel="0" collapsed="false">
      <c r="D8059" s="1" t="n">
        <v>37201</v>
      </c>
      <c r="E8059" s="3" t="n">
        <v>1.64</v>
      </c>
    </row>
    <row r="8060" customFormat="false" ht="12.75" hidden="false" customHeight="false" outlineLevel="0" collapsed="false">
      <c r="D8060" s="1" t="n">
        <v>37202</v>
      </c>
      <c r="E8060" s="3" t="n">
        <v>1.6328</v>
      </c>
    </row>
    <row r="8061" customFormat="false" ht="12.75" hidden="false" customHeight="false" outlineLevel="0" collapsed="false">
      <c r="D8061" s="1" t="n">
        <v>37203</v>
      </c>
      <c r="E8061" s="3" t="n">
        <v>1.6455</v>
      </c>
    </row>
    <row r="8062" customFormat="false" ht="12.75" hidden="false" customHeight="false" outlineLevel="0" collapsed="false">
      <c r="D8062" s="1" t="n">
        <v>37204</v>
      </c>
      <c r="E8062" s="3" t="n">
        <v>1.64</v>
      </c>
    </row>
    <row r="8063" customFormat="false" ht="12.75" hidden="false" customHeight="false" outlineLevel="0" collapsed="false">
      <c r="D8063" s="1" t="n">
        <v>37207</v>
      </c>
      <c r="E8063" s="4" t="e">
        <f aca="false">NA()</f>
        <v>#N/A</v>
      </c>
    </row>
    <row r="8064" customFormat="false" ht="12.75" hidden="false" customHeight="false" outlineLevel="0" collapsed="false">
      <c r="D8064" s="1" t="n">
        <v>37208</v>
      </c>
      <c r="E8064" s="3" t="n">
        <v>1.6668</v>
      </c>
    </row>
    <row r="8065" customFormat="false" ht="12.75" hidden="false" customHeight="false" outlineLevel="0" collapsed="false">
      <c r="D8065" s="1" t="n">
        <v>37209</v>
      </c>
      <c r="E8065" s="3" t="n">
        <v>1.6641</v>
      </c>
    </row>
    <row r="8066" customFormat="false" ht="12.75" hidden="false" customHeight="false" outlineLevel="0" collapsed="false">
      <c r="D8066" s="1" t="n">
        <v>37210</v>
      </c>
      <c r="E8066" s="3" t="n">
        <v>1.6644</v>
      </c>
    </row>
    <row r="8067" customFormat="false" ht="12.75" hidden="false" customHeight="false" outlineLevel="0" collapsed="false">
      <c r="D8067" s="1" t="n">
        <v>37211</v>
      </c>
      <c r="E8067" s="3" t="n">
        <v>1.6552</v>
      </c>
    </row>
    <row r="8068" customFormat="false" ht="12.75" hidden="false" customHeight="false" outlineLevel="0" collapsed="false">
      <c r="D8068" s="1" t="n">
        <v>37214</v>
      </c>
      <c r="E8068" s="3" t="n">
        <v>1.6635</v>
      </c>
    </row>
    <row r="8069" customFormat="false" ht="12.75" hidden="false" customHeight="false" outlineLevel="0" collapsed="false">
      <c r="D8069" s="1" t="n">
        <v>37215</v>
      </c>
      <c r="E8069" s="3" t="n">
        <v>1.6491</v>
      </c>
    </row>
    <row r="8070" customFormat="false" ht="12.75" hidden="false" customHeight="false" outlineLevel="0" collapsed="false">
      <c r="D8070" s="1" t="n">
        <v>37216</v>
      </c>
      <c r="E8070" s="3" t="n">
        <v>1.6575</v>
      </c>
    </row>
    <row r="8071" customFormat="false" ht="12.75" hidden="false" customHeight="false" outlineLevel="0" collapsed="false">
      <c r="D8071" s="1" t="n">
        <v>37217</v>
      </c>
      <c r="E8071" s="4" t="e">
        <f aca="false">NA()</f>
        <v>#N/A</v>
      </c>
    </row>
    <row r="8072" customFormat="false" ht="12.75" hidden="false" customHeight="false" outlineLevel="0" collapsed="false">
      <c r="D8072" s="1" t="n">
        <v>37218</v>
      </c>
      <c r="E8072" s="3" t="n">
        <v>1.668</v>
      </c>
    </row>
    <row r="8073" customFormat="false" ht="12.75" hidden="false" customHeight="false" outlineLevel="0" collapsed="false">
      <c r="D8073" s="1" t="n">
        <v>37221</v>
      </c>
      <c r="E8073" s="3" t="n">
        <v>1.6635</v>
      </c>
    </row>
    <row r="8074" customFormat="false" ht="12.75" hidden="false" customHeight="false" outlineLevel="0" collapsed="false">
      <c r="D8074" s="1" t="n">
        <v>37222</v>
      </c>
      <c r="E8074" s="3" t="n">
        <v>1.66</v>
      </c>
    </row>
    <row r="8075" customFormat="false" ht="12.75" hidden="false" customHeight="false" outlineLevel="0" collapsed="false">
      <c r="D8075" s="1" t="n">
        <v>37223</v>
      </c>
      <c r="E8075" s="3" t="n">
        <v>1.6485</v>
      </c>
    </row>
    <row r="8076" customFormat="false" ht="12.75" hidden="false" customHeight="false" outlineLevel="0" collapsed="false">
      <c r="D8076" s="1" t="n">
        <v>37224</v>
      </c>
      <c r="E8076" s="3" t="n">
        <v>1.6546</v>
      </c>
    </row>
    <row r="8077" customFormat="false" ht="12.75" hidden="false" customHeight="false" outlineLevel="0" collapsed="false">
      <c r="D8077" s="1" t="n">
        <v>37225</v>
      </c>
      <c r="E8077" s="3" t="n">
        <v>1.6405</v>
      </c>
    </row>
    <row r="8078" customFormat="false" ht="12.75" hidden="false" customHeight="false" outlineLevel="0" collapsed="false">
      <c r="D8078" s="1" t="n">
        <v>37228</v>
      </c>
      <c r="E8078" s="3" t="n">
        <v>1.655</v>
      </c>
    </row>
    <row r="8079" customFormat="false" ht="12.75" hidden="false" customHeight="false" outlineLevel="0" collapsed="false">
      <c r="D8079" s="1" t="n">
        <v>37229</v>
      </c>
      <c r="E8079" s="3" t="n">
        <v>1.6545</v>
      </c>
    </row>
    <row r="8080" customFormat="false" ht="12.75" hidden="false" customHeight="false" outlineLevel="0" collapsed="false">
      <c r="D8080" s="1" t="n">
        <v>37230</v>
      </c>
      <c r="E8080" s="3" t="n">
        <v>1.6639</v>
      </c>
    </row>
    <row r="8081" customFormat="false" ht="12.75" hidden="false" customHeight="false" outlineLevel="0" collapsed="false">
      <c r="D8081" s="1" t="n">
        <v>37231</v>
      </c>
      <c r="E8081" s="3" t="n">
        <v>1.6553</v>
      </c>
    </row>
    <row r="8082" customFormat="false" ht="12.75" hidden="false" customHeight="false" outlineLevel="0" collapsed="false">
      <c r="D8082" s="1" t="n">
        <v>37232</v>
      </c>
      <c r="E8082" s="3" t="n">
        <v>1.659</v>
      </c>
    </row>
    <row r="8083" customFormat="false" ht="12.75" hidden="false" customHeight="false" outlineLevel="0" collapsed="false">
      <c r="D8083" s="1" t="n">
        <v>37235</v>
      </c>
      <c r="E8083" s="3" t="n">
        <v>1.6673</v>
      </c>
    </row>
    <row r="8084" customFormat="false" ht="12.75" hidden="false" customHeight="false" outlineLevel="0" collapsed="false">
      <c r="D8084" s="1" t="n">
        <v>37236</v>
      </c>
      <c r="E8084" s="3" t="n">
        <v>1.6585</v>
      </c>
    </row>
    <row r="8085" customFormat="false" ht="12.75" hidden="false" customHeight="false" outlineLevel="0" collapsed="false">
      <c r="D8085" s="1" t="n">
        <v>37237</v>
      </c>
      <c r="E8085" s="3" t="n">
        <v>1.6495</v>
      </c>
    </row>
    <row r="8086" customFormat="false" ht="12.75" hidden="false" customHeight="false" outlineLevel="0" collapsed="false">
      <c r="D8086" s="1" t="n">
        <v>37238</v>
      </c>
      <c r="E8086" s="3" t="n">
        <v>1.6423</v>
      </c>
    </row>
    <row r="8087" customFormat="false" ht="12.75" hidden="false" customHeight="false" outlineLevel="0" collapsed="false">
      <c r="D8087" s="1" t="n">
        <v>37239</v>
      </c>
      <c r="E8087" s="3" t="n">
        <v>1.6307</v>
      </c>
    </row>
    <row r="8088" customFormat="false" ht="12.75" hidden="false" customHeight="false" outlineLevel="0" collapsed="false">
      <c r="D8088" s="1" t="n">
        <v>37242</v>
      </c>
      <c r="E8088" s="3" t="n">
        <v>1.633</v>
      </c>
    </row>
    <row r="8089" customFormat="false" ht="12.75" hidden="false" customHeight="false" outlineLevel="0" collapsed="false">
      <c r="D8089" s="1" t="n">
        <v>37243</v>
      </c>
      <c r="E8089" s="3" t="n">
        <v>1.634</v>
      </c>
    </row>
    <row r="8090" customFormat="false" ht="12.75" hidden="false" customHeight="false" outlineLevel="0" collapsed="false">
      <c r="D8090" s="1" t="n">
        <v>37244</v>
      </c>
      <c r="E8090" s="3" t="n">
        <v>1.6389</v>
      </c>
    </row>
    <row r="8091" customFormat="false" ht="12.75" hidden="false" customHeight="false" outlineLevel="0" collapsed="false">
      <c r="D8091" s="1" t="n">
        <v>37245</v>
      </c>
      <c r="E8091" s="3" t="n">
        <v>1.6359</v>
      </c>
    </row>
    <row r="8092" customFormat="false" ht="12.75" hidden="false" customHeight="false" outlineLevel="0" collapsed="false">
      <c r="D8092" s="1" t="n">
        <v>37246</v>
      </c>
      <c r="E8092" s="3" t="n">
        <v>1.654</v>
      </c>
    </row>
    <row r="8093" customFormat="false" ht="12.75" hidden="false" customHeight="false" outlineLevel="0" collapsed="false">
      <c r="D8093" s="1" t="n">
        <v>37249</v>
      </c>
      <c r="E8093" s="3" t="n">
        <v>1.692</v>
      </c>
    </row>
    <row r="8094" customFormat="false" ht="12.75" hidden="false" customHeight="false" outlineLevel="0" collapsed="false">
      <c r="D8094" s="1" t="n">
        <v>37250</v>
      </c>
      <c r="E8094" s="4" t="e">
        <f aca="false">NA()</f>
        <v>#N/A</v>
      </c>
    </row>
    <row r="8095" customFormat="false" ht="12.75" hidden="false" customHeight="false" outlineLevel="0" collapsed="false">
      <c r="D8095" s="1" t="n">
        <v>37251</v>
      </c>
      <c r="E8095" s="3" t="n">
        <v>1.6917</v>
      </c>
    </row>
    <row r="8096" customFormat="false" ht="12.75" hidden="false" customHeight="false" outlineLevel="0" collapsed="false">
      <c r="D8096" s="1" t="n">
        <v>37252</v>
      </c>
      <c r="E8096" s="3" t="n">
        <v>1.678</v>
      </c>
    </row>
    <row r="8097" customFormat="false" ht="12.75" hidden="false" customHeight="false" outlineLevel="0" collapsed="false">
      <c r="D8097" s="1" t="n">
        <v>37253</v>
      </c>
      <c r="E8097" s="3" t="n">
        <v>1.679</v>
      </c>
    </row>
    <row r="8098" customFormat="false" ht="12.75" hidden="false" customHeight="false" outlineLevel="0" collapsed="false">
      <c r="D8098" s="1" t="n">
        <v>37256</v>
      </c>
      <c r="E8098" s="3" t="n">
        <v>1.6598</v>
      </c>
    </row>
    <row r="8099" customFormat="false" ht="12.75" hidden="false" customHeight="false" outlineLevel="0" collapsed="false">
      <c r="D8099" s="1" t="n">
        <v>37257</v>
      </c>
      <c r="E8099" s="4" t="e">
        <f aca="false">NA()</f>
        <v>#N/A</v>
      </c>
    </row>
    <row r="8100" customFormat="false" ht="12.75" hidden="false" customHeight="false" outlineLevel="0" collapsed="false">
      <c r="D8100" s="1" t="n">
        <v>37258</v>
      </c>
      <c r="E8100" s="3" t="n">
        <v>1.6424</v>
      </c>
    </row>
    <row r="8101" customFormat="false" ht="12.75" hidden="false" customHeight="false" outlineLevel="0" collapsed="false">
      <c r="D8101" s="1" t="n">
        <v>37259</v>
      </c>
      <c r="E8101" s="3" t="n">
        <v>1.6495</v>
      </c>
    </row>
    <row r="8102" customFormat="false" ht="12.75" hidden="false" customHeight="false" outlineLevel="0" collapsed="false">
      <c r="D8102" s="1" t="n">
        <v>37260</v>
      </c>
      <c r="E8102" s="3" t="n">
        <v>1.6507</v>
      </c>
    </row>
    <row r="8103" customFormat="false" ht="12.75" hidden="false" customHeight="false" outlineLevel="0" collapsed="false">
      <c r="D8103" s="1" t="n">
        <v>37263</v>
      </c>
      <c r="E8103" s="3" t="n">
        <v>1.651</v>
      </c>
    </row>
    <row r="8104" customFormat="false" ht="12.75" hidden="false" customHeight="false" outlineLevel="0" collapsed="false">
      <c r="D8104" s="1" t="n">
        <v>37264</v>
      </c>
      <c r="E8104" s="3" t="n">
        <v>1.6553</v>
      </c>
    </row>
    <row r="8105" customFormat="false" ht="12.75" hidden="false" customHeight="false" outlineLevel="0" collapsed="false">
      <c r="D8105" s="1" t="n">
        <v>37265</v>
      </c>
      <c r="E8105" s="3" t="n">
        <v>1.6615</v>
      </c>
    </row>
    <row r="8106" customFormat="false" ht="12.75" hidden="false" customHeight="false" outlineLevel="0" collapsed="false">
      <c r="D8106" s="1" t="n">
        <v>37266</v>
      </c>
      <c r="E8106" s="3" t="n">
        <v>1.6623</v>
      </c>
    </row>
    <row r="8107" customFormat="false" ht="12.75" hidden="false" customHeight="false" outlineLevel="0" collapsed="false">
      <c r="D8107" s="1" t="n">
        <v>37267</v>
      </c>
      <c r="E8107" s="3" t="n">
        <v>1.6602</v>
      </c>
    </row>
    <row r="8108" customFormat="false" ht="12.75" hidden="false" customHeight="false" outlineLevel="0" collapsed="false">
      <c r="D8108" s="1" t="n">
        <v>37270</v>
      </c>
      <c r="E8108" s="3" t="n">
        <v>1.6569</v>
      </c>
    </row>
    <row r="8109" customFormat="false" ht="12.75" hidden="false" customHeight="false" outlineLevel="0" collapsed="false">
      <c r="D8109" s="1" t="n">
        <v>37271</v>
      </c>
      <c r="E8109" s="3" t="n">
        <v>1.6602</v>
      </c>
    </row>
    <row r="8110" customFormat="false" ht="12.75" hidden="false" customHeight="false" outlineLevel="0" collapsed="false">
      <c r="D8110" s="1" t="n">
        <v>37272</v>
      </c>
      <c r="E8110" s="3" t="n">
        <v>1.6638</v>
      </c>
    </row>
    <row r="8111" customFormat="false" ht="12.75" hidden="false" customHeight="false" outlineLevel="0" collapsed="false">
      <c r="D8111" s="1" t="n">
        <v>37273</v>
      </c>
      <c r="E8111" s="3" t="n">
        <v>1.6685</v>
      </c>
    </row>
    <row r="8112" customFormat="false" ht="12.75" hidden="false" customHeight="false" outlineLevel="0" collapsed="false">
      <c r="D8112" s="1" t="n">
        <v>37274</v>
      </c>
      <c r="E8112" s="3" t="n">
        <v>1.6635</v>
      </c>
    </row>
    <row r="8113" customFormat="false" ht="12.75" hidden="false" customHeight="false" outlineLevel="0" collapsed="false">
      <c r="D8113" s="1" t="n">
        <v>37277</v>
      </c>
      <c r="E8113" s="4" t="e">
        <f aca="false">NA()</f>
        <v>#N/A</v>
      </c>
    </row>
    <row r="8114" customFormat="false" ht="12.75" hidden="false" customHeight="false" outlineLevel="0" collapsed="false">
      <c r="D8114" s="1" t="n">
        <v>37278</v>
      </c>
      <c r="E8114" s="3" t="n">
        <v>1.6629</v>
      </c>
    </row>
    <row r="8115" customFormat="false" ht="12.75" hidden="false" customHeight="false" outlineLevel="0" collapsed="false">
      <c r="D8115" s="1" t="n">
        <v>37279</v>
      </c>
      <c r="E8115" s="3" t="n">
        <v>1.6654</v>
      </c>
    </row>
    <row r="8116" customFormat="false" ht="12.75" hidden="false" customHeight="false" outlineLevel="0" collapsed="false">
      <c r="D8116" s="1" t="n">
        <v>37280</v>
      </c>
      <c r="E8116" s="3" t="n">
        <v>1.6757</v>
      </c>
    </row>
    <row r="8117" customFormat="false" ht="12.75" hidden="false" customHeight="false" outlineLevel="0" collapsed="false">
      <c r="D8117" s="1" t="n">
        <v>37281</v>
      </c>
      <c r="E8117" s="3" t="n">
        <v>1.7025</v>
      </c>
    </row>
    <row r="8118" customFormat="false" ht="12.75" hidden="false" customHeight="false" outlineLevel="0" collapsed="false">
      <c r="D8118" s="1" t="n">
        <v>37284</v>
      </c>
      <c r="E8118" s="3" t="n">
        <v>1.709</v>
      </c>
    </row>
    <row r="8119" customFormat="false" ht="12.75" hidden="false" customHeight="false" outlineLevel="0" collapsed="false">
      <c r="D8119" s="1" t="n">
        <v>37285</v>
      </c>
      <c r="E8119" s="3" t="n">
        <v>1.7038</v>
      </c>
    </row>
    <row r="8120" customFormat="false" ht="12.75" hidden="false" customHeight="false" outlineLevel="0" collapsed="false">
      <c r="D8120" s="1" t="n">
        <v>37286</v>
      </c>
      <c r="E8120" s="3" t="n">
        <v>1.7045</v>
      </c>
    </row>
    <row r="8121" customFormat="false" ht="12.75" hidden="false" customHeight="false" outlineLevel="0" collapsed="false">
      <c r="D8121" s="1" t="n">
        <v>37287</v>
      </c>
      <c r="E8121" s="3" t="n">
        <v>1.719</v>
      </c>
    </row>
    <row r="8122" customFormat="false" ht="12.75" hidden="false" customHeight="false" outlineLevel="0" collapsed="false">
      <c r="D8122" s="1" t="n">
        <v>37288</v>
      </c>
      <c r="E8122" s="3" t="n">
        <v>1.7179</v>
      </c>
    </row>
    <row r="8123" customFormat="false" ht="12.75" hidden="false" customHeight="false" outlineLevel="0" collapsed="false">
      <c r="D8123" s="1" t="n">
        <v>37291</v>
      </c>
      <c r="E8123" s="3" t="n">
        <v>1.7021</v>
      </c>
    </row>
    <row r="8124" customFormat="false" ht="12.75" hidden="false" customHeight="false" outlineLevel="0" collapsed="false">
      <c r="D8124" s="1" t="n">
        <v>37292</v>
      </c>
      <c r="E8124" s="3" t="n">
        <v>1.697</v>
      </c>
    </row>
    <row r="8125" customFormat="false" ht="12.75" hidden="false" customHeight="false" outlineLevel="0" collapsed="false">
      <c r="D8125" s="1" t="n">
        <v>37293</v>
      </c>
      <c r="E8125" s="3" t="n">
        <v>1.6948</v>
      </c>
    </row>
    <row r="8126" customFormat="false" ht="12.75" hidden="false" customHeight="false" outlineLevel="0" collapsed="false">
      <c r="D8126" s="1" t="n">
        <v>37294</v>
      </c>
      <c r="E8126" s="3" t="n">
        <v>1.6948</v>
      </c>
    </row>
    <row r="8127" customFormat="false" ht="12.75" hidden="false" customHeight="false" outlineLevel="0" collapsed="false">
      <c r="D8127" s="1" t="n">
        <v>37295</v>
      </c>
      <c r="E8127" s="3" t="n">
        <v>1.69</v>
      </c>
    </row>
    <row r="8128" customFormat="false" ht="12.75" hidden="false" customHeight="false" outlineLevel="0" collapsed="false">
      <c r="D8128" s="1" t="n">
        <v>37298</v>
      </c>
      <c r="E8128" s="3" t="n">
        <v>1.6835</v>
      </c>
    </row>
    <row r="8129" customFormat="false" ht="12.75" hidden="false" customHeight="false" outlineLevel="0" collapsed="false">
      <c r="D8129" s="1" t="n">
        <v>37299</v>
      </c>
      <c r="E8129" s="3" t="n">
        <v>1.6855</v>
      </c>
    </row>
    <row r="8130" customFormat="false" ht="12.75" hidden="false" customHeight="false" outlineLevel="0" collapsed="false">
      <c r="D8130" s="1" t="n">
        <v>37300</v>
      </c>
      <c r="E8130" s="3" t="n">
        <v>1.697</v>
      </c>
    </row>
    <row r="8131" customFormat="false" ht="12.75" hidden="false" customHeight="false" outlineLevel="0" collapsed="false">
      <c r="D8131" s="1" t="n">
        <v>37301</v>
      </c>
      <c r="E8131" s="3" t="n">
        <v>1.7005</v>
      </c>
    </row>
    <row r="8132" customFormat="false" ht="12.75" hidden="false" customHeight="false" outlineLevel="0" collapsed="false">
      <c r="D8132" s="1" t="n">
        <v>37302</v>
      </c>
      <c r="E8132" s="3" t="n">
        <v>1.698</v>
      </c>
    </row>
    <row r="8133" customFormat="false" ht="12.75" hidden="false" customHeight="false" outlineLevel="0" collapsed="false">
      <c r="D8133" s="1" t="n">
        <v>37305</v>
      </c>
      <c r="E8133" s="4" t="e">
        <f aca="false">NA()</f>
        <v>#N/A</v>
      </c>
    </row>
    <row r="8134" customFormat="false" ht="12.75" hidden="false" customHeight="false" outlineLevel="0" collapsed="false">
      <c r="D8134" s="1" t="n">
        <v>37306</v>
      </c>
      <c r="E8134" s="3" t="n">
        <v>1.6895</v>
      </c>
    </row>
    <row r="8135" customFormat="false" ht="12.75" hidden="false" customHeight="false" outlineLevel="0" collapsed="false">
      <c r="D8135" s="1" t="n">
        <v>37307</v>
      </c>
      <c r="E8135" s="3" t="n">
        <v>1.6999</v>
      </c>
    </row>
    <row r="8136" customFormat="false" ht="12.75" hidden="false" customHeight="false" outlineLevel="0" collapsed="false">
      <c r="D8136" s="1" t="n">
        <v>37308</v>
      </c>
      <c r="E8136" s="3" t="n">
        <v>1.6987</v>
      </c>
    </row>
    <row r="8137" customFormat="false" ht="12.75" hidden="false" customHeight="false" outlineLevel="0" collapsed="false">
      <c r="D8137" s="1" t="n">
        <v>37309</v>
      </c>
      <c r="E8137" s="3" t="n">
        <v>1.689</v>
      </c>
    </row>
    <row r="8138" customFormat="false" ht="12.75" hidden="false" customHeight="false" outlineLevel="0" collapsed="false">
      <c r="D8138" s="1" t="n">
        <v>37312</v>
      </c>
      <c r="E8138" s="3" t="n">
        <v>1.6948</v>
      </c>
    </row>
    <row r="8139" customFormat="false" ht="12.75" hidden="false" customHeight="false" outlineLevel="0" collapsed="false">
      <c r="D8139" s="1" t="n">
        <v>37313</v>
      </c>
      <c r="E8139" s="3" t="n">
        <v>1.6995</v>
      </c>
    </row>
    <row r="8140" customFormat="false" ht="12.75" hidden="false" customHeight="false" outlineLevel="0" collapsed="false">
      <c r="D8140" s="1" t="n">
        <v>37314</v>
      </c>
      <c r="E8140" s="3" t="n">
        <v>1.7085</v>
      </c>
    </row>
    <row r="8141" customFormat="false" ht="12.75" hidden="false" customHeight="false" outlineLevel="0" collapsed="false">
      <c r="D8141" s="1" t="n">
        <v>37315</v>
      </c>
      <c r="E8141" s="3" t="n">
        <v>1.7025</v>
      </c>
    </row>
    <row r="8142" customFormat="false" ht="12.75" hidden="false" customHeight="false" outlineLevel="0" collapsed="false">
      <c r="D8142" s="1" t="n">
        <v>37316</v>
      </c>
      <c r="E8142" s="3" t="n">
        <v>1.706</v>
      </c>
    </row>
    <row r="8143" customFormat="false" ht="12.75" hidden="false" customHeight="false" outlineLevel="0" collapsed="false">
      <c r="D8143" s="1" t="n">
        <v>37319</v>
      </c>
      <c r="E8143" s="3" t="n">
        <v>1.697</v>
      </c>
    </row>
    <row r="8144" customFormat="false" ht="12.75" hidden="false" customHeight="false" outlineLevel="0" collapsed="false">
      <c r="D8144" s="1" t="n">
        <v>37320</v>
      </c>
      <c r="E8144" s="3" t="n">
        <v>1.6977</v>
      </c>
    </row>
    <row r="8145" customFormat="false" ht="12.75" hidden="false" customHeight="false" outlineLevel="0" collapsed="false">
      <c r="D8145" s="1" t="n">
        <v>37321</v>
      </c>
      <c r="E8145" s="3" t="n">
        <v>1.6819</v>
      </c>
    </row>
    <row r="8146" customFormat="false" ht="12.75" hidden="false" customHeight="false" outlineLevel="0" collapsed="false">
      <c r="D8146" s="1" t="n">
        <v>37322</v>
      </c>
      <c r="E8146" s="3" t="n">
        <v>1.673</v>
      </c>
    </row>
    <row r="8147" customFormat="false" ht="12.75" hidden="false" customHeight="false" outlineLevel="0" collapsed="false">
      <c r="D8147" s="1" t="n">
        <v>37323</v>
      </c>
      <c r="E8147" s="3" t="n">
        <v>1.681</v>
      </c>
    </row>
    <row r="8148" customFormat="false" ht="12.75" hidden="false" customHeight="false" outlineLevel="0" collapsed="false">
      <c r="D8148" s="1" t="n">
        <v>37326</v>
      </c>
      <c r="E8148" s="3" t="n">
        <v>1.6775</v>
      </c>
    </row>
    <row r="8149" customFormat="false" ht="12.75" hidden="false" customHeight="false" outlineLevel="0" collapsed="false">
      <c r="D8149" s="1" t="n">
        <v>37327</v>
      </c>
      <c r="E8149" s="3" t="n">
        <v>1.6767</v>
      </c>
    </row>
    <row r="8150" customFormat="false" ht="12.75" hidden="false" customHeight="false" outlineLevel="0" collapsed="false">
      <c r="D8150" s="1" t="n">
        <v>37328</v>
      </c>
      <c r="E8150" s="3" t="n">
        <v>1.6739</v>
      </c>
    </row>
    <row r="8151" customFormat="false" ht="12.75" hidden="false" customHeight="false" outlineLevel="0" collapsed="false">
      <c r="D8151" s="1" t="n">
        <v>37329</v>
      </c>
      <c r="E8151" s="3" t="n">
        <v>1.6595</v>
      </c>
    </row>
    <row r="8152" customFormat="false" ht="12.75" hidden="false" customHeight="false" outlineLevel="0" collapsed="false">
      <c r="D8152" s="1" t="n">
        <v>37330</v>
      </c>
      <c r="E8152" s="3" t="n">
        <v>1.6596</v>
      </c>
    </row>
    <row r="8153" customFormat="false" ht="12.75" hidden="false" customHeight="false" outlineLevel="0" collapsed="false">
      <c r="D8153" s="1" t="n">
        <v>37333</v>
      </c>
      <c r="E8153" s="3" t="n">
        <v>1.6585</v>
      </c>
    </row>
    <row r="8154" customFormat="false" ht="12.75" hidden="false" customHeight="false" outlineLevel="0" collapsed="false">
      <c r="D8154" s="1" t="n">
        <v>37334</v>
      </c>
      <c r="E8154" s="3" t="n">
        <v>1.6622</v>
      </c>
    </row>
    <row r="8155" customFormat="false" ht="12.75" hidden="false" customHeight="false" outlineLevel="0" collapsed="false">
      <c r="D8155" s="1" t="n">
        <v>37335</v>
      </c>
      <c r="E8155" s="3" t="n">
        <v>1.6568</v>
      </c>
    </row>
    <row r="8156" customFormat="false" ht="12.75" hidden="false" customHeight="false" outlineLevel="0" collapsed="false">
      <c r="D8156" s="1" t="n">
        <v>37336</v>
      </c>
      <c r="E8156" s="3" t="n">
        <v>1.6555</v>
      </c>
    </row>
    <row r="8157" customFormat="false" ht="12.75" hidden="false" customHeight="false" outlineLevel="0" collapsed="false">
      <c r="D8157" s="1" t="n">
        <v>37337</v>
      </c>
      <c r="E8157" s="3" t="n">
        <v>1.6623</v>
      </c>
    </row>
    <row r="8158" customFormat="false" ht="12.75" hidden="false" customHeight="false" outlineLevel="0" collapsed="false">
      <c r="D8158" s="1" t="n">
        <v>37340</v>
      </c>
      <c r="E8158" s="3" t="n">
        <v>1.666</v>
      </c>
    </row>
    <row r="8159" customFormat="false" ht="12.75" hidden="false" customHeight="false" outlineLevel="0" collapsed="false">
      <c r="D8159" s="1" t="n">
        <v>37341</v>
      </c>
      <c r="E8159" s="3" t="n">
        <v>1.669</v>
      </c>
    </row>
    <row r="8160" customFormat="false" ht="12.75" hidden="false" customHeight="false" outlineLevel="0" collapsed="false">
      <c r="D8160" s="1" t="n">
        <v>37342</v>
      </c>
      <c r="E8160" s="3" t="n">
        <v>1.6786</v>
      </c>
    </row>
    <row r="8161" customFormat="false" ht="12.75" hidden="false" customHeight="false" outlineLevel="0" collapsed="false">
      <c r="D8161" s="1" t="n">
        <v>37343</v>
      </c>
      <c r="E8161" s="3" t="n">
        <v>1.685</v>
      </c>
    </row>
    <row r="8162" customFormat="false" ht="12.75" hidden="false" customHeight="false" outlineLevel="0" collapsed="false">
      <c r="D8162" s="1" t="n">
        <v>37344</v>
      </c>
      <c r="E8162" s="3" t="n">
        <v>1.682</v>
      </c>
    </row>
    <row r="8163" customFormat="false" ht="12.75" hidden="false" customHeight="false" outlineLevel="0" collapsed="false">
      <c r="D8163" s="1" t="n">
        <v>37347</v>
      </c>
      <c r="E8163" s="3" t="n">
        <v>1.6607</v>
      </c>
    </row>
    <row r="8164" customFormat="false" ht="12.75" hidden="false" customHeight="false" outlineLevel="0" collapsed="false">
      <c r="D8164" s="1" t="n">
        <v>37348</v>
      </c>
      <c r="E8164" s="3" t="n">
        <v>1.6655</v>
      </c>
    </row>
    <row r="8165" customFormat="false" ht="12.75" hidden="false" customHeight="false" outlineLevel="0" collapsed="false">
      <c r="D8165" s="1" t="n">
        <v>37349</v>
      </c>
      <c r="E8165" s="3" t="n">
        <v>1.6607</v>
      </c>
    </row>
    <row r="8166" customFormat="false" ht="12.75" hidden="false" customHeight="false" outlineLevel="0" collapsed="false">
      <c r="D8166" s="1" t="n">
        <v>37350</v>
      </c>
      <c r="E8166" s="3" t="n">
        <v>1.6654</v>
      </c>
    </row>
    <row r="8167" customFormat="false" ht="12.75" hidden="false" customHeight="false" outlineLevel="0" collapsed="false">
      <c r="D8167" s="1" t="n">
        <v>37351</v>
      </c>
      <c r="E8167" s="3" t="n">
        <v>1.6637</v>
      </c>
    </row>
    <row r="8168" customFormat="false" ht="12.75" hidden="false" customHeight="false" outlineLevel="0" collapsed="false">
      <c r="D8168" s="1" t="n">
        <v>37354</v>
      </c>
      <c r="E8168" s="3" t="n">
        <v>1.674</v>
      </c>
    </row>
    <row r="8169" customFormat="false" ht="12.75" hidden="false" customHeight="false" outlineLevel="0" collapsed="false">
      <c r="D8169" s="1" t="n">
        <v>37355</v>
      </c>
      <c r="E8169" s="3" t="n">
        <v>1.6676</v>
      </c>
    </row>
    <row r="8170" customFormat="false" ht="12.75" hidden="false" customHeight="false" outlineLevel="0" collapsed="false">
      <c r="D8170" s="1" t="n">
        <v>37356</v>
      </c>
      <c r="E8170" s="3" t="n">
        <v>1.6702</v>
      </c>
    </row>
    <row r="8171" customFormat="false" ht="12.75" hidden="false" customHeight="false" outlineLevel="0" collapsed="false">
      <c r="D8171" s="1" t="n">
        <v>37357</v>
      </c>
      <c r="E8171" s="3" t="n">
        <v>1.6604</v>
      </c>
    </row>
    <row r="8172" customFormat="false" ht="12.75" hidden="false" customHeight="false" outlineLevel="0" collapsed="false">
      <c r="D8172" s="1" t="n">
        <v>37358</v>
      </c>
      <c r="E8172" s="3" t="n">
        <v>1.6678</v>
      </c>
    </row>
    <row r="8173" customFormat="false" ht="12.75" hidden="false" customHeight="false" outlineLevel="0" collapsed="false">
      <c r="D8173" s="1" t="n">
        <v>37361</v>
      </c>
      <c r="E8173" s="3" t="n">
        <v>1.6666</v>
      </c>
    </row>
    <row r="8174" customFormat="false" ht="12.75" hidden="false" customHeight="false" outlineLevel="0" collapsed="false">
      <c r="D8174" s="1" t="n">
        <v>37362</v>
      </c>
      <c r="E8174" s="3" t="n">
        <v>1.6638</v>
      </c>
    </row>
    <row r="8175" customFormat="false" ht="12.75" hidden="false" customHeight="false" outlineLevel="0" collapsed="false">
      <c r="D8175" s="1" t="n">
        <v>37363</v>
      </c>
      <c r="E8175" s="3" t="n">
        <v>1.655</v>
      </c>
    </row>
    <row r="8176" customFormat="false" ht="12.75" hidden="false" customHeight="false" outlineLevel="0" collapsed="false">
      <c r="D8176" s="1" t="n">
        <v>37364</v>
      </c>
      <c r="E8176" s="3" t="n">
        <v>1.6485</v>
      </c>
    </row>
    <row r="8177" customFormat="false" ht="12.75" hidden="false" customHeight="false" outlineLevel="0" collapsed="false">
      <c r="D8177" s="1" t="n">
        <v>37365</v>
      </c>
      <c r="E8177" s="3" t="n">
        <v>1.6508</v>
      </c>
    </row>
    <row r="8178" customFormat="false" ht="12.75" hidden="false" customHeight="false" outlineLevel="0" collapsed="false">
      <c r="D8178" s="1" t="n">
        <v>37368</v>
      </c>
      <c r="E8178" s="3" t="n">
        <v>1.6543</v>
      </c>
    </row>
    <row r="8179" customFormat="false" ht="12.75" hidden="false" customHeight="false" outlineLevel="0" collapsed="false">
      <c r="D8179" s="1" t="n">
        <v>37369</v>
      </c>
      <c r="E8179" s="3" t="n">
        <v>1.649</v>
      </c>
    </row>
    <row r="8180" customFormat="false" ht="12.75" hidden="false" customHeight="false" outlineLevel="0" collapsed="false">
      <c r="D8180" s="1" t="n">
        <v>37370</v>
      </c>
      <c r="E8180" s="3" t="n">
        <v>1.6445</v>
      </c>
    </row>
    <row r="8181" customFormat="false" ht="12.75" hidden="false" customHeight="false" outlineLevel="0" collapsed="false">
      <c r="D8181" s="1" t="n">
        <v>37371</v>
      </c>
      <c r="E8181" s="3" t="n">
        <v>1.6308</v>
      </c>
    </row>
    <row r="8182" customFormat="false" ht="12.75" hidden="false" customHeight="false" outlineLevel="0" collapsed="false">
      <c r="D8182" s="1" t="n">
        <v>37372</v>
      </c>
      <c r="E8182" s="3" t="n">
        <v>1.6293</v>
      </c>
    </row>
    <row r="8183" customFormat="false" ht="12.75" hidden="false" customHeight="false" outlineLevel="0" collapsed="false">
      <c r="D8183" s="1" t="n">
        <v>37375</v>
      </c>
      <c r="E8183" s="3" t="n">
        <v>1.6215</v>
      </c>
    </row>
    <row r="8184" customFormat="false" ht="12.75" hidden="false" customHeight="false" outlineLevel="0" collapsed="false">
      <c r="D8184" s="1" t="n">
        <v>37376</v>
      </c>
      <c r="E8184" s="3" t="n">
        <v>1.6216</v>
      </c>
    </row>
    <row r="8185" customFormat="false" ht="12.75" hidden="false" customHeight="false" outlineLevel="0" collapsed="false">
      <c r="D8185" s="1" t="n">
        <v>37377</v>
      </c>
      <c r="E8185" s="3" t="n">
        <v>1.601</v>
      </c>
    </row>
    <row r="8186" customFormat="false" ht="12.75" hidden="false" customHeight="false" outlineLevel="0" collapsed="false">
      <c r="D8186" s="1" t="n">
        <v>37378</v>
      </c>
      <c r="E8186" s="3" t="n">
        <v>1.6098</v>
      </c>
    </row>
    <row r="8187" customFormat="false" ht="12.75" hidden="false" customHeight="false" outlineLevel="0" collapsed="false">
      <c r="D8187" s="1" t="n">
        <v>37379</v>
      </c>
      <c r="E8187" s="3" t="n">
        <v>1.592</v>
      </c>
    </row>
    <row r="8188" customFormat="false" ht="12.75" hidden="false" customHeight="false" outlineLevel="0" collapsed="false">
      <c r="D8188" s="1" t="n">
        <v>37382</v>
      </c>
      <c r="E8188" s="3" t="n">
        <v>1.5891</v>
      </c>
    </row>
    <row r="8189" customFormat="false" ht="12.75" hidden="false" customHeight="false" outlineLevel="0" collapsed="false">
      <c r="D8189" s="1" t="n">
        <v>37383</v>
      </c>
      <c r="E8189" s="3" t="n">
        <v>1.593</v>
      </c>
    </row>
    <row r="8190" customFormat="false" ht="12.75" hidden="false" customHeight="false" outlineLevel="0" collapsed="false">
      <c r="D8190" s="1" t="n">
        <v>37384</v>
      </c>
      <c r="E8190" s="3" t="n">
        <v>1.6102</v>
      </c>
    </row>
    <row r="8191" customFormat="false" ht="12.75" hidden="false" customHeight="false" outlineLevel="0" collapsed="false">
      <c r="D8191" s="1" t="n">
        <v>37385</v>
      </c>
      <c r="E8191" s="3" t="n">
        <v>1.6005</v>
      </c>
    </row>
    <row r="8192" customFormat="false" ht="12.75" hidden="false" customHeight="false" outlineLevel="0" collapsed="false">
      <c r="D8192" s="1" t="n">
        <v>37386</v>
      </c>
      <c r="E8192" s="3" t="n">
        <v>1.5946</v>
      </c>
    </row>
    <row r="8193" customFormat="false" ht="12.75" hidden="false" customHeight="false" outlineLevel="0" collapsed="false">
      <c r="D8193" s="1" t="n">
        <v>37389</v>
      </c>
      <c r="E8193" s="3" t="n">
        <v>1.5983</v>
      </c>
    </row>
    <row r="8194" customFormat="false" ht="12.75" hidden="false" customHeight="false" outlineLevel="0" collapsed="false">
      <c r="D8194" s="1" t="n">
        <v>37390</v>
      </c>
      <c r="E8194" s="3" t="n">
        <v>1.6155</v>
      </c>
    </row>
    <row r="8195" customFormat="false" ht="12.75" hidden="false" customHeight="false" outlineLevel="0" collapsed="false">
      <c r="D8195" s="1" t="n">
        <v>37391</v>
      </c>
      <c r="E8195" s="3" t="n">
        <v>1.6054</v>
      </c>
    </row>
    <row r="8196" customFormat="false" ht="12.75" hidden="false" customHeight="false" outlineLevel="0" collapsed="false">
      <c r="D8196" s="1" t="n">
        <v>37392</v>
      </c>
      <c r="E8196" s="3" t="n">
        <v>1.5993</v>
      </c>
    </row>
    <row r="8197" customFormat="false" ht="12.75" hidden="false" customHeight="false" outlineLevel="0" collapsed="false">
      <c r="D8197" s="1" t="n">
        <v>37393</v>
      </c>
      <c r="E8197" s="3" t="n">
        <v>1.581</v>
      </c>
    </row>
    <row r="8198" customFormat="false" ht="12.75" hidden="false" customHeight="false" outlineLevel="0" collapsed="false">
      <c r="D8198" s="1" t="n">
        <v>37396</v>
      </c>
      <c r="E8198" s="3" t="n">
        <v>1.5785</v>
      </c>
    </row>
    <row r="8199" customFormat="false" ht="12.75" hidden="false" customHeight="false" outlineLevel="0" collapsed="false">
      <c r="D8199" s="1" t="n">
        <v>37397</v>
      </c>
      <c r="E8199" s="3" t="n">
        <v>1.5798</v>
      </c>
    </row>
    <row r="8200" customFormat="false" ht="12.75" hidden="false" customHeight="false" outlineLevel="0" collapsed="false">
      <c r="D8200" s="1" t="n">
        <v>37398</v>
      </c>
      <c r="E8200" s="3" t="n">
        <v>1.5686</v>
      </c>
    </row>
    <row r="8201" customFormat="false" ht="12.75" hidden="false" customHeight="false" outlineLevel="0" collapsed="false">
      <c r="D8201" s="1" t="n">
        <v>37399</v>
      </c>
      <c r="E8201" s="3" t="n">
        <v>1.5755</v>
      </c>
    </row>
    <row r="8202" customFormat="false" ht="12.75" hidden="false" customHeight="false" outlineLevel="0" collapsed="false">
      <c r="D8202" s="1" t="n">
        <v>37400</v>
      </c>
      <c r="E8202" s="3" t="n">
        <v>1.5827</v>
      </c>
    </row>
    <row r="8203" customFormat="false" ht="12.75" hidden="false" customHeight="false" outlineLevel="0" collapsed="false">
      <c r="D8203" s="1" t="n">
        <v>37403</v>
      </c>
      <c r="E8203" s="4" t="e">
        <f aca="false">NA()</f>
        <v>#N/A</v>
      </c>
    </row>
    <row r="8204" customFormat="false" ht="12.75" hidden="false" customHeight="false" outlineLevel="0" collapsed="false">
      <c r="D8204" s="1" t="n">
        <v>37404</v>
      </c>
      <c r="E8204" s="3" t="n">
        <v>1.5743</v>
      </c>
    </row>
    <row r="8205" customFormat="false" ht="12.75" hidden="false" customHeight="false" outlineLevel="0" collapsed="false">
      <c r="D8205" s="1" t="n">
        <v>37405</v>
      </c>
      <c r="E8205" s="3" t="n">
        <v>1.5757</v>
      </c>
    </row>
    <row r="8206" customFormat="false" ht="12.75" hidden="false" customHeight="false" outlineLevel="0" collapsed="false">
      <c r="D8206" s="1" t="n">
        <v>37406</v>
      </c>
      <c r="E8206" s="3" t="n">
        <v>1.5621</v>
      </c>
    </row>
    <row r="8207" customFormat="false" ht="12.75" hidden="false" customHeight="false" outlineLevel="0" collapsed="false">
      <c r="D8207" s="1" t="n">
        <v>37407</v>
      </c>
      <c r="E8207" s="3" t="n">
        <v>1.5693</v>
      </c>
    </row>
    <row r="8208" customFormat="false" ht="12.75" hidden="false" customHeight="false" outlineLevel="0" collapsed="false">
      <c r="D8208" s="1" t="n">
        <v>37410</v>
      </c>
      <c r="E8208" s="3" t="n">
        <v>1.5638</v>
      </c>
    </row>
    <row r="8209" customFormat="false" ht="12.75" hidden="false" customHeight="false" outlineLevel="0" collapsed="false">
      <c r="D8209" s="1" t="n">
        <v>37411</v>
      </c>
      <c r="E8209" s="3" t="n">
        <v>1.5592</v>
      </c>
    </row>
    <row r="8210" customFormat="false" ht="12.75" hidden="false" customHeight="false" outlineLevel="0" collapsed="false">
      <c r="D8210" s="1" t="n">
        <v>37412</v>
      </c>
      <c r="E8210" s="3" t="n">
        <v>1.5672</v>
      </c>
    </row>
    <row r="8211" customFormat="false" ht="12.75" hidden="false" customHeight="false" outlineLevel="0" collapsed="false">
      <c r="D8211" s="1" t="n">
        <v>37413</v>
      </c>
      <c r="E8211" s="3" t="n">
        <v>1.559</v>
      </c>
    </row>
    <row r="8212" customFormat="false" ht="12.75" hidden="false" customHeight="false" outlineLevel="0" collapsed="false">
      <c r="D8212" s="1" t="n">
        <v>37414</v>
      </c>
      <c r="E8212" s="3" t="n">
        <v>1.555</v>
      </c>
    </row>
    <row r="8213" customFormat="false" ht="12.75" hidden="false" customHeight="false" outlineLevel="0" collapsed="false">
      <c r="D8213" s="1" t="n">
        <v>37417</v>
      </c>
      <c r="E8213" s="3" t="n">
        <v>1.5585</v>
      </c>
    </row>
    <row r="8214" customFormat="false" ht="12.75" hidden="false" customHeight="false" outlineLevel="0" collapsed="false">
      <c r="D8214" s="1" t="n">
        <v>37418</v>
      </c>
      <c r="E8214" s="3" t="n">
        <v>1.562</v>
      </c>
    </row>
    <row r="8215" customFormat="false" ht="12.75" hidden="false" customHeight="false" outlineLevel="0" collapsed="false">
      <c r="D8215" s="1" t="n">
        <v>37419</v>
      </c>
      <c r="E8215" s="3" t="n">
        <v>1.5595</v>
      </c>
    </row>
    <row r="8216" customFormat="false" ht="12.75" hidden="false" customHeight="false" outlineLevel="0" collapsed="false">
      <c r="D8216" s="1" t="n">
        <v>37420</v>
      </c>
      <c r="E8216" s="3" t="n">
        <v>1.5638</v>
      </c>
    </row>
    <row r="8217" customFormat="false" ht="12.75" hidden="false" customHeight="false" outlineLevel="0" collapsed="false">
      <c r="D8217" s="1" t="n">
        <v>37421</v>
      </c>
      <c r="E8217" s="3" t="n">
        <v>1.5626</v>
      </c>
    </row>
    <row r="8218" customFormat="false" ht="12.75" hidden="false" customHeight="false" outlineLevel="0" collapsed="false">
      <c r="D8218" s="1" t="n">
        <v>37424</v>
      </c>
      <c r="E8218" s="3" t="n">
        <v>1.5632</v>
      </c>
    </row>
    <row r="8219" customFormat="false" ht="12.75" hidden="false" customHeight="false" outlineLevel="0" collapsed="false">
      <c r="D8219" s="1" t="n">
        <v>37425</v>
      </c>
      <c r="E8219" s="3" t="n">
        <v>1.5568</v>
      </c>
    </row>
    <row r="8220" customFormat="false" ht="12.75" hidden="false" customHeight="false" outlineLevel="0" collapsed="false">
      <c r="D8220" s="1" t="n">
        <v>37426</v>
      </c>
      <c r="E8220" s="3" t="n">
        <v>1.5422</v>
      </c>
    </row>
    <row r="8221" customFormat="false" ht="12.75" hidden="false" customHeight="false" outlineLevel="0" collapsed="false">
      <c r="D8221" s="1" t="n">
        <v>37427</v>
      </c>
      <c r="E8221" s="3" t="n">
        <v>1.5235</v>
      </c>
    </row>
    <row r="8222" customFormat="false" ht="12.75" hidden="false" customHeight="false" outlineLevel="0" collapsed="false">
      <c r="D8222" s="1" t="n">
        <v>37428</v>
      </c>
      <c r="E8222" s="3" t="n">
        <v>1.5124</v>
      </c>
    </row>
    <row r="8223" customFormat="false" ht="12.75" hidden="false" customHeight="false" outlineLevel="0" collapsed="false">
      <c r="D8223" s="1" t="n">
        <v>37431</v>
      </c>
      <c r="E8223" s="3" t="n">
        <v>1.5005</v>
      </c>
    </row>
    <row r="8224" customFormat="false" ht="12.75" hidden="false" customHeight="false" outlineLevel="0" collapsed="false">
      <c r="D8224" s="1" t="n">
        <v>37432</v>
      </c>
      <c r="E8224" s="3" t="n">
        <v>1.514</v>
      </c>
    </row>
    <row r="8225" customFormat="false" ht="12.75" hidden="false" customHeight="false" outlineLevel="0" collapsed="false">
      <c r="D8225" s="1" t="n">
        <v>37433</v>
      </c>
      <c r="E8225" s="3" t="n">
        <v>1.494</v>
      </c>
    </row>
    <row r="8226" customFormat="false" ht="12.75" hidden="false" customHeight="false" outlineLevel="0" collapsed="false">
      <c r="D8226" s="1" t="n">
        <v>37434</v>
      </c>
      <c r="E8226" s="3" t="n">
        <v>1.4885</v>
      </c>
    </row>
    <row r="8227" customFormat="false" ht="12.75" hidden="false" customHeight="false" outlineLevel="0" collapsed="false">
      <c r="D8227" s="1" t="n">
        <v>37435</v>
      </c>
      <c r="E8227" s="3" t="n">
        <v>1.492</v>
      </c>
    </row>
    <row r="8228" customFormat="false" ht="12.75" hidden="false" customHeight="false" outlineLevel="0" collapsed="false">
      <c r="D8228" s="1" t="n">
        <v>37438</v>
      </c>
      <c r="E8228" s="3" t="n">
        <v>1.4845</v>
      </c>
    </row>
    <row r="8229" customFormat="false" ht="12.75" hidden="false" customHeight="false" outlineLevel="0" collapsed="false">
      <c r="D8229" s="1" t="n">
        <v>37439</v>
      </c>
      <c r="E8229" s="3" t="n">
        <v>1.49</v>
      </c>
    </row>
    <row r="8230" customFormat="false" ht="12.75" hidden="false" customHeight="false" outlineLevel="0" collapsed="false">
      <c r="D8230" s="1" t="n">
        <v>37440</v>
      </c>
      <c r="E8230" s="3" t="n">
        <v>1.4907</v>
      </c>
    </row>
    <row r="8231" customFormat="false" ht="12.75" hidden="false" customHeight="false" outlineLevel="0" collapsed="false">
      <c r="D8231" s="1" t="n">
        <v>37441</v>
      </c>
      <c r="E8231" s="4" t="e">
        <f aca="false">NA()</f>
        <v>#N/A</v>
      </c>
    </row>
    <row r="8232" customFormat="false" ht="12.75" hidden="false" customHeight="false" outlineLevel="0" collapsed="false">
      <c r="D8232" s="1" t="n">
        <v>37442</v>
      </c>
      <c r="E8232" s="3" t="n">
        <v>1.5062</v>
      </c>
    </row>
    <row r="8233" customFormat="false" ht="12.75" hidden="false" customHeight="false" outlineLevel="0" collapsed="false">
      <c r="D8233" s="1" t="n">
        <v>37445</v>
      </c>
      <c r="E8233" s="3" t="n">
        <v>1.4893</v>
      </c>
    </row>
    <row r="8234" customFormat="false" ht="12.75" hidden="false" customHeight="false" outlineLevel="0" collapsed="false">
      <c r="D8234" s="1" t="n">
        <v>37446</v>
      </c>
      <c r="E8234" s="3" t="n">
        <v>1.482</v>
      </c>
    </row>
    <row r="8235" customFormat="false" ht="12.75" hidden="false" customHeight="false" outlineLevel="0" collapsed="false">
      <c r="D8235" s="1" t="n">
        <v>37447</v>
      </c>
      <c r="E8235" s="3" t="n">
        <v>1.4888</v>
      </c>
    </row>
    <row r="8236" customFormat="false" ht="12.75" hidden="false" customHeight="false" outlineLevel="0" collapsed="false">
      <c r="D8236" s="1" t="n">
        <v>37448</v>
      </c>
      <c r="E8236" s="3" t="n">
        <v>1.4793</v>
      </c>
    </row>
    <row r="8237" customFormat="false" ht="12.75" hidden="false" customHeight="false" outlineLevel="0" collapsed="false">
      <c r="D8237" s="1" t="n">
        <v>37449</v>
      </c>
      <c r="E8237" s="3" t="n">
        <v>1.4832</v>
      </c>
    </row>
    <row r="8238" customFormat="false" ht="12.75" hidden="false" customHeight="false" outlineLevel="0" collapsed="false">
      <c r="D8238" s="1" t="n">
        <v>37452</v>
      </c>
      <c r="E8238" s="3" t="n">
        <v>1.4582</v>
      </c>
    </row>
    <row r="8239" customFormat="false" ht="12.75" hidden="false" customHeight="false" outlineLevel="0" collapsed="false">
      <c r="D8239" s="1" t="n">
        <v>37453</v>
      </c>
      <c r="E8239" s="3" t="n">
        <v>1.4548</v>
      </c>
    </row>
    <row r="8240" customFormat="false" ht="12.75" hidden="false" customHeight="false" outlineLevel="0" collapsed="false">
      <c r="D8240" s="1" t="n">
        <v>37454</v>
      </c>
      <c r="E8240" s="3" t="n">
        <v>1.454</v>
      </c>
    </row>
    <row r="8241" customFormat="false" ht="12.75" hidden="false" customHeight="false" outlineLevel="0" collapsed="false">
      <c r="D8241" s="1" t="n">
        <v>37455</v>
      </c>
      <c r="E8241" s="3" t="n">
        <v>1.454</v>
      </c>
    </row>
    <row r="8242" customFormat="false" ht="12.75" hidden="false" customHeight="false" outlineLevel="0" collapsed="false">
      <c r="D8242" s="1" t="n">
        <v>37456</v>
      </c>
      <c r="E8242" s="3" t="n">
        <v>1.4387</v>
      </c>
    </row>
    <row r="8243" customFormat="false" ht="12.75" hidden="false" customHeight="false" outlineLevel="0" collapsed="false">
      <c r="D8243" s="1" t="n">
        <v>37459</v>
      </c>
      <c r="E8243" s="3" t="n">
        <v>1.4408</v>
      </c>
    </row>
    <row r="8244" customFormat="false" ht="12.75" hidden="false" customHeight="false" outlineLevel="0" collapsed="false">
      <c r="D8244" s="1" t="n">
        <v>37460</v>
      </c>
      <c r="E8244" s="3" t="n">
        <v>1.4645</v>
      </c>
    </row>
    <row r="8245" customFormat="false" ht="12.75" hidden="false" customHeight="false" outlineLevel="0" collapsed="false">
      <c r="D8245" s="1" t="n">
        <v>37461</v>
      </c>
      <c r="E8245" s="3" t="n">
        <v>1.4561</v>
      </c>
    </row>
    <row r="8246" customFormat="false" ht="12.75" hidden="false" customHeight="false" outlineLevel="0" collapsed="false">
      <c r="D8246" s="1" t="n">
        <v>37462</v>
      </c>
      <c r="E8246" s="3" t="n">
        <v>1.4498</v>
      </c>
    </row>
    <row r="8247" customFormat="false" ht="12.75" hidden="false" customHeight="false" outlineLevel="0" collapsed="false">
      <c r="D8247" s="1" t="n">
        <v>37463</v>
      </c>
      <c r="E8247" s="3" t="n">
        <v>1.4682</v>
      </c>
    </row>
    <row r="8248" customFormat="false" ht="12.75" hidden="false" customHeight="false" outlineLevel="0" collapsed="false">
      <c r="D8248" s="1" t="n">
        <v>37466</v>
      </c>
      <c r="E8248" s="3" t="n">
        <v>1.4893</v>
      </c>
    </row>
    <row r="8249" customFormat="false" ht="12.75" hidden="false" customHeight="false" outlineLevel="0" collapsed="false">
      <c r="D8249" s="1" t="n">
        <v>37467</v>
      </c>
      <c r="E8249" s="3" t="n">
        <v>1.4749</v>
      </c>
    </row>
    <row r="8250" customFormat="false" ht="12.75" hidden="false" customHeight="false" outlineLevel="0" collapsed="false">
      <c r="D8250" s="1" t="n">
        <v>37468</v>
      </c>
      <c r="E8250" s="3" t="n">
        <v>1.4833</v>
      </c>
    </row>
    <row r="8251" customFormat="false" ht="12.75" hidden="false" customHeight="false" outlineLevel="0" collapsed="false">
      <c r="D8251" s="1" t="n">
        <v>37469</v>
      </c>
      <c r="E8251" s="3" t="n">
        <v>1.4703</v>
      </c>
    </row>
    <row r="8252" customFormat="false" ht="12.75" hidden="false" customHeight="false" outlineLevel="0" collapsed="false">
      <c r="D8252" s="1" t="n">
        <v>37470</v>
      </c>
      <c r="E8252" s="3" t="n">
        <v>1.4708</v>
      </c>
    </row>
    <row r="8253" customFormat="false" ht="12.75" hidden="false" customHeight="false" outlineLevel="0" collapsed="false">
      <c r="D8253" s="1" t="n">
        <v>37473</v>
      </c>
      <c r="E8253" s="3" t="n">
        <v>1.477</v>
      </c>
    </row>
    <row r="8254" customFormat="false" ht="12.75" hidden="false" customHeight="false" outlineLevel="0" collapsed="false">
      <c r="D8254" s="1" t="n">
        <v>37474</v>
      </c>
      <c r="E8254" s="3" t="n">
        <v>1.513</v>
      </c>
    </row>
    <row r="8255" customFormat="false" ht="12.75" hidden="false" customHeight="false" outlineLevel="0" collapsed="false">
      <c r="D8255" s="1" t="n">
        <v>37475</v>
      </c>
      <c r="E8255" s="3" t="n">
        <v>1.497</v>
      </c>
    </row>
    <row r="8256" customFormat="false" ht="12.75" hidden="false" customHeight="false" outlineLevel="0" collapsed="false">
      <c r="D8256" s="1" t="n">
        <v>37476</v>
      </c>
      <c r="E8256" s="3" t="n">
        <v>1.5146</v>
      </c>
    </row>
    <row r="8257" customFormat="false" ht="12.75" hidden="false" customHeight="false" outlineLevel="0" collapsed="false">
      <c r="D8257" s="1" t="n">
        <v>37477</v>
      </c>
      <c r="E8257" s="3" t="n">
        <v>1.503</v>
      </c>
    </row>
    <row r="8258" customFormat="false" ht="12.75" hidden="false" customHeight="false" outlineLevel="0" collapsed="false">
      <c r="D8258" s="1" t="n">
        <v>37480</v>
      </c>
      <c r="E8258" s="3" t="n">
        <v>1.4965</v>
      </c>
    </row>
    <row r="8259" customFormat="false" ht="12.75" hidden="false" customHeight="false" outlineLevel="0" collapsed="false">
      <c r="D8259" s="1" t="n">
        <v>37481</v>
      </c>
      <c r="E8259" s="3" t="n">
        <v>1.4952</v>
      </c>
    </row>
    <row r="8260" customFormat="false" ht="12.75" hidden="false" customHeight="false" outlineLevel="0" collapsed="false">
      <c r="D8260" s="1" t="n">
        <v>37482</v>
      </c>
      <c r="E8260" s="3" t="n">
        <v>1.4813</v>
      </c>
    </row>
    <row r="8261" customFormat="false" ht="12.75" hidden="false" customHeight="false" outlineLevel="0" collapsed="false">
      <c r="D8261" s="1" t="n">
        <v>37483</v>
      </c>
      <c r="E8261" s="3" t="n">
        <v>1.4907</v>
      </c>
    </row>
    <row r="8262" customFormat="false" ht="12.75" hidden="false" customHeight="false" outlineLevel="0" collapsed="false">
      <c r="D8262" s="1" t="n">
        <v>37484</v>
      </c>
      <c r="E8262" s="3" t="n">
        <v>1.4915</v>
      </c>
    </row>
    <row r="8263" customFormat="false" ht="12.75" hidden="false" customHeight="false" outlineLevel="0" collapsed="false">
      <c r="D8263" s="1" t="n">
        <v>37487</v>
      </c>
      <c r="E8263" s="3" t="n">
        <v>1.5015</v>
      </c>
    </row>
    <row r="8264" customFormat="false" ht="12.75" hidden="false" customHeight="false" outlineLevel="0" collapsed="false">
      <c r="D8264" s="1" t="n">
        <v>37488</v>
      </c>
      <c r="E8264" s="3" t="n">
        <v>1.5027</v>
      </c>
    </row>
    <row r="8265" customFormat="false" ht="12.75" hidden="false" customHeight="false" outlineLevel="0" collapsed="false">
      <c r="D8265" s="1" t="n">
        <v>37489</v>
      </c>
      <c r="E8265" s="3" t="n">
        <v>1.4999</v>
      </c>
    </row>
    <row r="8266" customFormat="false" ht="12.75" hidden="false" customHeight="false" outlineLevel="0" collapsed="false">
      <c r="D8266" s="1" t="n">
        <v>37490</v>
      </c>
      <c r="E8266" s="3" t="n">
        <v>1.5188</v>
      </c>
    </row>
    <row r="8267" customFormat="false" ht="12.75" hidden="false" customHeight="false" outlineLevel="0" collapsed="false">
      <c r="D8267" s="1" t="n">
        <v>37491</v>
      </c>
      <c r="E8267" s="3" t="n">
        <v>1.5128</v>
      </c>
    </row>
    <row r="8268" customFormat="false" ht="12.75" hidden="false" customHeight="false" outlineLevel="0" collapsed="false">
      <c r="D8268" s="1" t="n">
        <v>37494</v>
      </c>
      <c r="E8268" s="3" t="n">
        <v>1.5125</v>
      </c>
    </row>
    <row r="8269" customFormat="false" ht="12.75" hidden="false" customHeight="false" outlineLevel="0" collapsed="false">
      <c r="D8269" s="1" t="n">
        <v>37495</v>
      </c>
      <c r="E8269" s="3" t="n">
        <v>1.4969</v>
      </c>
    </row>
    <row r="8270" customFormat="false" ht="12.75" hidden="false" customHeight="false" outlineLevel="0" collapsed="false">
      <c r="D8270" s="1" t="n">
        <v>37496</v>
      </c>
      <c r="E8270" s="3" t="n">
        <v>1.4968</v>
      </c>
    </row>
    <row r="8271" customFormat="false" ht="12.75" hidden="false" customHeight="false" outlineLevel="0" collapsed="false">
      <c r="D8271" s="1" t="n">
        <v>37497</v>
      </c>
      <c r="E8271" s="3" t="n">
        <v>1.4941</v>
      </c>
    </row>
    <row r="8272" customFormat="false" ht="12.75" hidden="false" customHeight="false" outlineLevel="0" collapsed="false">
      <c r="D8272" s="1" t="n">
        <v>37498</v>
      </c>
      <c r="E8272" s="3" t="n">
        <v>1.5007</v>
      </c>
    </row>
    <row r="8273" customFormat="false" ht="12.75" hidden="false" customHeight="false" outlineLevel="0" collapsed="false">
      <c r="D8273" s="1" t="n">
        <v>37501</v>
      </c>
      <c r="E8273" s="4" t="e">
        <f aca="false">NA()</f>
        <v>#N/A</v>
      </c>
    </row>
    <row r="8274" customFormat="false" ht="12.75" hidden="false" customHeight="false" outlineLevel="0" collapsed="false">
      <c r="D8274" s="1" t="n">
        <v>37502</v>
      </c>
      <c r="E8274" s="3" t="n">
        <v>1.473</v>
      </c>
    </row>
    <row r="8275" customFormat="false" ht="12.75" hidden="false" customHeight="false" outlineLevel="0" collapsed="false">
      <c r="D8275" s="1" t="n">
        <v>37503</v>
      </c>
      <c r="E8275" s="3" t="n">
        <v>1.4751</v>
      </c>
    </row>
    <row r="8276" customFormat="false" ht="12.75" hidden="false" customHeight="false" outlineLevel="0" collapsed="false">
      <c r="D8276" s="1" t="n">
        <v>37504</v>
      </c>
      <c r="E8276" s="3" t="n">
        <v>1.4733</v>
      </c>
    </row>
    <row r="8277" customFormat="false" ht="12.75" hidden="false" customHeight="false" outlineLevel="0" collapsed="false">
      <c r="D8277" s="1" t="n">
        <v>37505</v>
      </c>
      <c r="E8277" s="3" t="n">
        <v>1.4825</v>
      </c>
    </row>
    <row r="8278" customFormat="false" ht="12.75" hidden="false" customHeight="false" outlineLevel="0" collapsed="false">
      <c r="D8278" s="1" t="n">
        <v>37508</v>
      </c>
      <c r="E8278" s="3" t="n">
        <v>1.4848</v>
      </c>
    </row>
    <row r="8279" customFormat="false" ht="12.75" hidden="false" customHeight="false" outlineLevel="0" collapsed="false">
      <c r="D8279" s="1" t="n">
        <v>37509</v>
      </c>
      <c r="E8279" s="3" t="n">
        <v>1.496</v>
      </c>
    </row>
    <row r="8280" customFormat="false" ht="12.75" hidden="false" customHeight="false" outlineLevel="0" collapsed="false">
      <c r="D8280" s="1" t="n">
        <v>37510</v>
      </c>
      <c r="E8280" s="3" t="n">
        <v>1.5067</v>
      </c>
    </row>
    <row r="8281" customFormat="false" ht="12.75" hidden="false" customHeight="false" outlineLevel="0" collapsed="false">
      <c r="D8281" s="1" t="n">
        <v>37511</v>
      </c>
      <c r="E8281" s="3" t="n">
        <v>1.5042</v>
      </c>
    </row>
    <row r="8282" customFormat="false" ht="12.75" hidden="false" customHeight="false" outlineLevel="0" collapsed="false">
      <c r="D8282" s="1" t="n">
        <v>37512</v>
      </c>
      <c r="E8282" s="3" t="n">
        <v>1.502</v>
      </c>
    </row>
    <row r="8283" customFormat="false" ht="12.75" hidden="false" customHeight="false" outlineLevel="0" collapsed="false">
      <c r="D8283" s="1" t="n">
        <v>37515</v>
      </c>
      <c r="E8283" s="3" t="n">
        <v>1.51</v>
      </c>
    </row>
    <row r="8284" customFormat="false" ht="12.75" hidden="false" customHeight="false" outlineLevel="0" collapsed="false">
      <c r="D8284" s="1" t="n">
        <v>37516</v>
      </c>
      <c r="E8284" s="3" t="n">
        <v>1.5202</v>
      </c>
    </row>
    <row r="8285" customFormat="false" ht="12.75" hidden="false" customHeight="false" outlineLevel="0" collapsed="false">
      <c r="D8285" s="1" t="n">
        <v>37517</v>
      </c>
      <c r="E8285" s="3" t="n">
        <v>1.4982</v>
      </c>
    </row>
    <row r="8286" customFormat="false" ht="12.75" hidden="false" customHeight="false" outlineLevel="0" collapsed="false">
      <c r="D8286" s="1" t="n">
        <v>37518</v>
      </c>
      <c r="E8286" s="3" t="n">
        <v>1.492</v>
      </c>
    </row>
    <row r="8287" customFormat="false" ht="12.75" hidden="false" customHeight="false" outlineLevel="0" collapsed="false">
      <c r="D8287" s="1" t="n">
        <v>37519</v>
      </c>
      <c r="E8287" s="3" t="n">
        <v>1.488</v>
      </c>
    </row>
    <row r="8288" customFormat="false" ht="12.75" hidden="false" customHeight="false" outlineLevel="0" collapsed="false">
      <c r="D8288" s="1" t="n">
        <v>37522</v>
      </c>
      <c r="E8288" s="3" t="n">
        <v>1.491</v>
      </c>
    </row>
    <row r="8289" customFormat="false" ht="12.75" hidden="false" customHeight="false" outlineLevel="0" collapsed="false">
      <c r="D8289" s="1" t="n">
        <v>37523</v>
      </c>
      <c r="E8289" s="3" t="n">
        <v>1.4918</v>
      </c>
    </row>
    <row r="8290" customFormat="false" ht="12.75" hidden="false" customHeight="false" outlineLevel="0" collapsed="false">
      <c r="D8290" s="1" t="n">
        <v>37524</v>
      </c>
      <c r="E8290" s="3" t="n">
        <v>1.4933</v>
      </c>
    </row>
    <row r="8291" customFormat="false" ht="12.75" hidden="false" customHeight="false" outlineLevel="0" collapsed="false">
      <c r="D8291" s="1" t="n">
        <v>37525</v>
      </c>
      <c r="E8291" s="3" t="n">
        <v>1.5029</v>
      </c>
    </row>
    <row r="8292" customFormat="false" ht="12.75" hidden="false" customHeight="false" outlineLevel="0" collapsed="false">
      <c r="D8292" s="1" t="n">
        <v>37526</v>
      </c>
      <c r="E8292" s="3" t="n">
        <v>1.5008</v>
      </c>
    </row>
    <row r="8293" customFormat="false" ht="12.75" hidden="false" customHeight="false" outlineLevel="0" collapsed="false">
      <c r="D8293" s="1" t="n">
        <v>37529</v>
      </c>
      <c r="E8293" s="3" t="n">
        <v>1.4758</v>
      </c>
    </row>
    <row r="8294" customFormat="false" ht="12.75" hidden="false" customHeight="false" outlineLevel="0" collapsed="false">
      <c r="D8294" s="1" t="n">
        <v>37530</v>
      </c>
      <c r="E8294" s="3" t="n">
        <v>1.4793</v>
      </c>
    </row>
    <row r="8295" customFormat="false" ht="12.75" hidden="false" customHeight="false" outlineLevel="0" collapsed="false">
      <c r="D8295" s="1" t="n">
        <v>37531</v>
      </c>
      <c r="E8295" s="3" t="n">
        <v>1.4836</v>
      </c>
    </row>
    <row r="8296" customFormat="false" ht="12.75" hidden="false" customHeight="false" outlineLevel="0" collapsed="false">
      <c r="D8296" s="1" t="n">
        <v>37532</v>
      </c>
      <c r="E8296" s="3" t="n">
        <v>1.4794</v>
      </c>
    </row>
    <row r="8297" customFormat="false" ht="12.75" hidden="false" customHeight="false" outlineLevel="0" collapsed="false">
      <c r="D8297" s="1" t="n">
        <v>37533</v>
      </c>
      <c r="E8297" s="3" t="n">
        <v>1.4893</v>
      </c>
    </row>
    <row r="8298" customFormat="false" ht="12.75" hidden="false" customHeight="false" outlineLevel="0" collapsed="false">
      <c r="D8298" s="1" t="n">
        <v>37536</v>
      </c>
      <c r="E8298" s="3" t="n">
        <v>1.49</v>
      </c>
    </row>
    <row r="8299" customFormat="false" ht="12.75" hidden="false" customHeight="false" outlineLevel="0" collapsed="false">
      <c r="D8299" s="1" t="n">
        <v>37537</v>
      </c>
      <c r="E8299" s="3" t="n">
        <v>1.4959</v>
      </c>
    </row>
    <row r="8300" customFormat="false" ht="12.75" hidden="false" customHeight="false" outlineLevel="0" collapsed="false">
      <c r="D8300" s="1" t="n">
        <v>37538</v>
      </c>
      <c r="E8300" s="3" t="n">
        <v>1.4837</v>
      </c>
    </row>
    <row r="8301" customFormat="false" ht="12.75" hidden="false" customHeight="false" outlineLevel="0" collapsed="false">
      <c r="D8301" s="1" t="n">
        <v>37539</v>
      </c>
      <c r="E8301" s="3" t="n">
        <v>1.4841</v>
      </c>
    </row>
    <row r="8302" customFormat="false" ht="12.75" hidden="false" customHeight="false" outlineLevel="0" collapsed="false">
      <c r="D8302" s="1" t="n">
        <v>37540</v>
      </c>
      <c r="E8302" s="3" t="n">
        <v>1.486</v>
      </c>
    </row>
    <row r="8303" customFormat="false" ht="12.75" hidden="false" customHeight="false" outlineLevel="0" collapsed="false">
      <c r="D8303" s="1" t="n">
        <v>37543</v>
      </c>
      <c r="E8303" s="4" t="e">
        <f aca="false">NA()</f>
        <v>#N/A</v>
      </c>
    </row>
    <row r="8304" customFormat="false" ht="12.75" hidden="false" customHeight="false" outlineLevel="0" collapsed="false">
      <c r="D8304" s="1" t="n">
        <v>37544</v>
      </c>
      <c r="E8304" s="3" t="n">
        <v>1.4958</v>
      </c>
    </row>
    <row r="8305" customFormat="false" ht="12.75" hidden="false" customHeight="false" outlineLevel="0" collapsed="false">
      <c r="D8305" s="1" t="n">
        <v>37545</v>
      </c>
      <c r="E8305" s="3" t="n">
        <v>1.4924</v>
      </c>
    </row>
    <row r="8306" customFormat="false" ht="12.75" hidden="false" customHeight="false" outlineLevel="0" collapsed="false">
      <c r="D8306" s="1" t="n">
        <v>37546</v>
      </c>
      <c r="E8306" s="3" t="n">
        <v>1.5119</v>
      </c>
    </row>
    <row r="8307" customFormat="false" ht="12.75" hidden="false" customHeight="false" outlineLevel="0" collapsed="false">
      <c r="D8307" s="1" t="n">
        <v>37547</v>
      </c>
      <c r="E8307" s="3" t="n">
        <v>1.514</v>
      </c>
    </row>
    <row r="8308" customFormat="false" ht="12.75" hidden="false" customHeight="false" outlineLevel="0" collapsed="false">
      <c r="D8308" s="1" t="n">
        <v>37550</v>
      </c>
      <c r="E8308" s="3" t="n">
        <v>1.511</v>
      </c>
    </row>
    <row r="8309" customFormat="false" ht="12.75" hidden="false" customHeight="false" outlineLevel="0" collapsed="false">
      <c r="D8309" s="1" t="n">
        <v>37551</v>
      </c>
      <c r="E8309" s="3" t="n">
        <v>1.5015</v>
      </c>
    </row>
    <row r="8310" customFormat="false" ht="12.75" hidden="false" customHeight="false" outlineLevel="0" collapsed="false">
      <c r="D8310" s="1" t="n">
        <v>37552</v>
      </c>
      <c r="E8310" s="3" t="n">
        <v>1.5004</v>
      </c>
    </row>
    <row r="8311" customFormat="false" ht="12.75" hidden="false" customHeight="false" outlineLevel="0" collapsed="false">
      <c r="D8311" s="1" t="n">
        <v>37553</v>
      </c>
      <c r="E8311" s="3" t="n">
        <v>1.5062</v>
      </c>
    </row>
    <row r="8312" customFormat="false" ht="12.75" hidden="false" customHeight="false" outlineLevel="0" collapsed="false">
      <c r="D8312" s="1" t="n">
        <v>37554</v>
      </c>
      <c r="E8312" s="3" t="n">
        <v>1.5014</v>
      </c>
    </row>
    <row r="8313" customFormat="false" ht="12.75" hidden="false" customHeight="false" outlineLevel="0" collapsed="false">
      <c r="D8313" s="1" t="n">
        <v>37557</v>
      </c>
      <c r="E8313" s="3" t="n">
        <v>1.4882</v>
      </c>
    </row>
    <row r="8314" customFormat="false" ht="12.75" hidden="false" customHeight="false" outlineLevel="0" collapsed="false">
      <c r="D8314" s="1" t="n">
        <v>37558</v>
      </c>
      <c r="E8314" s="3" t="n">
        <v>1.487</v>
      </c>
    </row>
    <row r="8315" customFormat="false" ht="12.75" hidden="false" customHeight="false" outlineLevel="0" collapsed="false">
      <c r="D8315" s="1" t="n">
        <v>37559</v>
      </c>
      <c r="E8315" s="3" t="n">
        <v>1.4893</v>
      </c>
    </row>
    <row r="8316" customFormat="false" ht="12.75" hidden="false" customHeight="false" outlineLevel="0" collapsed="false">
      <c r="D8316" s="1" t="n">
        <v>37560</v>
      </c>
      <c r="E8316" s="3" t="n">
        <v>1.4805</v>
      </c>
    </row>
    <row r="8317" customFormat="false" ht="12.75" hidden="false" customHeight="false" outlineLevel="0" collapsed="false">
      <c r="D8317" s="1" t="n">
        <v>37561</v>
      </c>
      <c r="E8317" s="3" t="n">
        <v>1.4673</v>
      </c>
    </row>
    <row r="8318" customFormat="false" ht="12.75" hidden="false" customHeight="false" outlineLevel="0" collapsed="false">
      <c r="D8318" s="1" t="n">
        <v>37564</v>
      </c>
      <c r="E8318" s="3" t="n">
        <v>1.47</v>
      </c>
    </row>
    <row r="8319" customFormat="false" ht="12.75" hidden="false" customHeight="false" outlineLevel="0" collapsed="false">
      <c r="D8319" s="1" t="n">
        <v>37565</v>
      </c>
      <c r="E8319" s="3" t="n">
        <v>1.4635</v>
      </c>
    </row>
    <row r="8320" customFormat="false" ht="12.75" hidden="false" customHeight="false" outlineLevel="0" collapsed="false">
      <c r="D8320" s="1" t="n">
        <v>37566</v>
      </c>
      <c r="E8320" s="3" t="n">
        <v>1.4663</v>
      </c>
    </row>
    <row r="8321" customFormat="false" ht="12.75" hidden="false" customHeight="false" outlineLevel="0" collapsed="false">
      <c r="D8321" s="1" t="n">
        <v>37567</v>
      </c>
      <c r="E8321" s="3" t="n">
        <v>1.4506</v>
      </c>
    </row>
    <row r="8322" customFormat="false" ht="12.75" hidden="false" customHeight="false" outlineLevel="0" collapsed="false">
      <c r="D8322" s="1" t="n">
        <v>37568</v>
      </c>
      <c r="E8322" s="3" t="n">
        <v>1.4434</v>
      </c>
    </row>
    <row r="8323" customFormat="false" ht="12.75" hidden="false" customHeight="false" outlineLevel="0" collapsed="false">
      <c r="D8323" s="1" t="n">
        <v>37571</v>
      </c>
      <c r="E8323" s="4" t="e">
        <f aca="false">NA()</f>
        <v>#N/A</v>
      </c>
    </row>
    <row r="8324" customFormat="false" ht="12.75" hidden="false" customHeight="false" outlineLevel="0" collapsed="false">
      <c r="D8324" s="1" t="n">
        <v>37572</v>
      </c>
      <c r="E8324" s="3" t="n">
        <v>1.4465</v>
      </c>
    </row>
    <row r="8325" customFormat="false" ht="12.75" hidden="false" customHeight="false" outlineLevel="0" collapsed="false">
      <c r="D8325" s="1" t="n">
        <v>37573</v>
      </c>
      <c r="E8325" s="3" t="n">
        <v>1.4577</v>
      </c>
    </row>
    <row r="8326" customFormat="false" ht="12.75" hidden="false" customHeight="false" outlineLevel="0" collapsed="false">
      <c r="D8326" s="1" t="n">
        <v>37574</v>
      </c>
      <c r="E8326" s="3" t="n">
        <v>1.4615</v>
      </c>
    </row>
    <row r="8327" customFormat="false" ht="12.75" hidden="false" customHeight="false" outlineLevel="0" collapsed="false">
      <c r="D8327" s="1" t="n">
        <v>37575</v>
      </c>
      <c r="E8327" s="3" t="n">
        <v>1.4542</v>
      </c>
    </row>
    <row r="8328" customFormat="false" ht="12.75" hidden="false" customHeight="false" outlineLevel="0" collapsed="false">
      <c r="D8328" s="1" t="n">
        <v>37578</v>
      </c>
      <c r="E8328" s="3" t="n">
        <v>1.4555</v>
      </c>
    </row>
    <row r="8329" customFormat="false" ht="12.75" hidden="false" customHeight="false" outlineLevel="0" collapsed="false">
      <c r="D8329" s="1" t="n">
        <v>37579</v>
      </c>
      <c r="E8329" s="3" t="n">
        <v>1.4527</v>
      </c>
    </row>
    <row r="8330" customFormat="false" ht="12.75" hidden="false" customHeight="false" outlineLevel="0" collapsed="false">
      <c r="D8330" s="1" t="n">
        <v>37580</v>
      </c>
      <c r="E8330" s="3" t="n">
        <v>1.4649</v>
      </c>
    </row>
    <row r="8331" customFormat="false" ht="12.75" hidden="false" customHeight="false" outlineLevel="0" collapsed="false">
      <c r="D8331" s="1" t="n">
        <v>37581</v>
      </c>
      <c r="E8331" s="3" t="n">
        <v>1.4714</v>
      </c>
    </row>
    <row r="8332" customFormat="false" ht="12.75" hidden="false" customHeight="false" outlineLevel="0" collapsed="false">
      <c r="D8332" s="1" t="n">
        <v>37582</v>
      </c>
      <c r="E8332" s="3" t="n">
        <v>1.4768</v>
      </c>
    </row>
    <row r="8333" customFormat="false" ht="12.75" hidden="false" customHeight="false" outlineLevel="0" collapsed="false">
      <c r="D8333" s="1" t="n">
        <v>37585</v>
      </c>
      <c r="E8333" s="3" t="n">
        <v>1.4839</v>
      </c>
    </row>
    <row r="8334" customFormat="false" ht="12.75" hidden="false" customHeight="false" outlineLevel="0" collapsed="false">
      <c r="D8334" s="1" t="n">
        <v>37586</v>
      </c>
      <c r="E8334" s="3" t="n">
        <v>1.4878</v>
      </c>
    </row>
    <row r="8335" customFormat="false" ht="12.75" hidden="false" customHeight="false" outlineLevel="0" collapsed="false">
      <c r="D8335" s="1" t="n">
        <v>37587</v>
      </c>
      <c r="E8335" s="3" t="n">
        <v>1.4895</v>
      </c>
    </row>
    <row r="8336" customFormat="false" ht="12.75" hidden="false" customHeight="false" outlineLevel="0" collapsed="false">
      <c r="D8336" s="1" t="n">
        <v>37588</v>
      </c>
      <c r="E8336" s="4" t="e">
        <f aca="false">NA()</f>
        <v>#N/A</v>
      </c>
    </row>
    <row r="8337" customFormat="false" ht="12.75" hidden="false" customHeight="false" outlineLevel="0" collapsed="false">
      <c r="D8337" s="1" t="n">
        <v>37589</v>
      </c>
      <c r="E8337" s="3" t="n">
        <v>1.486</v>
      </c>
    </row>
    <row r="8338" customFormat="false" ht="12.75" hidden="false" customHeight="false" outlineLevel="0" collapsed="false">
      <c r="D8338" s="1" t="n">
        <v>37592</v>
      </c>
      <c r="E8338" s="3" t="n">
        <v>1.4845</v>
      </c>
    </row>
    <row r="8339" customFormat="false" ht="12.75" hidden="false" customHeight="false" outlineLevel="0" collapsed="false">
      <c r="D8339" s="1" t="n">
        <v>37593</v>
      </c>
      <c r="E8339" s="3" t="n">
        <v>1.4767</v>
      </c>
    </row>
    <row r="8340" customFormat="false" ht="12.75" hidden="false" customHeight="false" outlineLevel="0" collapsed="false">
      <c r="D8340" s="1" t="n">
        <v>37594</v>
      </c>
      <c r="E8340" s="3" t="n">
        <v>1.4729</v>
      </c>
    </row>
    <row r="8341" customFormat="false" ht="12.75" hidden="false" customHeight="false" outlineLevel="0" collapsed="false">
      <c r="D8341" s="1" t="n">
        <v>37595</v>
      </c>
      <c r="E8341" s="3" t="n">
        <v>1.4731</v>
      </c>
    </row>
    <row r="8342" customFormat="false" ht="12.75" hidden="false" customHeight="false" outlineLevel="0" collapsed="false">
      <c r="D8342" s="1" t="n">
        <v>37596</v>
      </c>
      <c r="E8342" s="3" t="n">
        <v>1.4602</v>
      </c>
    </row>
    <row r="8343" customFormat="false" ht="12.75" hidden="false" customHeight="false" outlineLevel="0" collapsed="false">
      <c r="D8343" s="1" t="n">
        <v>37599</v>
      </c>
      <c r="E8343" s="3" t="n">
        <v>1.4595</v>
      </c>
    </row>
    <row r="8344" customFormat="false" ht="12.75" hidden="false" customHeight="false" outlineLevel="0" collapsed="false">
      <c r="D8344" s="1" t="n">
        <v>37600</v>
      </c>
      <c r="E8344" s="3" t="n">
        <v>1.4628</v>
      </c>
    </row>
    <row r="8345" customFormat="false" ht="12.75" hidden="false" customHeight="false" outlineLevel="0" collapsed="false">
      <c r="D8345" s="1" t="n">
        <v>37601</v>
      </c>
      <c r="E8345" s="3" t="n">
        <v>1.4621</v>
      </c>
    </row>
    <row r="8346" customFormat="false" ht="12.75" hidden="false" customHeight="false" outlineLevel="0" collapsed="false">
      <c r="D8346" s="1" t="n">
        <v>37602</v>
      </c>
      <c r="E8346" s="3" t="n">
        <v>1.449</v>
      </c>
    </row>
    <row r="8347" customFormat="false" ht="12.75" hidden="false" customHeight="false" outlineLevel="0" collapsed="false">
      <c r="D8347" s="1" t="n">
        <v>37603</v>
      </c>
      <c r="E8347" s="3" t="n">
        <v>1.4421</v>
      </c>
    </row>
    <row r="8348" customFormat="false" ht="12.75" hidden="false" customHeight="false" outlineLevel="0" collapsed="false">
      <c r="D8348" s="1" t="n">
        <v>37606</v>
      </c>
      <c r="E8348" s="3" t="n">
        <v>1.4448</v>
      </c>
    </row>
    <row r="8349" customFormat="false" ht="12.75" hidden="false" customHeight="false" outlineLevel="0" collapsed="false">
      <c r="D8349" s="1" t="n">
        <v>37607</v>
      </c>
      <c r="E8349" s="3" t="n">
        <v>1.4323</v>
      </c>
    </row>
    <row r="8350" customFormat="false" ht="12.75" hidden="false" customHeight="false" outlineLevel="0" collapsed="false">
      <c r="D8350" s="1" t="n">
        <v>37608</v>
      </c>
      <c r="E8350" s="3" t="n">
        <v>1.4296</v>
      </c>
    </row>
    <row r="8351" customFormat="false" ht="12.75" hidden="false" customHeight="false" outlineLevel="0" collapsed="false">
      <c r="D8351" s="1" t="n">
        <v>37609</v>
      </c>
      <c r="E8351" s="3" t="n">
        <v>1.431</v>
      </c>
    </row>
    <row r="8352" customFormat="false" ht="12.75" hidden="false" customHeight="false" outlineLevel="0" collapsed="false">
      <c r="D8352" s="1" t="n">
        <v>37610</v>
      </c>
      <c r="E8352" s="3" t="n">
        <v>1.425</v>
      </c>
    </row>
    <row r="8353" customFormat="false" ht="12.75" hidden="false" customHeight="false" outlineLevel="0" collapsed="false">
      <c r="D8353" s="1" t="n">
        <v>37613</v>
      </c>
      <c r="E8353" s="3" t="n">
        <v>1.425</v>
      </c>
    </row>
    <row r="8354" customFormat="false" ht="12.75" hidden="false" customHeight="false" outlineLevel="0" collapsed="false">
      <c r="D8354" s="1" t="n">
        <v>37614</v>
      </c>
      <c r="E8354" s="3" t="n">
        <v>1.4097</v>
      </c>
    </row>
    <row r="8355" customFormat="false" ht="12.75" hidden="false" customHeight="false" outlineLevel="0" collapsed="false">
      <c r="D8355" s="1" t="n">
        <v>37615</v>
      </c>
      <c r="E8355" s="4" t="e">
        <f aca="false">NA()</f>
        <v>#N/A</v>
      </c>
    </row>
    <row r="8356" customFormat="false" ht="12.75" hidden="false" customHeight="false" outlineLevel="0" collapsed="false">
      <c r="D8356" s="1" t="n">
        <v>37616</v>
      </c>
      <c r="E8356" s="3" t="n">
        <v>1.4039</v>
      </c>
    </row>
    <row r="8357" customFormat="false" ht="12.75" hidden="false" customHeight="false" outlineLevel="0" collapsed="false">
      <c r="D8357" s="1" t="n">
        <v>37617</v>
      </c>
      <c r="E8357" s="3" t="n">
        <v>1.3954</v>
      </c>
    </row>
    <row r="8358" customFormat="false" ht="12.75" hidden="false" customHeight="false" outlineLevel="0" collapsed="false">
      <c r="D8358" s="1" t="n">
        <v>37620</v>
      </c>
      <c r="E8358" s="3" t="n">
        <v>1.3922</v>
      </c>
    </row>
    <row r="8359" customFormat="false" ht="12.75" hidden="false" customHeight="false" outlineLevel="0" collapsed="false">
      <c r="D8359" s="1" t="n">
        <v>37621</v>
      </c>
      <c r="E8359" s="3" t="n">
        <v>1.3833</v>
      </c>
    </row>
    <row r="8360" customFormat="false" ht="12.75" hidden="false" customHeight="false" outlineLevel="0" collapsed="false">
      <c r="D8360" s="1" t="n">
        <v>37622</v>
      </c>
      <c r="E8360" s="4" t="e">
        <f aca="false">NA()</f>
        <v>#N/A</v>
      </c>
    </row>
    <row r="8361" customFormat="false" ht="12.75" hidden="false" customHeight="false" outlineLevel="0" collapsed="false">
      <c r="D8361" s="1" t="n">
        <v>37623</v>
      </c>
      <c r="E8361" s="3" t="n">
        <v>1.4015</v>
      </c>
    </row>
    <row r="8362" customFormat="false" ht="12.75" hidden="false" customHeight="false" outlineLevel="0" collapsed="false">
      <c r="D8362" s="1" t="n">
        <v>37624</v>
      </c>
      <c r="E8362" s="3" t="n">
        <v>1.3975</v>
      </c>
    </row>
    <row r="8363" customFormat="false" ht="12.75" hidden="false" customHeight="false" outlineLevel="0" collapsed="false">
      <c r="D8363" s="1" t="n">
        <v>37627</v>
      </c>
      <c r="E8363" s="3" t="n">
        <v>1.3928</v>
      </c>
    </row>
    <row r="8364" customFormat="false" ht="12.75" hidden="false" customHeight="false" outlineLevel="0" collapsed="false">
      <c r="D8364" s="1" t="n">
        <v>37628</v>
      </c>
      <c r="E8364" s="3" t="n">
        <v>1.3983</v>
      </c>
    </row>
    <row r="8365" customFormat="false" ht="12.75" hidden="false" customHeight="false" outlineLevel="0" collapsed="false">
      <c r="D8365" s="1" t="n">
        <v>37629</v>
      </c>
      <c r="E8365" s="3" t="n">
        <v>1.3963</v>
      </c>
    </row>
    <row r="8366" customFormat="false" ht="12.75" hidden="false" customHeight="false" outlineLevel="0" collapsed="false">
      <c r="D8366" s="1" t="n">
        <v>37630</v>
      </c>
      <c r="E8366" s="3" t="n">
        <v>1.3943</v>
      </c>
    </row>
    <row r="8367" customFormat="false" ht="12.75" hidden="false" customHeight="false" outlineLevel="0" collapsed="false">
      <c r="D8367" s="1" t="n">
        <v>37631</v>
      </c>
      <c r="E8367" s="3" t="n">
        <v>1.386</v>
      </c>
    </row>
    <row r="8368" customFormat="false" ht="12.75" hidden="false" customHeight="false" outlineLevel="0" collapsed="false">
      <c r="D8368" s="1" t="n">
        <v>37634</v>
      </c>
      <c r="E8368" s="3" t="n">
        <v>1.3868</v>
      </c>
    </row>
    <row r="8369" customFormat="false" ht="12.75" hidden="false" customHeight="false" outlineLevel="0" collapsed="false">
      <c r="D8369" s="1" t="n">
        <v>37635</v>
      </c>
      <c r="E8369" s="3" t="n">
        <v>1.384</v>
      </c>
    </row>
    <row r="8370" customFormat="false" ht="12.75" hidden="false" customHeight="false" outlineLevel="0" collapsed="false">
      <c r="D8370" s="1" t="n">
        <v>37636</v>
      </c>
      <c r="E8370" s="3" t="n">
        <v>1.3829</v>
      </c>
    </row>
    <row r="8371" customFormat="false" ht="12.75" hidden="false" customHeight="false" outlineLevel="0" collapsed="false">
      <c r="D8371" s="1" t="n">
        <v>37637</v>
      </c>
      <c r="E8371" s="3" t="n">
        <v>1.3828</v>
      </c>
    </row>
    <row r="8372" customFormat="false" ht="12.75" hidden="false" customHeight="false" outlineLevel="0" collapsed="false">
      <c r="D8372" s="1" t="n">
        <v>37638</v>
      </c>
      <c r="E8372" s="3" t="n">
        <v>1.3678</v>
      </c>
    </row>
    <row r="8373" customFormat="false" ht="12.75" hidden="false" customHeight="false" outlineLevel="0" collapsed="false">
      <c r="D8373" s="1" t="n">
        <v>37641</v>
      </c>
      <c r="E8373" s="4" t="e">
        <f aca="false">NA()</f>
        <v>#N/A</v>
      </c>
    </row>
    <row r="8374" customFormat="false" ht="12.75" hidden="false" customHeight="false" outlineLevel="0" collapsed="false">
      <c r="D8374" s="1" t="n">
        <v>37642</v>
      </c>
      <c r="E8374" s="3" t="n">
        <v>1.3687</v>
      </c>
    </row>
    <row r="8375" customFormat="false" ht="12.75" hidden="false" customHeight="false" outlineLevel="0" collapsed="false">
      <c r="D8375" s="1" t="n">
        <v>37643</v>
      </c>
      <c r="E8375" s="3" t="n">
        <v>1.3629</v>
      </c>
    </row>
    <row r="8376" customFormat="false" ht="12.75" hidden="false" customHeight="false" outlineLevel="0" collapsed="false">
      <c r="D8376" s="1" t="n">
        <v>37644</v>
      </c>
      <c r="E8376" s="3" t="n">
        <v>1.358</v>
      </c>
    </row>
    <row r="8377" customFormat="false" ht="12.75" hidden="false" customHeight="false" outlineLevel="0" collapsed="false">
      <c r="D8377" s="1" t="n">
        <v>37645</v>
      </c>
      <c r="E8377" s="3" t="n">
        <v>1.3528</v>
      </c>
    </row>
    <row r="8378" customFormat="false" ht="12.75" hidden="false" customHeight="false" outlineLevel="0" collapsed="false">
      <c r="D8378" s="1" t="n">
        <v>37648</v>
      </c>
      <c r="E8378" s="3" t="n">
        <v>1.3554</v>
      </c>
    </row>
    <row r="8379" customFormat="false" ht="12.75" hidden="false" customHeight="false" outlineLevel="0" collapsed="false">
      <c r="D8379" s="1" t="n">
        <v>37649</v>
      </c>
      <c r="E8379" s="3" t="n">
        <v>1.356</v>
      </c>
    </row>
    <row r="8380" customFormat="false" ht="12.75" hidden="false" customHeight="false" outlineLevel="0" collapsed="false">
      <c r="D8380" s="1" t="n">
        <v>37650</v>
      </c>
      <c r="E8380" s="3" t="n">
        <v>1.3512</v>
      </c>
    </row>
    <row r="8381" customFormat="false" ht="12.75" hidden="false" customHeight="false" outlineLevel="0" collapsed="false">
      <c r="D8381" s="1" t="n">
        <v>37651</v>
      </c>
      <c r="E8381" s="3" t="n">
        <v>1.3629</v>
      </c>
    </row>
    <row r="8382" customFormat="false" ht="12.75" hidden="false" customHeight="false" outlineLevel="0" collapsed="false">
      <c r="D8382" s="1" t="n">
        <v>37652</v>
      </c>
      <c r="E8382" s="3" t="n">
        <v>1.3683</v>
      </c>
    </row>
    <row r="8383" customFormat="false" ht="12.75" hidden="false" customHeight="false" outlineLevel="0" collapsed="false">
      <c r="D8383" s="1" t="n">
        <v>37655</v>
      </c>
      <c r="E8383" s="3" t="n">
        <v>1.3631</v>
      </c>
    </row>
    <row r="8384" customFormat="false" ht="12.75" hidden="false" customHeight="false" outlineLevel="0" collapsed="false">
      <c r="D8384" s="1" t="n">
        <v>37656</v>
      </c>
      <c r="E8384" s="3" t="n">
        <v>1.3493</v>
      </c>
    </row>
    <row r="8385" customFormat="false" ht="12.75" hidden="false" customHeight="false" outlineLevel="0" collapsed="false">
      <c r="D8385" s="1" t="n">
        <v>37657</v>
      </c>
      <c r="E8385" s="3" t="n">
        <v>1.354</v>
      </c>
    </row>
    <row r="8386" customFormat="false" ht="12.75" hidden="false" customHeight="false" outlineLevel="0" collapsed="false">
      <c r="D8386" s="1" t="n">
        <v>37658</v>
      </c>
      <c r="E8386" s="3" t="n">
        <v>1.3541</v>
      </c>
    </row>
    <row r="8387" customFormat="false" ht="12.75" hidden="false" customHeight="false" outlineLevel="0" collapsed="false">
      <c r="D8387" s="1" t="n">
        <v>37659</v>
      </c>
      <c r="E8387" s="3" t="n">
        <v>1.3584</v>
      </c>
    </row>
    <row r="8388" customFormat="false" ht="12.75" hidden="false" customHeight="false" outlineLevel="0" collapsed="false">
      <c r="D8388" s="1" t="n">
        <v>37662</v>
      </c>
      <c r="E8388" s="3" t="n">
        <v>1.366</v>
      </c>
    </row>
    <row r="8389" customFormat="false" ht="12.75" hidden="false" customHeight="false" outlineLevel="0" collapsed="false">
      <c r="D8389" s="1" t="n">
        <v>37663</v>
      </c>
      <c r="E8389" s="3" t="n">
        <v>1.3653</v>
      </c>
    </row>
    <row r="8390" customFormat="false" ht="12.75" hidden="false" customHeight="false" outlineLevel="0" collapsed="false">
      <c r="D8390" s="1" t="n">
        <v>37664</v>
      </c>
      <c r="E8390" s="3" t="n">
        <v>1.37</v>
      </c>
    </row>
    <row r="8391" customFormat="false" ht="12.75" hidden="false" customHeight="false" outlineLevel="0" collapsed="false">
      <c r="D8391" s="1" t="n">
        <v>37665</v>
      </c>
      <c r="E8391" s="3" t="n">
        <v>1.3559</v>
      </c>
    </row>
    <row r="8392" customFormat="false" ht="12.75" hidden="false" customHeight="false" outlineLevel="0" collapsed="false">
      <c r="D8392" s="1" t="n">
        <v>37666</v>
      </c>
      <c r="E8392" s="3" t="n">
        <v>1.3618</v>
      </c>
    </row>
    <row r="8393" customFormat="false" ht="12.75" hidden="false" customHeight="false" outlineLevel="0" collapsed="false">
      <c r="D8393" s="1" t="n">
        <v>37669</v>
      </c>
      <c r="E8393" s="4" t="e">
        <f aca="false">NA()</f>
        <v>#N/A</v>
      </c>
    </row>
    <row r="8394" customFormat="false" ht="12.75" hidden="false" customHeight="false" outlineLevel="0" collapsed="false">
      <c r="D8394" s="1" t="n">
        <v>37670</v>
      </c>
      <c r="E8394" s="3" t="n">
        <v>1.3745</v>
      </c>
    </row>
    <row r="8395" customFormat="false" ht="12.75" hidden="false" customHeight="false" outlineLevel="0" collapsed="false">
      <c r="D8395" s="1" t="n">
        <v>37671</v>
      </c>
      <c r="E8395" s="3" t="n">
        <v>1.3697</v>
      </c>
    </row>
    <row r="8396" customFormat="false" ht="12.75" hidden="false" customHeight="false" outlineLevel="0" collapsed="false">
      <c r="D8396" s="1" t="n">
        <v>37672</v>
      </c>
      <c r="E8396" s="3" t="n">
        <v>1.356</v>
      </c>
    </row>
    <row r="8397" customFormat="false" ht="12.75" hidden="false" customHeight="false" outlineLevel="0" collapsed="false">
      <c r="D8397" s="1" t="n">
        <v>37673</v>
      </c>
      <c r="E8397" s="3" t="n">
        <v>1.3618</v>
      </c>
    </row>
    <row r="8398" customFormat="false" ht="12.75" hidden="false" customHeight="false" outlineLevel="0" collapsed="false">
      <c r="D8398" s="1" t="n">
        <v>37676</v>
      </c>
      <c r="E8398" s="3" t="n">
        <v>1.3592</v>
      </c>
    </row>
    <row r="8399" customFormat="false" ht="12.75" hidden="false" customHeight="false" outlineLevel="0" collapsed="false">
      <c r="D8399" s="1" t="n">
        <v>37677</v>
      </c>
      <c r="E8399" s="3" t="n">
        <v>1.3538</v>
      </c>
    </row>
    <row r="8400" customFormat="false" ht="12.75" hidden="false" customHeight="false" outlineLevel="0" collapsed="false">
      <c r="D8400" s="1" t="n">
        <v>37678</v>
      </c>
      <c r="E8400" s="3" t="n">
        <v>1.355</v>
      </c>
    </row>
    <row r="8401" customFormat="false" ht="12.75" hidden="false" customHeight="false" outlineLevel="0" collapsed="false">
      <c r="D8401" s="1" t="n">
        <v>37679</v>
      </c>
      <c r="E8401" s="3" t="n">
        <v>1.3598</v>
      </c>
    </row>
    <row r="8402" customFormat="false" ht="12.75" hidden="false" customHeight="false" outlineLevel="0" collapsed="false">
      <c r="D8402" s="1" t="n">
        <v>37680</v>
      </c>
      <c r="E8402" s="3" t="n">
        <v>1.3557</v>
      </c>
    </row>
    <row r="8403" customFormat="false" ht="12.75" hidden="false" customHeight="false" outlineLevel="0" collapsed="false">
      <c r="D8403" s="1" t="n">
        <v>37683</v>
      </c>
      <c r="E8403" s="3" t="n">
        <v>1.3468</v>
      </c>
    </row>
    <row r="8404" customFormat="false" ht="12.75" hidden="false" customHeight="false" outlineLevel="0" collapsed="false">
      <c r="D8404" s="1" t="n">
        <v>37684</v>
      </c>
      <c r="E8404" s="3" t="n">
        <v>1.34</v>
      </c>
    </row>
    <row r="8405" customFormat="false" ht="12.75" hidden="false" customHeight="false" outlineLevel="0" collapsed="false">
      <c r="D8405" s="1" t="n">
        <v>37685</v>
      </c>
      <c r="E8405" s="3" t="n">
        <v>1.3299</v>
      </c>
    </row>
    <row r="8406" customFormat="false" ht="12.75" hidden="false" customHeight="false" outlineLevel="0" collapsed="false">
      <c r="D8406" s="1" t="n">
        <v>37686</v>
      </c>
      <c r="E8406" s="3" t="n">
        <v>1.3314</v>
      </c>
    </row>
    <row r="8407" customFormat="false" ht="12.75" hidden="false" customHeight="false" outlineLevel="0" collapsed="false">
      <c r="D8407" s="1" t="n">
        <v>37687</v>
      </c>
      <c r="E8407" s="3" t="n">
        <v>1.3338</v>
      </c>
    </row>
    <row r="8408" customFormat="false" ht="12.75" hidden="false" customHeight="false" outlineLevel="0" collapsed="false">
      <c r="D8408" s="1" t="n">
        <v>37690</v>
      </c>
      <c r="E8408" s="3" t="n">
        <v>1.3247</v>
      </c>
    </row>
    <row r="8409" customFormat="false" ht="12.75" hidden="false" customHeight="false" outlineLevel="0" collapsed="false">
      <c r="D8409" s="1" t="n">
        <v>37691</v>
      </c>
      <c r="E8409" s="3" t="n">
        <v>1.3316</v>
      </c>
    </row>
    <row r="8410" customFormat="false" ht="12.75" hidden="false" customHeight="false" outlineLevel="0" collapsed="false">
      <c r="D8410" s="1" t="n">
        <v>37692</v>
      </c>
      <c r="E8410" s="3" t="n">
        <v>1.3315</v>
      </c>
    </row>
    <row r="8411" customFormat="false" ht="12.75" hidden="false" customHeight="false" outlineLevel="0" collapsed="false">
      <c r="D8411" s="1" t="n">
        <v>37693</v>
      </c>
      <c r="E8411" s="3" t="n">
        <v>1.349</v>
      </c>
    </row>
    <row r="8412" customFormat="false" ht="12.75" hidden="false" customHeight="false" outlineLevel="0" collapsed="false">
      <c r="D8412" s="1" t="n">
        <v>37694</v>
      </c>
      <c r="E8412" s="3" t="n">
        <v>1.369</v>
      </c>
    </row>
    <row r="8413" customFormat="false" ht="12.75" hidden="false" customHeight="false" outlineLevel="0" collapsed="false">
      <c r="D8413" s="1" t="n">
        <v>37697</v>
      </c>
      <c r="E8413" s="3" t="n">
        <v>1.3845</v>
      </c>
    </row>
    <row r="8414" customFormat="false" ht="12.75" hidden="false" customHeight="false" outlineLevel="0" collapsed="false">
      <c r="D8414" s="1" t="n">
        <v>37698</v>
      </c>
      <c r="E8414" s="3" t="n">
        <v>1.3843</v>
      </c>
    </row>
    <row r="8415" customFormat="false" ht="12.75" hidden="false" customHeight="false" outlineLevel="0" collapsed="false">
      <c r="D8415" s="1" t="n">
        <v>37699</v>
      </c>
      <c r="E8415" s="3" t="n">
        <v>1.3903</v>
      </c>
    </row>
    <row r="8416" customFormat="false" ht="12.75" hidden="false" customHeight="false" outlineLevel="0" collapsed="false">
      <c r="D8416" s="1" t="n">
        <v>37700</v>
      </c>
      <c r="E8416" s="3" t="n">
        <v>1.387</v>
      </c>
    </row>
    <row r="8417" customFormat="false" ht="12.75" hidden="false" customHeight="false" outlineLevel="0" collapsed="false">
      <c r="D8417" s="1" t="n">
        <v>37701</v>
      </c>
      <c r="E8417" s="3" t="n">
        <v>1.4</v>
      </c>
    </row>
    <row r="8418" customFormat="false" ht="12.75" hidden="false" customHeight="false" outlineLevel="0" collapsed="false">
      <c r="D8418" s="1" t="n">
        <v>37704</v>
      </c>
      <c r="E8418" s="3" t="n">
        <v>1.3847</v>
      </c>
    </row>
    <row r="8419" customFormat="false" ht="12.75" hidden="false" customHeight="false" outlineLevel="0" collapsed="false">
      <c r="D8419" s="1" t="n">
        <v>37705</v>
      </c>
      <c r="E8419" s="3" t="n">
        <v>1.3805</v>
      </c>
    </row>
    <row r="8420" customFormat="false" ht="12.75" hidden="false" customHeight="false" outlineLevel="0" collapsed="false">
      <c r="D8420" s="1" t="n">
        <v>37706</v>
      </c>
      <c r="E8420" s="3" t="n">
        <v>1.3827</v>
      </c>
    </row>
    <row r="8421" customFormat="false" ht="12.75" hidden="false" customHeight="false" outlineLevel="0" collapsed="false">
      <c r="D8421" s="1" t="n">
        <v>37707</v>
      </c>
      <c r="E8421" s="3" t="n">
        <v>1.3807</v>
      </c>
    </row>
    <row r="8422" customFormat="false" ht="12.75" hidden="false" customHeight="false" outlineLevel="0" collapsed="false">
      <c r="D8422" s="1" t="n">
        <v>37708</v>
      </c>
      <c r="E8422" s="3" t="n">
        <v>1.3724</v>
      </c>
    </row>
    <row r="8423" customFormat="false" ht="12.75" hidden="false" customHeight="false" outlineLevel="0" collapsed="false">
      <c r="D8423" s="1" t="n">
        <v>37711</v>
      </c>
      <c r="E8423" s="3" t="n">
        <v>1.3538</v>
      </c>
    </row>
    <row r="8424" customFormat="false" ht="12.75" hidden="false" customHeight="false" outlineLevel="0" collapsed="false">
      <c r="D8424" s="1" t="n">
        <v>37712</v>
      </c>
      <c r="E8424" s="3" t="n">
        <v>1.3537</v>
      </c>
    </row>
    <row r="8425" customFormat="false" ht="12.75" hidden="false" customHeight="false" outlineLevel="0" collapsed="false">
      <c r="D8425" s="1" t="n">
        <v>37713</v>
      </c>
      <c r="E8425" s="3" t="n">
        <v>1.3794</v>
      </c>
    </row>
    <row r="8426" customFormat="false" ht="12.75" hidden="false" customHeight="false" outlineLevel="0" collapsed="false">
      <c r="D8426" s="1" t="n">
        <v>37714</v>
      </c>
      <c r="E8426" s="3" t="n">
        <v>1.3809</v>
      </c>
    </row>
    <row r="8427" customFormat="false" ht="12.75" hidden="false" customHeight="false" outlineLevel="0" collapsed="false">
      <c r="D8427" s="1" t="n">
        <v>37715</v>
      </c>
      <c r="E8427" s="3" t="n">
        <v>1.3875</v>
      </c>
    </row>
    <row r="8428" customFormat="false" ht="12.75" hidden="false" customHeight="false" outlineLevel="0" collapsed="false">
      <c r="D8428" s="1" t="n">
        <v>37718</v>
      </c>
      <c r="E8428" s="3" t="n">
        <v>1.3995</v>
      </c>
    </row>
    <row r="8429" customFormat="false" ht="12.75" hidden="false" customHeight="false" outlineLevel="0" collapsed="false">
      <c r="D8429" s="1" t="n">
        <v>37719</v>
      </c>
      <c r="E8429" s="3" t="n">
        <v>1.3905</v>
      </c>
    </row>
    <row r="8430" customFormat="false" ht="12.75" hidden="false" customHeight="false" outlineLevel="0" collapsed="false">
      <c r="D8430" s="1" t="n">
        <v>37720</v>
      </c>
      <c r="E8430" s="3" t="n">
        <v>1.3858</v>
      </c>
    </row>
    <row r="8431" customFormat="false" ht="12.75" hidden="false" customHeight="false" outlineLevel="0" collapsed="false">
      <c r="D8431" s="1" t="n">
        <v>37721</v>
      </c>
      <c r="E8431" s="3" t="n">
        <v>1.3846</v>
      </c>
    </row>
    <row r="8432" customFormat="false" ht="12.75" hidden="false" customHeight="false" outlineLevel="0" collapsed="false">
      <c r="D8432" s="1" t="n">
        <v>37722</v>
      </c>
      <c r="E8432" s="3" t="n">
        <v>1.3933</v>
      </c>
    </row>
    <row r="8433" customFormat="false" ht="12.75" hidden="false" customHeight="false" outlineLevel="0" collapsed="false">
      <c r="D8433" s="1" t="n">
        <v>37725</v>
      </c>
      <c r="E8433" s="3" t="n">
        <v>1.3895</v>
      </c>
    </row>
    <row r="8434" customFormat="false" ht="12.75" hidden="false" customHeight="false" outlineLevel="0" collapsed="false">
      <c r="D8434" s="1" t="n">
        <v>37726</v>
      </c>
      <c r="E8434" s="3" t="n">
        <v>1.3912</v>
      </c>
    </row>
    <row r="8435" customFormat="false" ht="12.75" hidden="false" customHeight="false" outlineLevel="0" collapsed="false">
      <c r="D8435" s="1" t="n">
        <v>37727</v>
      </c>
      <c r="E8435" s="3" t="n">
        <v>1.3785</v>
      </c>
    </row>
    <row r="8436" customFormat="false" ht="12.75" hidden="false" customHeight="false" outlineLevel="0" collapsed="false">
      <c r="D8436" s="1" t="n">
        <v>37728</v>
      </c>
      <c r="E8436" s="3" t="n">
        <v>1.377</v>
      </c>
    </row>
    <row r="8437" customFormat="false" ht="12.75" hidden="false" customHeight="false" outlineLevel="0" collapsed="false">
      <c r="D8437" s="1" t="n">
        <v>37729</v>
      </c>
      <c r="E8437" s="3" t="n">
        <v>1.381</v>
      </c>
    </row>
    <row r="8438" customFormat="false" ht="12.75" hidden="false" customHeight="false" outlineLevel="0" collapsed="false">
      <c r="D8438" s="1" t="n">
        <v>37732</v>
      </c>
      <c r="E8438" s="3" t="n">
        <v>1.3901</v>
      </c>
    </row>
    <row r="8439" customFormat="false" ht="12.75" hidden="false" customHeight="false" outlineLevel="0" collapsed="false">
      <c r="D8439" s="1" t="n">
        <v>37733</v>
      </c>
      <c r="E8439" s="3" t="n">
        <v>1.3708</v>
      </c>
    </row>
    <row r="8440" customFormat="false" ht="12.75" hidden="false" customHeight="false" outlineLevel="0" collapsed="false">
      <c r="D8440" s="1" t="n">
        <v>37734</v>
      </c>
      <c r="E8440" s="3" t="n">
        <v>1.3759</v>
      </c>
    </row>
    <row r="8441" customFormat="false" ht="12.75" hidden="false" customHeight="false" outlineLevel="0" collapsed="false">
      <c r="D8441" s="1" t="n">
        <v>37735</v>
      </c>
      <c r="E8441" s="3" t="n">
        <v>1.359</v>
      </c>
    </row>
    <row r="8442" customFormat="false" ht="12.75" hidden="false" customHeight="false" outlineLevel="0" collapsed="false">
      <c r="D8442" s="1" t="n">
        <v>37736</v>
      </c>
      <c r="E8442" s="3" t="n">
        <v>1.3612</v>
      </c>
    </row>
    <row r="8443" customFormat="false" ht="12.75" hidden="false" customHeight="false" outlineLevel="0" collapsed="false">
      <c r="D8443" s="1" t="n">
        <v>37739</v>
      </c>
      <c r="E8443" s="3" t="n">
        <v>1.3695</v>
      </c>
    </row>
    <row r="8444" customFormat="false" ht="12.75" hidden="false" customHeight="false" outlineLevel="0" collapsed="false">
      <c r="D8444" s="1" t="n">
        <v>37740</v>
      </c>
      <c r="E8444" s="3" t="n">
        <v>1.3688</v>
      </c>
    </row>
    <row r="8445" customFormat="false" ht="12.75" hidden="false" customHeight="false" outlineLevel="0" collapsed="false">
      <c r="D8445" s="1" t="n">
        <v>37741</v>
      </c>
      <c r="E8445" s="3" t="n">
        <v>1.3545</v>
      </c>
    </row>
    <row r="8446" customFormat="false" ht="12.75" hidden="false" customHeight="false" outlineLevel="0" collapsed="false">
      <c r="D8446" s="1" t="n">
        <v>37742</v>
      </c>
      <c r="E8446" s="3" t="n">
        <v>1.342</v>
      </c>
    </row>
    <row r="8447" customFormat="false" ht="12.75" hidden="false" customHeight="false" outlineLevel="0" collapsed="false">
      <c r="D8447" s="1" t="n">
        <v>37743</v>
      </c>
      <c r="E8447" s="3" t="n">
        <v>1.348</v>
      </c>
    </row>
    <row r="8448" customFormat="false" ht="12.75" hidden="false" customHeight="false" outlineLevel="0" collapsed="false">
      <c r="D8448" s="1" t="n">
        <v>37746</v>
      </c>
      <c r="E8448" s="3" t="n">
        <v>1.344</v>
      </c>
    </row>
    <row r="8449" customFormat="false" ht="12.75" hidden="false" customHeight="false" outlineLevel="0" collapsed="false">
      <c r="D8449" s="1" t="n">
        <v>37747</v>
      </c>
      <c r="E8449" s="3" t="n">
        <v>1.3331</v>
      </c>
    </row>
    <row r="8450" customFormat="false" ht="12.75" hidden="false" customHeight="false" outlineLevel="0" collapsed="false">
      <c r="D8450" s="1" t="n">
        <v>37748</v>
      </c>
      <c r="E8450" s="3" t="n">
        <v>1.3264</v>
      </c>
    </row>
    <row r="8451" customFormat="false" ht="12.75" hidden="false" customHeight="false" outlineLevel="0" collapsed="false">
      <c r="D8451" s="1" t="n">
        <v>37749</v>
      </c>
      <c r="E8451" s="3" t="n">
        <v>1.3172</v>
      </c>
    </row>
    <row r="8452" customFormat="false" ht="12.75" hidden="false" customHeight="false" outlineLevel="0" collapsed="false">
      <c r="D8452" s="1" t="n">
        <v>37750</v>
      </c>
      <c r="E8452" s="3" t="n">
        <v>1.3114</v>
      </c>
    </row>
    <row r="8453" customFormat="false" ht="12.75" hidden="false" customHeight="false" outlineLevel="0" collapsed="false">
      <c r="D8453" s="1" t="n">
        <v>37753</v>
      </c>
      <c r="E8453" s="3" t="n">
        <v>1.3107</v>
      </c>
    </row>
    <row r="8454" customFormat="false" ht="12.75" hidden="false" customHeight="false" outlineLevel="0" collapsed="false">
      <c r="D8454" s="1" t="n">
        <v>37754</v>
      </c>
      <c r="E8454" s="3" t="n">
        <v>1.3168</v>
      </c>
    </row>
    <row r="8455" customFormat="false" ht="12.75" hidden="false" customHeight="false" outlineLevel="0" collapsed="false">
      <c r="D8455" s="1" t="n">
        <v>37755</v>
      </c>
      <c r="E8455" s="3" t="n">
        <v>1.3157</v>
      </c>
    </row>
    <row r="8456" customFormat="false" ht="12.75" hidden="false" customHeight="false" outlineLevel="0" collapsed="false">
      <c r="D8456" s="1" t="n">
        <v>37756</v>
      </c>
      <c r="E8456" s="3" t="n">
        <v>1.3151</v>
      </c>
    </row>
    <row r="8457" customFormat="false" ht="12.75" hidden="false" customHeight="false" outlineLevel="0" collapsed="false">
      <c r="D8457" s="1" t="n">
        <v>37757</v>
      </c>
      <c r="E8457" s="3" t="n">
        <v>1.3102</v>
      </c>
    </row>
    <row r="8458" customFormat="false" ht="12.75" hidden="false" customHeight="false" outlineLevel="0" collapsed="false">
      <c r="D8458" s="1" t="n">
        <v>37760</v>
      </c>
      <c r="E8458" s="3" t="n">
        <v>1.2945</v>
      </c>
    </row>
    <row r="8459" customFormat="false" ht="12.75" hidden="false" customHeight="false" outlineLevel="0" collapsed="false">
      <c r="D8459" s="1" t="n">
        <v>37761</v>
      </c>
      <c r="E8459" s="3" t="n">
        <v>1.294</v>
      </c>
    </row>
    <row r="8460" customFormat="false" ht="12.75" hidden="false" customHeight="false" outlineLevel="0" collapsed="false">
      <c r="D8460" s="1" t="n">
        <v>37762</v>
      </c>
      <c r="E8460" s="3" t="n">
        <v>1.2903</v>
      </c>
    </row>
    <row r="8461" customFormat="false" ht="12.75" hidden="false" customHeight="false" outlineLevel="0" collapsed="false">
      <c r="D8461" s="1" t="n">
        <v>37763</v>
      </c>
      <c r="E8461" s="3" t="n">
        <v>1.294</v>
      </c>
    </row>
    <row r="8462" customFormat="false" ht="12.75" hidden="false" customHeight="false" outlineLevel="0" collapsed="false">
      <c r="D8462" s="1" t="n">
        <v>37764</v>
      </c>
      <c r="E8462" s="3" t="n">
        <v>1.293</v>
      </c>
    </row>
    <row r="8463" customFormat="false" ht="12.75" hidden="false" customHeight="false" outlineLevel="0" collapsed="false">
      <c r="D8463" s="1" t="n">
        <v>37767</v>
      </c>
      <c r="E8463" s="4" t="e">
        <f aca="false">NA()</f>
        <v>#N/A</v>
      </c>
    </row>
    <row r="8464" customFormat="false" ht="12.75" hidden="false" customHeight="false" outlineLevel="0" collapsed="false">
      <c r="D8464" s="1" t="n">
        <v>37768</v>
      </c>
      <c r="E8464" s="3" t="n">
        <v>1.2851</v>
      </c>
    </row>
    <row r="8465" customFormat="false" ht="12.75" hidden="false" customHeight="false" outlineLevel="0" collapsed="false">
      <c r="D8465" s="1" t="n">
        <v>37769</v>
      </c>
      <c r="E8465" s="3" t="n">
        <v>1.299</v>
      </c>
    </row>
    <row r="8466" customFormat="false" ht="12.75" hidden="false" customHeight="false" outlineLevel="0" collapsed="false">
      <c r="D8466" s="1" t="n">
        <v>37770</v>
      </c>
      <c r="E8466" s="3" t="n">
        <v>1.2898</v>
      </c>
    </row>
    <row r="8467" customFormat="false" ht="12.75" hidden="false" customHeight="false" outlineLevel="0" collapsed="false">
      <c r="D8467" s="1" t="n">
        <v>37771</v>
      </c>
      <c r="E8467" s="3" t="n">
        <v>1.3022</v>
      </c>
    </row>
    <row r="8468" customFormat="false" ht="12.75" hidden="false" customHeight="false" outlineLevel="0" collapsed="false">
      <c r="D8468" s="1" t="n">
        <v>37774</v>
      </c>
      <c r="E8468" s="3" t="n">
        <v>1.2973</v>
      </c>
    </row>
    <row r="8469" customFormat="false" ht="12.75" hidden="false" customHeight="false" outlineLevel="0" collapsed="false">
      <c r="D8469" s="1" t="n">
        <v>37775</v>
      </c>
      <c r="E8469" s="3" t="n">
        <v>1.3127</v>
      </c>
    </row>
    <row r="8470" customFormat="false" ht="12.75" hidden="false" customHeight="false" outlineLevel="0" collapsed="false">
      <c r="D8470" s="1" t="n">
        <v>37776</v>
      </c>
      <c r="E8470" s="3" t="n">
        <v>1.3129</v>
      </c>
    </row>
    <row r="8471" customFormat="false" ht="12.75" hidden="false" customHeight="false" outlineLevel="0" collapsed="false">
      <c r="D8471" s="1" t="n">
        <v>37777</v>
      </c>
      <c r="E8471" s="3" t="n">
        <v>1.2973</v>
      </c>
    </row>
    <row r="8472" customFormat="false" ht="12.75" hidden="false" customHeight="false" outlineLevel="0" collapsed="false">
      <c r="D8472" s="1" t="n">
        <v>37778</v>
      </c>
      <c r="E8472" s="3" t="n">
        <v>1.3233</v>
      </c>
    </row>
    <row r="8473" customFormat="false" ht="12.75" hidden="false" customHeight="false" outlineLevel="0" collapsed="false">
      <c r="D8473" s="1" t="n">
        <v>37781</v>
      </c>
      <c r="E8473" s="3" t="n">
        <v>1.3131</v>
      </c>
    </row>
    <row r="8474" customFormat="false" ht="12.75" hidden="false" customHeight="false" outlineLevel="0" collapsed="false">
      <c r="D8474" s="1" t="n">
        <v>37782</v>
      </c>
      <c r="E8474" s="3" t="n">
        <v>1.3192</v>
      </c>
    </row>
    <row r="8475" customFormat="false" ht="12.75" hidden="false" customHeight="false" outlineLevel="0" collapsed="false">
      <c r="D8475" s="1" t="n">
        <v>37783</v>
      </c>
      <c r="E8475" s="3" t="n">
        <v>1.306</v>
      </c>
    </row>
    <row r="8476" customFormat="false" ht="12.75" hidden="false" customHeight="false" outlineLevel="0" collapsed="false">
      <c r="D8476" s="1" t="n">
        <v>37784</v>
      </c>
      <c r="E8476" s="3" t="n">
        <v>1.3104</v>
      </c>
    </row>
    <row r="8477" customFormat="false" ht="12.75" hidden="false" customHeight="false" outlineLevel="0" collapsed="false">
      <c r="D8477" s="1" t="n">
        <v>37785</v>
      </c>
      <c r="E8477" s="3" t="n">
        <v>1.3047</v>
      </c>
    </row>
    <row r="8478" customFormat="false" ht="12.75" hidden="false" customHeight="false" outlineLevel="0" collapsed="false">
      <c r="D8478" s="1" t="n">
        <v>37788</v>
      </c>
      <c r="E8478" s="3" t="n">
        <v>1.3009</v>
      </c>
    </row>
    <row r="8479" customFormat="false" ht="12.75" hidden="false" customHeight="false" outlineLevel="0" collapsed="false">
      <c r="D8479" s="1" t="n">
        <v>37789</v>
      </c>
      <c r="E8479" s="3" t="n">
        <v>1.3051</v>
      </c>
    </row>
    <row r="8480" customFormat="false" ht="12.75" hidden="false" customHeight="false" outlineLevel="0" collapsed="false">
      <c r="D8480" s="1" t="n">
        <v>37790</v>
      </c>
      <c r="E8480" s="3" t="n">
        <v>1.3205</v>
      </c>
    </row>
    <row r="8481" customFormat="false" ht="12.75" hidden="false" customHeight="false" outlineLevel="0" collapsed="false">
      <c r="D8481" s="1" t="n">
        <v>37791</v>
      </c>
      <c r="E8481" s="3" t="n">
        <v>1.3246</v>
      </c>
    </row>
    <row r="8482" customFormat="false" ht="12.75" hidden="false" customHeight="false" outlineLevel="0" collapsed="false">
      <c r="D8482" s="1" t="n">
        <v>37792</v>
      </c>
      <c r="E8482" s="3" t="n">
        <v>1.329</v>
      </c>
    </row>
    <row r="8483" customFormat="false" ht="12.75" hidden="false" customHeight="false" outlineLevel="0" collapsed="false">
      <c r="D8483" s="1" t="n">
        <v>37795</v>
      </c>
      <c r="E8483" s="3" t="n">
        <v>1.3268</v>
      </c>
    </row>
    <row r="8484" customFormat="false" ht="12.75" hidden="false" customHeight="false" outlineLevel="0" collapsed="false">
      <c r="D8484" s="1" t="n">
        <v>37796</v>
      </c>
      <c r="E8484" s="3" t="n">
        <v>1.331</v>
      </c>
    </row>
    <row r="8485" customFormat="false" ht="12.75" hidden="false" customHeight="false" outlineLevel="0" collapsed="false">
      <c r="D8485" s="1" t="n">
        <v>37797</v>
      </c>
      <c r="E8485" s="3" t="n">
        <v>1.3257</v>
      </c>
    </row>
    <row r="8486" customFormat="false" ht="12.75" hidden="false" customHeight="false" outlineLevel="0" collapsed="false">
      <c r="D8486" s="1" t="n">
        <v>37798</v>
      </c>
      <c r="E8486" s="3" t="n">
        <v>1.3479</v>
      </c>
    </row>
    <row r="8487" customFormat="false" ht="12.75" hidden="false" customHeight="false" outlineLevel="0" collapsed="false">
      <c r="D8487" s="1" t="n">
        <v>37799</v>
      </c>
      <c r="E8487" s="3" t="n">
        <v>1.3508</v>
      </c>
    </row>
    <row r="8488" customFormat="false" ht="12.75" hidden="false" customHeight="false" outlineLevel="0" collapsed="false">
      <c r="D8488" s="1" t="n">
        <v>37802</v>
      </c>
      <c r="E8488" s="3" t="n">
        <v>1.3519</v>
      </c>
    </row>
    <row r="8489" customFormat="false" ht="12.75" hidden="false" customHeight="false" outlineLevel="0" collapsed="false">
      <c r="D8489" s="1" t="n">
        <v>37803</v>
      </c>
      <c r="E8489" s="3" t="n">
        <v>1.3412</v>
      </c>
    </row>
    <row r="8490" customFormat="false" ht="12.75" hidden="false" customHeight="false" outlineLevel="0" collapsed="false">
      <c r="D8490" s="1" t="n">
        <v>37804</v>
      </c>
      <c r="E8490" s="3" t="n">
        <v>1.3474</v>
      </c>
    </row>
    <row r="8491" customFormat="false" ht="12.75" hidden="false" customHeight="false" outlineLevel="0" collapsed="false">
      <c r="D8491" s="1" t="n">
        <v>37805</v>
      </c>
      <c r="E8491" s="3" t="n">
        <v>1.3465</v>
      </c>
    </row>
    <row r="8492" customFormat="false" ht="12.75" hidden="false" customHeight="false" outlineLevel="0" collapsed="false">
      <c r="D8492" s="1" t="n">
        <v>37806</v>
      </c>
      <c r="E8492" s="4" t="e">
        <f aca="false">NA()</f>
        <v>#N/A</v>
      </c>
    </row>
    <row r="8493" customFormat="false" ht="12.75" hidden="false" customHeight="false" outlineLevel="0" collapsed="false">
      <c r="D8493" s="1" t="n">
        <v>37809</v>
      </c>
      <c r="E8493" s="3" t="n">
        <v>1.3681</v>
      </c>
    </row>
    <row r="8494" customFormat="false" ht="12.75" hidden="false" customHeight="false" outlineLevel="0" collapsed="false">
      <c r="D8494" s="1" t="n">
        <v>37810</v>
      </c>
      <c r="E8494" s="3" t="n">
        <v>1.3765</v>
      </c>
    </row>
    <row r="8495" customFormat="false" ht="12.75" hidden="false" customHeight="false" outlineLevel="0" collapsed="false">
      <c r="D8495" s="1" t="n">
        <v>37811</v>
      </c>
      <c r="E8495" s="3" t="n">
        <v>1.3665</v>
      </c>
    </row>
    <row r="8496" customFormat="false" ht="12.75" hidden="false" customHeight="false" outlineLevel="0" collapsed="false">
      <c r="D8496" s="1" t="n">
        <v>37812</v>
      </c>
      <c r="E8496" s="3" t="n">
        <v>1.3609</v>
      </c>
    </row>
    <row r="8497" customFormat="false" ht="12.75" hidden="false" customHeight="false" outlineLevel="0" collapsed="false">
      <c r="D8497" s="1" t="n">
        <v>37813</v>
      </c>
      <c r="E8497" s="3" t="n">
        <v>1.3724</v>
      </c>
    </row>
    <row r="8498" customFormat="false" ht="12.75" hidden="false" customHeight="false" outlineLevel="0" collapsed="false">
      <c r="D8498" s="1" t="n">
        <v>37816</v>
      </c>
      <c r="E8498" s="3" t="n">
        <v>1.3722</v>
      </c>
    </row>
    <row r="8499" customFormat="false" ht="12.75" hidden="false" customHeight="false" outlineLevel="0" collapsed="false">
      <c r="D8499" s="1" t="n">
        <v>37817</v>
      </c>
      <c r="E8499" s="3" t="n">
        <v>1.3818</v>
      </c>
    </row>
    <row r="8500" customFormat="false" ht="12.75" hidden="false" customHeight="false" outlineLevel="0" collapsed="false">
      <c r="D8500" s="1" t="n">
        <v>37818</v>
      </c>
      <c r="E8500" s="3" t="n">
        <v>1.376</v>
      </c>
    </row>
    <row r="8501" customFormat="false" ht="12.75" hidden="false" customHeight="false" outlineLevel="0" collapsed="false">
      <c r="D8501" s="1" t="n">
        <v>37819</v>
      </c>
      <c r="E8501" s="3" t="n">
        <v>1.3772</v>
      </c>
    </row>
    <row r="8502" customFormat="false" ht="12.75" hidden="false" customHeight="false" outlineLevel="0" collapsed="false">
      <c r="D8502" s="1" t="n">
        <v>37820</v>
      </c>
      <c r="E8502" s="3" t="n">
        <v>1.3673</v>
      </c>
    </row>
    <row r="8503" customFormat="false" ht="12.75" hidden="false" customHeight="false" outlineLevel="0" collapsed="false">
      <c r="D8503" s="1" t="n">
        <v>37823</v>
      </c>
      <c r="E8503" s="3" t="n">
        <v>1.3551</v>
      </c>
    </row>
    <row r="8504" customFormat="false" ht="12.75" hidden="false" customHeight="false" outlineLevel="0" collapsed="false">
      <c r="D8504" s="1" t="n">
        <v>37824</v>
      </c>
      <c r="E8504" s="3" t="n">
        <v>1.3623</v>
      </c>
    </row>
    <row r="8505" customFormat="false" ht="12.75" hidden="false" customHeight="false" outlineLevel="0" collapsed="false">
      <c r="D8505" s="1" t="n">
        <v>37825</v>
      </c>
      <c r="E8505" s="3" t="n">
        <v>1.346</v>
      </c>
    </row>
    <row r="8506" customFormat="false" ht="12.75" hidden="false" customHeight="false" outlineLevel="0" collapsed="false">
      <c r="D8506" s="1" t="n">
        <v>37826</v>
      </c>
      <c r="E8506" s="3" t="n">
        <v>1.3517</v>
      </c>
    </row>
    <row r="8507" customFormat="false" ht="12.75" hidden="false" customHeight="false" outlineLevel="0" collapsed="false">
      <c r="D8507" s="1" t="n">
        <v>37827</v>
      </c>
      <c r="E8507" s="3" t="n">
        <v>1.343</v>
      </c>
    </row>
    <row r="8508" customFormat="false" ht="12.75" hidden="false" customHeight="false" outlineLevel="0" collapsed="false">
      <c r="D8508" s="1" t="n">
        <v>37830</v>
      </c>
      <c r="E8508" s="3" t="n">
        <v>1.3456</v>
      </c>
    </row>
    <row r="8509" customFormat="false" ht="12.75" hidden="false" customHeight="false" outlineLevel="0" collapsed="false">
      <c r="D8509" s="1" t="n">
        <v>37831</v>
      </c>
      <c r="E8509" s="3" t="n">
        <v>1.3497</v>
      </c>
    </row>
    <row r="8510" customFormat="false" ht="12.75" hidden="false" customHeight="false" outlineLevel="0" collapsed="false">
      <c r="D8510" s="1" t="n">
        <v>37832</v>
      </c>
      <c r="E8510" s="3" t="n">
        <v>1.3642</v>
      </c>
    </row>
    <row r="8511" customFormat="false" ht="12.75" hidden="false" customHeight="false" outlineLevel="0" collapsed="false">
      <c r="D8511" s="1" t="n">
        <v>37833</v>
      </c>
      <c r="E8511" s="3" t="n">
        <v>1.3736</v>
      </c>
    </row>
    <row r="8512" customFormat="false" ht="12.75" hidden="false" customHeight="false" outlineLevel="0" collapsed="false">
      <c r="D8512" s="1" t="n">
        <v>37834</v>
      </c>
      <c r="E8512" s="3" t="n">
        <v>1.3668</v>
      </c>
    </row>
    <row r="8513" customFormat="false" ht="12.75" hidden="false" customHeight="false" outlineLevel="0" collapsed="false">
      <c r="D8513" s="1" t="n">
        <v>37837</v>
      </c>
      <c r="E8513" s="3" t="n">
        <v>1.3505</v>
      </c>
    </row>
    <row r="8514" customFormat="false" ht="12.75" hidden="false" customHeight="false" outlineLevel="0" collapsed="false">
      <c r="D8514" s="1" t="n">
        <v>37838</v>
      </c>
      <c r="E8514" s="3" t="n">
        <v>1.352</v>
      </c>
    </row>
    <row r="8515" customFormat="false" ht="12.75" hidden="false" customHeight="false" outlineLevel="0" collapsed="false">
      <c r="D8515" s="1" t="n">
        <v>37839</v>
      </c>
      <c r="E8515" s="3" t="n">
        <v>1.3491</v>
      </c>
    </row>
    <row r="8516" customFormat="false" ht="12.75" hidden="false" customHeight="false" outlineLevel="0" collapsed="false">
      <c r="D8516" s="1" t="n">
        <v>37840</v>
      </c>
      <c r="E8516" s="3" t="n">
        <v>1.3475</v>
      </c>
    </row>
    <row r="8517" customFormat="false" ht="12.75" hidden="false" customHeight="false" outlineLevel="0" collapsed="false">
      <c r="D8517" s="1" t="n">
        <v>37841</v>
      </c>
      <c r="E8517" s="3" t="n">
        <v>1.3573</v>
      </c>
    </row>
    <row r="8518" customFormat="false" ht="12.75" hidden="false" customHeight="false" outlineLevel="0" collapsed="false">
      <c r="D8518" s="1" t="n">
        <v>37844</v>
      </c>
      <c r="E8518" s="3" t="n">
        <v>1.359</v>
      </c>
    </row>
    <row r="8519" customFormat="false" ht="12.75" hidden="false" customHeight="false" outlineLevel="0" collapsed="false">
      <c r="D8519" s="1" t="n">
        <v>37845</v>
      </c>
      <c r="E8519" s="3" t="n">
        <v>1.366</v>
      </c>
    </row>
    <row r="8520" customFormat="false" ht="12.75" hidden="false" customHeight="false" outlineLevel="0" collapsed="false">
      <c r="D8520" s="1" t="n">
        <v>37846</v>
      </c>
      <c r="E8520" s="3" t="n">
        <v>1.366</v>
      </c>
    </row>
    <row r="8521" customFormat="false" ht="12.75" hidden="false" customHeight="false" outlineLevel="0" collapsed="false">
      <c r="D8521" s="1" t="n">
        <v>37847</v>
      </c>
      <c r="E8521" s="3" t="n">
        <v>1.3717</v>
      </c>
    </row>
    <row r="8522" customFormat="false" ht="12.75" hidden="false" customHeight="false" outlineLevel="0" collapsed="false">
      <c r="D8522" s="1" t="n">
        <v>37848</v>
      </c>
      <c r="E8522" s="3" t="n">
        <v>1.3724</v>
      </c>
    </row>
    <row r="8523" customFormat="false" ht="12.75" hidden="false" customHeight="false" outlineLevel="0" collapsed="false">
      <c r="D8523" s="1" t="n">
        <v>37851</v>
      </c>
      <c r="E8523" s="3" t="n">
        <v>1.3928</v>
      </c>
    </row>
    <row r="8524" customFormat="false" ht="12.75" hidden="false" customHeight="false" outlineLevel="0" collapsed="false">
      <c r="D8524" s="1" t="n">
        <v>37852</v>
      </c>
      <c r="E8524" s="3" t="n">
        <v>1.3922</v>
      </c>
    </row>
    <row r="8525" customFormat="false" ht="12.75" hidden="false" customHeight="false" outlineLevel="0" collapsed="false">
      <c r="D8525" s="1" t="n">
        <v>37853</v>
      </c>
      <c r="E8525" s="3" t="n">
        <v>1.3904</v>
      </c>
    </row>
    <row r="8526" customFormat="false" ht="12.75" hidden="false" customHeight="false" outlineLevel="0" collapsed="false">
      <c r="D8526" s="1" t="n">
        <v>37854</v>
      </c>
      <c r="E8526" s="3" t="n">
        <v>1.4058</v>
      </c>
    </row>
    <row r="8527" customFormat="false" ht="12.75" hidden="false" customHeight="false" outlineLevel="0" collapsed="false">
      <c r="D8527" s="1" t="n">
        <v>37855</v>
      </c>
      <c r="E8527" s="3" t="n">
        <v>1.4181</v>
      </c>
    </row>
    <row r="8528" customFormat="false" ht="12.75" hidden="false" customHeight="false" outlineLevel="0" collapsed="false">
      <c r="D8528" s="1" t="n">
        <v>37858</v>
      </c>
      <c r="E8528" s="3" t="n">
        <v>1.4141</v>
      </c>
    </row>
    <row r="8529" customFormat="false" ht="12.75" hidden="false" customHeight="false" outlineLevel="0" collapsed="false">
      <c r="D8529" s="1" t="n">
        <v>37859</v>
      </c>
      <c r="E8529" s="3" t="n">
        <v>1.409</v>
      </c>
    </row>
    <row r="8530" customFormat="false" ht="12.75" hidden="false" customHeight="false" outlineLevel="0" collapsed="false">
      <c r="D8530" s="1" t="n">
        <v>37860</v>
      </c>
      <c r="E8530" s="3" t="n">
        <v>1.4099</v>
      </c>
    </row>
    <row r="8531" customFormat="false" ht="12.75" hidden="false" customHeight="false" outlineLevel="0" collapsed="false">
      <c r="D8531" s="1" t="n">
        <v>37861</v>
      </c>
      <c r="E8531" s="3" t="n">
        <v>1.4125</v>
      </c>
    </row>
    <row r="8532" customFormat="false" ht="12.75" hidden="false" customHeight="false" outlineLevel="0" collapsed="false">
      <c r="D8532" s="1" t="n">
        <v>37862</v>
      </c>
      <c r="E8532" s="3" t="n">
        <v>1.4005</v>
      </c>
    </row>
    <row r="8533" customFormat="false" ht="12.75" hidden="false" customHeight="false" outlineLevel="0" collapsed="false">
      <c r="D8533" s="1" t="n">
        <v>37865</v>
      </c>
      <c r="E8533" s="4" t="e">
        <f aca="false">NA()</f>
        <v>#N/A</v>
      </c>
    </row>
    <row r="8534" customFormat="false" ht="12.75" hidden="false" customHeight="false" outlineLevel="0" collapsed="false">
      <c r="D8534" s="1" t="n">
        <v>37866</v>
      </c>
      <c r="E8534" s="3" t="n">
        <v>1.4125</v>
      </c>
    </row>
    <row r="8535" customFormat="false" ht="12.75" hidden="false" customHeight="false" outlineLevel="0" collapsed="false">
      <c r="D8535" s="1" t="n">
        <v>37867</v>
      </c>
      <c r="E8535" s="3" t="n">
        <v>1.4133</v>
      </c>
    </row>
    <row r="8536" customFormat="false" ht="12.75" hidden="false" customHeight="false" outlineLevel="0" collapsed="false">
      <c r="D8536" s="1" t="n">
        <v>37868</v>
      </c>
      <c r="E8536" s="3" t="n">
        <v>1.4125</v>
      </c>
    </row>
    <row r="8537" customFormat="false" ht="12.75" hidden="false" customHeight="false" outlineLevel="0" collapsed="false">
      <c r="D8537" s="1" t="n">
        <v>37869</v>
      </c>
      <c r="E8537" s="3" t="n">
        <v>1.389</v>
      </c>
    </row>
    <row r="8538" customFormat="false" ht="12.75" hidden="false" customHeight="false" outlineLevel="0" collapsed="false">
      <c r="D8538" s="1" t="n">
        <v>37872</v>
      </c>
      <c r="E8538" s="3" t="n">
        <v>1.3842</v>
      </c>
    </row>
    <row r="8539" customFormat="false" ht="12.75" hidden="false" customHeight="false" outlineLevel="0" collapsed="false">
      <c r="D8539" s="1" t="n">
        <v>37873</v>
      </c>
      <c r="E8539" s="3" t="n">
        <v>1.3825</v>
      </c>
    </row>
    <row r="8540" customFormat="false" ht="12.75" hidden="false" customHeight="false" outlineLevel="0" collapsed="false">
      <c r="D8540" s="1" t="n">
        <v>37874</v>
      </c>
      <c r="E8540" s="3" t="n">
        <v>1.3875</v>
      </c>
    </row>
    <row r="8541" customFormat="false" ht="12.75" hidden="false" customHeight="false" outlineLevel="0" collapsed="false">
      <c r="D8541" s="1" t="n">
        <v>37875</v>
      </c>
      <c r="E8541" s="3" t="n">
        <v>1.3865</v>
      </c>
    </row>
    <row r="8542" customFormat="false" ht="12.75" hidden="false" customHeight="false" outlineLevel="0" collapsed="false">
      <c r="D8542" s="1" t="n">
        <v>37876</v>
      </c>
      <c r="E8542" s="3" t="n">
        <v>1.3764</v>
      </c>
    </row>
    <row r="8543" customFormat="false" ht="12.75" hidden="false" customHeight="false" outlineLevel="0" collapsed="false">
      <c r="D8543" s="1" t="n">
        <v>37879</v>
      </c>
      <c r="E8543" s="3" t="n">
        <v>1.378</v>
      </c>
    </row>
    <row r="8544" customFormat="false" ht="12.75" hidden="false" customHeight="false" outlineLevel="0" collapsed="false">
      <c r="D8544" s="1" t="n">
        <v>37880</v>
      </c>
      <c r="E8544" s="3" t="n">
        <v>1.3941</v>
      </c>
    </row>
    <row r="8545" customFormat="false" ht="12.75" hidden="false" customHeight="false" outlineLevel="0" collapsed="false">
      <c r="D8545" s="1" t="n">
        <v>37881</v>
      </c>
      <c r="E8545" s="3" t="n">
        <v>1.3827</v>
      </c>
    </row>
    <row r="8546" customFormat="false" ht="12.75" hidden="false" customHeight="false" outlineLevel="0" collapsed="false">
      <c r="D8546" s="1" t="n">
        <v>37882</v>
      </c>
      <c r="E8546" s="3" t="n">
        <v>1.3843</v>
      </c>
    </row>
    <row r="8547" customFormat="false" ht="12.75" hidden="false" customHeight="false" outlineLevel="0" collapsed="false">
      <c r="D8547" s="1" t="n">
        <v>37883</v>
      </c>
      <c r="E8547" s="3" t="n">
        <v>1.371</v>
      </c>
    </row>
    <row r="8548" customFormat="false" ht="12.75" hidden="false" customHeight="false" outlineLevel="0" collapsed="false">
      <c r="D8548" s="1" t="n">
        <v>37886</v>
      </c>
      <c r="E8548" s="3" t="n">
        <v>1.3548</v>
      </c>
    </row>
    <row r="8549" customFormat="false" ht="12.75" hidden="false" customHeight="false" outlineLevel="0" collapsed="false">
      <c r="D8549" s="1" t="n">
        <v>37887</v>
      </c>
      <c r="E8549" s="3" t="n">
        <v>1.3532</v>
      </c>
    </row>
    <row r="8550" customFormat="false" ht="12.75" hidden="false" customHeight="false" outlineLevel="0" collapsed="false">
      <c r="D8550" s="1" t="n">
        <v>37888</v>
      </c>
      <c r="E8550" s="3" t="n">
        <v>1.3547</v>
      </c>
    </row>
    <row r="8551" customFormat="false" ht="12.75" hidden="false" customHeight="false" outlineLevel="0" collapsed="false">
      <c r="D8551" s="1" t="n">
        <v>37889</v>
      </c>
      <c r="E8551" s="3" t="n">
        <v>1.3463</v>
      </c>
    </row>
    <row r="8552" customFormat="false" ht="12.75" hidden="false" customHeight="false" outlineLevel="0" collapsed="false">
      <c r="D8552" s="1" t="n">
        <v>37890</v>
      </c>
      <c r="E8552" s="3" t="n">
        <v>1.344</v>
      </c>
    </row>
    <row r="8553" customFormat="false" ht="12.75" hidden="false" customHeight="false" outlineLevel="0" collapsed="false">
      <c r="D8553" s="1" t="n">
        <v>37893</v>
      </c>
      <c r="E8553" s="3" t="n">
        <v>1.3312</v>
      </c>
    </row>
    <row r="8554" customFormat="false" ht="12.75" hidden="false" customHeight="false" outlineLevel="0" collapsed="false">
      <c r="D8554" s="1" t="n">
        <v>37894</v>
      </c>
      <c r="E8554" s="3" t="n">
        <v>1.3208</v>
      </c>
    </row>
    <row r="8555" customFormat="false" ht="12.75" hidden="false" customHeight="false" outlineLevel="0" collapsed="false">
      <c r="D8555" s="1" t="n">
        <v>37895</v>
      </c>
      <c r="E8555" s="3" t="n">
        <v>1.3148</v>
      </c>
    </row>
    <row r="8556" customFormat="false" ht="12.75" hidden="false" customHeight="false" outlineLevel="0" collapsed="false">
      <c r="D8556" s="1" t="n">
        <v>37896</v>
      </c>
      <c r="E8556" s="3" t="n">
        <v>1.314</v>
      </c>
    </row>
    <row r="8557" customFormat="false" ht="12.75" hidden="false" customHeight="false" outlineLevel="0" collapsed="false">
      <c r="D8557" s="1" t="n">
        <v>37897</v>
      </c>
      <c r="E8557" s="3" t="n">
        <v>1.3353</v>
      </c>
    </row>
    <row r="8558" customFormat="false" ht="12.75" hidden="false" customHeight="false" outlineLevel="0" collapsed="false">
      <c r="D8558" s="1" t="n">
        <v>37900</v>
      </c>
      <c r="E8558" s="3" t="n">
        <v>1.3215</v>
      </c>
    </row>
    <row r="8559" customFormat="false" ht="12.75" hidden="false" customHeight="false" outlineLevel="0" collapsed="false">
      <c r="D8559" s="1" t="n">
        <v>37901</v>
      </c>
      <c r="E8559" s="3" t="n">
        <v>1.314</v>
      </c>
    </row>
    <row r="8560" customFormat="false" ht="12.75" hidden="false" customHeight="false" outlineLevel="0" collapsed="false">
      <c r="D8560" s="1" t="n">
        <v>37902</v>
      </c>
      <c r="E8560" s="3" t="n">
        <v>1.3127</v>
      </c>
    </row>
    <row r="8561" customFormat="false" ht="12.75" hidden="false" customHeight="false" outlineLevel="0" collapsed="false">
      <c r="D8561" s="1" t="n">
        <v>37903</v>
      </c>
      <c r="E8561" s="3" t="n">
        <v>1.3239</v>
      </c>
    </row>
    <row r="8562" customFormat="false" ht="12.75" hidden="false" customHeight="false" outlineLevel="0" collapsed="false">
      <c r="D8562" s="1" t="n">
        <v>37904</v>
      </c>
      <c r="E8562" s="3" t="n">
        <v>1.3112</v>
      </c>
    </row>
    <row r="8563" customFormat="false" ht="12.75" hidden="false" customHeight="false" outlineLevel="0" collapsed="false">
      <c r="D8563" s="1" t="n">
        <v>37907</v>
      </c>
      <c r="E8563" s="4" t="e">
        <f aca="false">NA()</f>
        <v>#N/A</v>
      </c>
    </row>
    <row r="8564" customFormat="false" ht="12.75" hidden="false" customHeight="false" outlineLevel="0" collapsed="false">
      <c r="D8564" s="1" t="n">
        <v>37908</v>
      </c>
      <c r="E8564" s="3" t="n">
        <v>1.32</v>
      </c>
    </row>
    <row r="8565" customFormat="false" ht="12.75" hidden="false" customHeight="false" outlineLevel="0" collapsed="false">
      <c r="D8565" s="1" t="n">
        <v>37909</v>
      </c>
      <c r="E8565" s="3" t="n">
        <v>1.3285</v>
      </c>
    </row>
    <row r="8566" customFormat="false" ht="12.75" hidden="false" customHeight="false" outlineLevel="0" collapsed="false">
      <c r="D8566" s="1" t="n">
        <v>37910</v>
      </c>
      <c r="E8566" s="3" t="n">
        <v>1.3278</v>
      </c>
    </row>
    <row r="8567" customFormat="false" ht="12.75" hidden="false" customHeight="false" outlineLevel="0" collapsed="false">
      <c r="D8567" s="1" t="n">
        <v>37911</v>
      </c>
      <c r="E8567" s="3" t="n">
        <v>1.3347</v>
      </c>
    </row>
    <row r="8568" customFormat="false" ht="12.75" hidden="false" customHeight="false" outlineLevel="0" collapsed="false">
      <c r="D8568" s="1" t="n">
        <v>37914</v>
      </c>
      <c r="E8568" s="3" t="n">
        <v>1.3303</v>
      </c>
    </row>
    <row r="8569" customFormat="false" ht="12.75" hidden="false" customHeight="false" outlineLevel="0" collapsed="false">
      <c r="D8569" s="1" t="n">
        <v>37915</v>
      </c>
      <c r="E8569" s="3" t="n">
        <v>1.3296</v>
      </c>
    </row>
    <row r="8570" customFormat="false" ht="12.75" hidden="false" customHeight="false" outlineLevel="0" collapsed="false">
      <c r="D8570" s="1" t="n">
        <v>37916</v>
      </c>
      <c r="E8570" s="3" t="n">
        <v>1.3142</v>
      </c>
    </row>
    <row r="8571" customFormat="false" ht="12.75" hidden="false" customHeight="false" outlineLevel="0" collapsed="false">
      <c r="D8571" s="1" t="n">
        <v>37917</v>
      </c>
      <c r="E8571" s="3" t="n">
        <v>1.3124</v>
      </c>
    </row>
    <row r="8572" customFormat="false" ht="12.75" hidden="false" customHeight="false" outlineLevel="0" collapsed="false">
      <c r="D8572" s="1" t="n">
        <v>37918</v>
      </c>
      <c r="E8572" s="3" t="n">
        <v>1.3067</v>
      </c>
    </row>
    <row r="8573" customFormat="false" ht="12.75" hidden="false" customHeight="false" outlineLevel="0" collapsed="false">
      <c r="D8573" s="1" t="n">
        <v>37921</v>
      </c>
      <c r="E8573" s="3" t="n">
        <v>1.3159</v>
      </c>
    </row>
    <row r="8574" customFormat="false" ht="12.75" hidden="false" customHeight="false" outlineLevel="0" collapsed="false">
      <c r="D8574" s="1" t="n">
        <v>37922</v>
      </c>
      <c r="E8574" s="3" t="n">
        <v>1.3287</v>
      </c>
    </row>
    <row r="8575" customFormat="false" ht="12.75" hidden="false" customHeight="false" outlineLevel="0" collapsed="false">
      <c r="D8575" s="1" t="n">
        <v>37923</v>
      </c>
      <c r="E8575" s="3" t="n">
        <v>1.3293</v>
      </c>
    </row>
    <row r="8576" customFormat="false" ht="12.75" hidden="false" customHeight="false" outlineLevel="0" collapsed="false">
      <c r="D8576" s="1" t="n">
        <v>37924</v>
      </c>
      <c r="E8576" s="3" t="n">
        <v>1.325</v>
      </c>
    </row>
    <row r="8577" customFormat="false" ht="12.75" hidden="false" customHeight="false" outlineLevel="0" collapsed="false">
      <c r="D8577" s="1" t="n">
        <v>37925</v>
      </c>
      <c r="E8577" s="3" t="n">
        <v>1.3382</v>
      </c>
    </row>
    <row r="8578" customFormat="false" ht="12.75" hidden="false" customHeight="false" outlineLevel="0" collapsed="false">
      <c r="D8578" s="1" t="n">
        <v>37928</v>
      </c>
      <c r="E8578" s="3" t="n">
        <v>1.3607</v>
      </c>
    </row>
    <row r="8579" customFormat="false" ht="12.75" hidden="false" customHeight="false" outlineLevel="0" collapsed="false">
      <c r="D8579" s="1" t="n">
        <v>37929</v>
      </c>
      <c r="E8579" s="3" t="n">
        <v>1.3593</v>
      </c>
    </row>
    <row r="8580" customFormat="false" ht="12.75" hidden="false" customHeight="false" outlineLevel="0" collapsed="false">
      <c r="D8580" s="1" t="n">
        <v>37930</v>
      </c>
      <c r="E8580" s="3" t="n">
        <v>1.3653</v>
      </c>
    </row>
    <row r="8581" customFormat="false" ht="12.75" hidden="false" customHeight="false" outlineLevel="0" collapsed="false">
      <c r="D8581" s="1" t="n">
        <v>37931</v>
      </c>
      <c r="E8581" s="3" t="n">
        <v>1.3737</v>
      </c>
    </row>
    <row r="8582" customFormat="false" ht="12.75" hidden="false" customHeight="false" outlineLevel="0" collapsed="false">
      <c r="D8582" s="1" t="n">
        <v>37932</v>
      </c>
      <c r="E8582" s="3" t="n">
        <v>1.3635</v>
      </c>
    </row>
    <row r="8583" customFormat="false" ht="12.75" hidden="false" customHeight="false" outlineLevel="0" collapsed="false">
      <c r="D8583" s="1" t="n">
        <v>37935</v>
      </c>
      <c r="E8583" s="3" t="n">
        <v>1.3662</v>
      </c>
    </row>
    <row r="8584" customFormat="false" ht="12.75" hidden="false" customHeight="false" outlineLevel="0" collapsed="false">
      <c r="D8584" s="1" t="n">
        <v>37936</v>
      </c>
      <c r="E8584" s="4" t="e">
        <f aca="false">NA()</f>
        <v>#N/A</v>
      </c>
    </row>
    <row r="8585" customFormat="false" ht="12.75" hidden="false" customHeight="false" outlineLevel="0" collapsed="false">
      <c r="D8585" s="1" t="n">
        <v>37937</v>
      </c>
      <c r="E8585" s="3" t="n">
        <v>1.3473</v>
      </c>
    </row>
    <row r="8586" customFormat="false" ht="12.75" hidden="false" customHeight="false" outlineLevel="0" collapsed="false">
      <c r="D8586" s="1" t="n">
        <v>37938</v>
      </c>
      <c r="E8586" s="3" t="n">
        <v>1.3425</v>
      </c>
    </row>
    <row r="8587" customFormat="false" ht="12.75" hidden="false" customHeight="false" outlineLevel="0" collapsed="false">
      <c r="D8587" s="1" t="n">
        <v>37939</v>
      </c>
      <c r="E8587" s="3" t="n">
        <v>1.3333</v>
      </c>
    </row>
    <row r="8588" customFormat="false" ht="12.75" hidden="false" customHeight="false" outlineLevel="0" collapsed="false">
      <c r="D8588" s="1" t="n">
        <v>37942</v>
      </c>
      <c r="E8588" s="3" t="n">
        <v>1.3245</v>
      </c>
    </row>
    <row r="8589" customFormat="false" ht="12.75" hidden="false" customHeight="false" outlineLevel="0" collapsed="false">
      <c r="D8589" s="1" t="n">
        <v>37943</v>
      </c>
      <c r="E8589" s="3" t="n">
        <v>1.3055</v>
      </c>
    </row>
    <row r="8590" customFormat="false" ht="12.75" hidden="false" customHeight="false" outlineLevel="0" collapsed="false">
      <c r="D8590" s="1" t="n">
        <v>37944</v>
      </c>
      <c r="E8590" s="3" t="n">
        <v>1.3032</v>
      </c>
    </row>
    <row r="8591" customFormat="false" ht="12.75" hidden="false" customHeight="false" outlineLevel="0" collapsed="false">
      <c r="D8591" s="1" t="n">
        <v>37945</v>
      </c>
      <c r="E8591" s="3" t="n">
        <v>1.302</v>
      </c>
    </row>
    <row r="8592" customFormat="false" ht="12.75" hidden="false" customHeight="false" outlineLevel="0" collapsed="false">
      <c r="D8592" s="1" t="n">
        <v>37946</v>
      </c>
      <c r="E8592" s="3" t="n">
        <v>1.2985</v>
      </c>
    </row>
    <row r="8593" customFormat="false" ht="12.75" hidden="false" customHeight="false" outlineLevel="0" collapsed="false">
      <c r="D8593" s="1" t="n">
        <v>37949</v>
      </c>
      <c r="E8593" s="3" t="n">
        <v>1.3198</v>
      </c>
    </row>
    <row r="8594" customFormat="false" ht="12.75" hidden="false" customHeight="false" outlineLevel="0" collapsed="false">
      <c r="D8594" s="1" t="n">
        <v>37950</v>
      </c>
      <c r="E8594" s="3" t="n">
        <v>1.3172</v>
      </c>
    </row>
    <row r="8595" customFormat="false" ht="12.75" hidden="false" customHeight="false" outlineLevel="0" collapsed="false">
      <c r="D8595" s="1" t="n">
        <v>37951</v>
      </c>
      <c r="E8595" s="3" t="n">
        <v>1.299</v>
      </c>
    </row>
    <row r="8596" customFormat="false" ht="12.75" hidden="false" customHeight="false" outlineLevel="0" collapsed="false">
      <c r="D8596" s="1" t="n">
        <v>37952</v>
      </c>
      <c r="E8596" s="4" t="e">
        <f aca="false">NA()</f>
        <v>#N/A</v>
      </c>
    </row>
    <row r="8597" customFormat="false" ht="12.75" hidden="false" customHeight="false" outlineLevel="0" collapsed="false">
      <c r="D8597" s="1" t="n">
        <v>37953</v>
      </c>
      <c r="E8597" s="3" t="n">
        <v>1.2917</v>
      </c>
    </row>
    <row r="8598" customFormat="false" ht="12.75" hidden="false" customHeight="false" outlineLevel="0" collapsed="false">
      <c r="D8598" s="1" t="n">
        <v>37956</v>
      </c>
      <c r="E8598" s="3" t="n">
        <v>1.3003</v>
      </c>
    </row>
    <row r="8599" customFormat="false" ht="12.75" hidden="false" customHeight="false" outlineLevel="0" collapsed="false">
      <c r="D8599" s="1" t="n">
        <v>37957</v>
      </c>
      <c r="E8599" s="3" t="n">
        <v>1.2875</v>
      </c>
    </row>
    <row r="8600" customFormat="false" ht="12.75" hidden="false" customHeight="false" outlineLevel="0" collapsed="false">
      <c r="D8600" s="1" t="n">
        <v>37958</v>
      </c>
      <c r="E8600" s="3" t="n">
        <v>1.2888</v>
      </c>
    </row>
    <row r="8601" customFormat="false" ht="12.75" hidden="false" customHeight="false" outlineLevel="0" collapsed="false">
      <c r="D8601" s="1" t="n">
        <v>37959</v>
      </c>
      <c r="E8601" s="3" t="n">
        <v>1.2906</v>
      </c>
    </row>
    <row r="8602" customFormat="false" ht="12.75" hidden="false" customHeight="false" outlineLevel="0" collapsed="false">
      <c r="D8602" s="1" t="n">
        <v>37960</v>
      </c>
      <c r="E8602" s="3" t="n">
        <v>1.2755</v>
      </c>
    </row>
    <row r="8603" customFormat="false" ht="12.75" hidden="false" customHeight="false" outlineLevel="0" collapsed="false">
      <c r="D8603" s="1" t="n">
        <v>37963</v>
      </c>
      <c r="E8603" s="3" t="n">
        <v>1.2663</v>
      </c>
    </row>
    <row r="8604" customFormat="false" ht="12.75" hidden="false" customHeight="false" outlineLevel="0" collapsed="false">
      <c r="D8604" s="1" t="n">
        <v>37964</v>
      </c>
      <c r="E8604" s="3" t="n">
        <v>1.2664</v>
      </c>
    </row>
    <row r="8605" customFormat="false" ht="12.75" hidden="false" customHeight="false" outlineLevel="0" collapsed="false">
      <c r="D8605" s="1" t="n">
        <v>37965</v>
      </c>
      <c r="E8605" s="3" t="n">
        <v>1.2657</v>
      </c>
    </row>
    <row r="8606" customFormat="false" ht="12.75" hidden="false" customHeight="false" outlineLevel="0" collapsed="false">
      <c r="D8606" s="1" t="n">
        <v>37966</v>
      </c>
      <c r="E8606" s="3" t="n">
        <v>1.2758</v>
      </c>
    </row>
    <row r="8607" customFormat="false" ht="12.75" hidden="false" customHeight="false" outlineLevel="0" collapsed="false">
      <c r="D8607" s="1" t="n">
        <v>37967</v>
      </c>
      <c r="E8607" s="3" t="n">
        <v>1.2628</v>
      </c>
    </row>
    <row r="8608" customFormat="false" ht="12.75" hidden="false" customHeight="false" outlineLevel="0" collapsed="false">
      <c r="D8608" s="1" t="n">
        <v>37970</v>
      </c>
      <c r="E8608" s="3" t="n">
        <v>1.2635</v>
      </c>
    </row>
    <row r="8609" customFormat="false" ht="12.75" hidden="false" customHeight="false" outlineLevel="0" collapsed="false">
      <c r="D8609" s="1" t="n">
        <v>37971</v>
      </c>
      <c r="E8609" s="3" t="n">
        <v>1.2595</v>
      </c>
    </row>
    <row r="8610" customFormat="false" ht="12.75" hidden="false" customHeight="false" outlineLevel="0" collapsed="false">
      <c r="D8610" s="1" t="n">
        <v>37972</v>
      </c>
      <c r="E8610" s="3" t="n">
        <v>1.2553</v>
      </c>
    </row>
    <row r="8611" customFormat="false" ht="12.75" hidden="false" customHeight="false" outlineLevel="0" collapsed="false">
      <c r="D8611" s="1" t="n">
        <v>37973</v>
      </c>
      <c r="E8611" s="3" t="n">
        <v>1.2555</v>
      </c>
    </row>
    <row r="8612" customFormat="false" ht="12.75" hidden="false" customHeight="false" outlineLevel="0" collapsed="false">
      <c r="D8612" s="1" t="n">
        <v>37974</v>
      </c>
      <c r="E8612" s="3" t="n">
        <v>1.2565</v>
      </c>
    </row>
    <row r="8613" customFormat="false" ht="12.75" hidden="false" customHeight="false" outlineLevel="0" collapsed="false">
      <c r="D8613" s="1" t="n">
        <v>37977</v>
      </c>
      <c r="E8613" s="3" t="n">
        <v>1.254</v>
      </c>
    </row>
    <row r="8614" customFormat="false" ht="12.75" hidden="false" customHeight="false" outlineLevel="0" collapsed="false">
      <c r="D8614" s="1" t="n">
        <v>37978</v>
      </c>
      <c r="E8614" s="3" t="n">
        <v>1.2583</v>
      </c>
    </row>
    <row r="8615" customFormat="false" ht="12.75" hidden="false" customHeight="false" outlineLevel="0" collapsed="false">
      <c r="D8615" s="1" t="n">
        <v>37979</v>
      </c>
      <c r="E8615" s="3" t="n">
        <v>1.2466</v>
      </c>
    </row>
    <row r="8616" customFormat="false" ht="12.75" hidden="false" customHeight="false" outlineLevel="0" collapsed="false">
      <c r="D8616" s="1" t="n">
        <v>37980</v>
      </c>
      <c r="E8616" s="4" t="e">
        <f aca="false">NA()</f>
        <v>#N/A</v>
      </c>
    </row>
    <row r="8617" customFormat="false" ht="12.75" hidden="false" customHeight="false" outlineLevel="0" collapsed="false">
      <c r="D8617" s="1" t="n">
        <v>37981</v>
      </c>
      <c r="E8617" s="3" t="n">
        <v>1.2523</v>
      </c>
    </row>
    <row r="8618" customFormat="false" ht="12.75" hidden="false" customHeight="false" outlineLevel="0" collapsed="false">
      <c r="D8618" s="1" t="n">
        <v>37984</v>
      </c>
      <c r="E8618" s="3" t="n">
        <v>1.2493</v>
      </c>
    </row>
    <row r="8619" customFormat="false" ht="12.75" hidden="false" customHeight="false" outlineLevel="0" collapsed="false">
      <c r="D8619" s="1" t="n">
        <v>37985</v>
      </c>
      <c r="E8619" s="3" t="n">
        <v>1.2452</v>
      </c>
    </row>
    <row r="8620" customFormat="false" ht="12.75" hidden="false" customHeight="false" outlineLevel="0" collapsed="false">
      <c r="D8620" s="1" t="n">
        <v>37986</v>
      </c>
      <c r="E8620" s="3" t="n">
        <v>1.238</v>
      </c>
    </row>
    <row r="8621" customFormat="false" ht="12.75" hidden="false" customHeight="false" outlineLevel="0" collapsed="false">
      <c r="D8621" s="1" t="n">
        <v>37987</v>
      </c>
      <c r="E8621" s="4" t="e">
        <f aca="false">NA()</f>
        <v>#N/A</v>
      </c>
    </row>
    <row r="8622" customFormat="false" ht="12.75" hidden="false" customHeight="false" outlineLevel="0" collapsed="false">
      <c r="D8622" s="1" t="n">
        <v>37988</v>
      </c>
      <c r="E8622" s="3" t="n">
        <v>1.239</v>
      </c>
    </row>
    <row r="8623" customFormat="false" ht="12.75" hidden="false" customHeight="false" outlineLevel="0" collapsed="false">
      <c r="D8623" s="1" t="n">
        <v>37991</v>
      </c>
      <c r="E8623" s="3" t="n">
        <v>1.2322</v>
      </c>
    </row>
    <row r="8624" customFormat="false" ht="12.75" hidden="false" customHeight="false" outlineLevel="0" collapsed="false">
      <c r="D8624" s="1" t="n">
        <v>37992</v>
      </c>
      <c r="E8624" s="3" t="n">
        <v>1.2272</v>
      </c>
    </row>
    <row r="8625" customFormat="false" ht="12.75" hidden="false" customHeight="false" outlineLevel="0" collapsed="false">
      <c r="D8625" s="1" t="n">
        <v>37993</v>
      </c>
      <c r="E8625" s="3" t="n">
        <v>1.2385</v>
      </c>
    </row>
    <row r="8626" customFormat="false" ht="12.75" hidden="false" customHeight="false" outlineLevel="0" collapsed="false">
      <c r="D8626" s="1" t="n">
        <v>37994</v>
      </c>
      <c r="E8626" s="3" t="n">
        <v>1.2253</v>
      </c>
    </row>
    <row r="8627" customFormat="false" ht="12.75" hidden="false" customHeight="false" outlineLevel="0" collapsed="false">
      <c r="D8627" s="1" t="n">
        <v>37995</v>
      </c>
      <c r="E8627" s="3" t="n">
        <v>1.219</v>
      </c>
    </row>
    <row r="8628" customFormat="false" ht="12.75" hidden="false" customHeight="false" outlineLevel="0" collapsed="false">
      <c r="D8628" s="1" t="n">
        <v>37998</v>
      </c>
      <c r="E8628" s="3" t="n">
        <v>1.2225</v>
      </c>
    </row>
    <row r="8629" customFormat="false" ht="12.75" hidden="false" customHeight="false" outlineLevel="0" collapsed="false">
      <c r="D8629" s="1" t="n">
        <v>37999</v>
      </c>
      <c r="E8629" s="3" t="n">
        <v>1.2262</v>
      </c>
    </row>
    <row r="8630" customFormat="false" ht="12.75" hidden="false" customHeight="false" outlineLevel="0" collapsed="false">
      <c r="D8630" s="1" t="n">
        <v>38000</v>
      </c>
      <c r="E8630" s="3" t="n">
        <v>1.2268</v>
      </c>
    </row>
    <row r="8631" customFormat="false" ht="12.75" hidden="false" customHeight="false" outlineLevel="0" collapsed="false">
      <c r="D8631" s="1" t="n">
        <v>38001</v>
      </c>
      <c r="E8631" s="3" t="n">
        <v>1.2422</v>
      </c>
    </row>
    <row r="8632" customFormat="false" ht="12.75" hidden="false" customHeight="false" outlineLevel="0" collapsed="false">
      <c r="D8632" s="1" t="n">
        <v>38002</v>
      </c>
      <c r="E8632" s="3" t="n">
        <v>1.2659</v>
      </c>
    </row>
    <row r="8633" customFormat="false" ht="12.75" hidden="false" customHeight="false" outlineLevel="0" collapsed="false">
      <c r="D8633" s="1" t="n">
        <v>38005</v>
      </c>
      <c r="E8633" s="4" t="e">
        <f aca="false">NA()</f>
        <v>#N/A</v>
      </c>
    </row>
    <row r="8634" customFormat="false" ht="12.75" hidden="false" customHeight="false" outlineLevel="0" collapsed="false">
      <c r="D8634" s="1" t="n">
        <v>38006</v>
      </c>
      <c r="E8634" s="3" t="n">
        <v>1.2468</v>
      </c>
    </row>
    <row r="8635" customFormat="false" ht="12.75" hidden="false" customHeight="false" outlineLevel="0" collapsed="false">
      <c r="D8635" s="1" t="n">
        <v>38007</v>
      </c>
      <c r="E8635" s="3" t="n">
        <v>1.2426</v>
      </c>
    </row>
    <row r="8636" customFormat="false" ht="12.75" hidden="false" customHeight="false" outlineLevel="0" collapsed="false">
      <c r="D8636" s="1" t="n">
        <v>38008</v>
      </c>
      <c r="E8636" s="3" t="n">
        <v>1.2338</v>
      </c>
    </row>
    <row r="8637" customFormat="false" ht="12.75" hidden="false" customHeight="false" outlineLevel="0" collapsed="false">
      <c r="D8637" s="1" t="n">
        <v>38009</v>
      </c>
      <c r="E8637" s="3" t="n">
        <v>1.243</v>
      </c>
    </row>
    <row r="8638" customFormat="false" ht="12.75" hidden="false" customHeight="false" outlineLevel="0" collapsed="false">
      <c r="D8638" s="1" t="n">
        <v>38012</v>
      </c>
      <c r="E8638" s="3" t="n">
        <v>1.2484</v>
      </c>
    </row>
    <row r="8639" customFormat="false" ht="12.75" hidden="false" customHeight="false" outlineLevel="0" collapsed="false">
      <c r="D8639" s="1" t="n">
        <v>38013</v>
      </c>
      <c r="E8639" s="3" t="n">
        <v>1.2389</v>
      </c>
    </row>
    <row r="8640" customFormat="false" ht="12.75" hidden="false" customHeight="false" outlineLevel="0" collapsed="false">
      <c r="D8640" s="1" t="n">
        <v>38014</v>
      </c>
      <c r="E8640" s="3" t="n">
        <v>1.243</v>
      </c>
    </row>
    <row r="8641" customFormat="false" ht="12.75" hidden="false" customHeight="false" outlineLevel="0" collapsed="false">
      <c r="D8641" s="1" t="n">
        <v>38015</v>
      </c>
      <c r="E8641" s="3" t="n">
        <v>1.2621</v>
      </c>
    </row>
    <row r="8642" customFormat="false" ht="12.75" hidden="false" customHeight="false" outlineLevel="0" collapsed="false">
      <c r="D8642" s="1" t="n">
        <v>38016</v>
      </c>
      <c r="E8642" s="3" t="n">
        <v>1.2593</v>
      </c>
    </row>
    <row r="8643" customFormat="false" ht="12.75" hidden="false" customHeight="false" outlineLevel="0" collapsed="false">
      <c r="D8643" s="1" t="n">
        <v>38019</v>
      </c>
      <c r="E8643" s="3" t="n">
        <v>1.2628</v>
      </c>
    </row>
    <row r="8644" customFormat="false" ht="12.75" hidden="false" customHeight="false" outlineLevel="0" collapsed="false">
      <c r="D8644" s="1" t="n">
        <v>38020</v>
      </c>
      <c r="E8644" s="3" t="n">
        <v>1.2478</v>
      </c>
    </row>
    <row r="8645" customFormat="false" ht="12.75" hidden="false" customHeight="false" outlineLevel="0" collapsed="false">
      <c r="D8645" s="1" t="n">
        <v>38021</v>
      </c>
      <c r="E8645" s="3" t="n">
        <v>1.2497</v>
      </c>
    </row>
    <row r="8646" customFormat="false" ht="12.75" hidden="false" customHeight="false" outlineLevel="0" collapsed="false">
      <c r="D8646" s="1" t="n">
        <v>38022</v>
      </c>
      <c r="E8646" s="3" t="n">
        <v>1.2443</v>
      </c>
    </row>
    <row r="8647" customFormat="false" ht="12.75" hidden="false" customHeight="false" outlineLevel="0" collapsed="false">
      <c r="D8647" s="1" t="n">
        <v>38023</v>
      </c>
      <c r="E8647" s="3" t="n">
        <v>1.2343</v>
      </c>
    </row>
    <row r="8648" customFormat="false" ht="12.75" hidden="false" customHeight="false" outlineLevel="0" collapsed="false">
      <c r="D8648" s="1" t="n">
        <v>38026</v>
      </c>
      <c r="E8648" s="3" t="n">
        <v>1.2373</v>
      </c>
    </row>
    <row r="8649" customFormat="false" ht="12.75" hidden="false" customHeight="false" outlineLevel="0" collapsed="false">
      <c r="D8649" s="1" t="n">
        <v>38027</v>
      </c>
      <c r="E8649" s="3" t="n">
        <v>1.2331</v>
      </c>
    </row>
    <row r="8650" customFormat="false" ht="12.75" hidden="false" customHeight="false" outlineLevel="0" collapsed="false">
      <c r="D8650" s="1" t="n">
        <v>38028</v>
      </c>
      <c r="E8650" s="3" t="n">
        <v>1.2293</v>
      </c>
    </row>
    <row r="8651" customFormat="false" ht="12.75" hidden="false" customHeight="false" outlineLevel="0" collapsed="false">
      <c r="D8651" s="1" t="n">
        <v>38029</v>
      </c>
      <c r="E8651" s="3" t="n">
        <v>1.2305</v>
      </c>
    </row>
    <row r="8652" customFormat="false" ht="12.75" hidden="false" customHeight="false" outlineLevel="0" collapsed="false">
      <c r="D8652" s="1" t="n">
        <v>38030</v>
      </c>
      <c r="E8652" s="3" t="n">
        <v>1.2372</v>
      </c>
    </row>
    <row r="8653" customFormat="false" ht="12.75" hidden="false" customHeight="false" outlineLevel="0" collapsed="false">
      <c r="D8653" s="1" t="n">
        <v>38033</v>
      </c>
      <c r="E8653" s="4" t="e">
        <f aca="false">NA()</f>
        <v>#N/A</v>
      </c>
    </row>
    <row r="8654" customFormat="false" ht="12.75" hidden="false" customHeight="false" outlineLevel="0" collapsed="false">
      <c r="D8654" s="1" t="n">
        <v>38034</v>
      </c>
      <c r="E8654" s="3" t="n">
        <v>1.2269</v>
      </c>
    </row>
    <row r="8655" customFormat="false" ht="12.75" hidden="false" customHeight="false" outlineLevel="0" collapsed="false">
      <c r="D8655" s="1" t="n">
        <v>38035</v>
      </c>
      <c r="E8655" s="3" t="n">
        <v>1.2299</v>
      </c>
    </row>
    <row r="8656" customFormat="false" ht="12.75" hidden="false" customHeight="false" outlineLevel="0" collapsed="false">
      <c r="D8656" s="1" t="n">
        <v>38036</v>
      </c>
      <c r="E8656" s="3" t="n">
        <v>1.2426</v>
      </c>
    </row>
    <row r="8657" customFormat="false" ht="12.75" hidden="false" customHeight="false" outlineLevel="0" collapsed="false">
      <c r="D8657" s="1" t="n">
        <v>38037</v>
      </c>
      <c r="E8657" s="3" t="n">
        <v>1.2572</v>
      </c>
    </row>
    <row r="8658" customFormat="false" ht="12.75" hidden="false" customHeight="false" outlineLevel="0" collapsed="false">
      <c r="D8658" s="1" t="n">
        <v>38040</v>
      </c>
      <c r="E8658" s="3" t="n">
        <v>1.2555</v>
      </c>
    </row>
    <row r="8659" customFormat="false" ht="12.75" hidden="false" customHeight="false" outlineLevel="0" collapsed="false">
      <c r="D8659" s="1" t="n">
        <v>38041</v>
      </c>
      <c r="E8659" s="3" t="n">
        <v>1.2401</v>
      </c>
    </row>
    <row r="8660" customFormat="false" ht="12.75" hidden="false" customHeight="false" outlineLevel="0" collapsed="false">
      <c r="D8660" s="1" t="n">
        <v>38042</v>
      </c>
      <c r="E8660" s="3" t="n">
        <v>1.2587</v>
      </c>
    </row>
    <row r="8661" customFormat="false" ht="12.75" hidden="false" customHeight="false" outlineLevel="0" collapsed="false">
      <c r="D8661" s="1" t="n">
        <v>38043</v>
      </c>
      <c r="E8661" s="3" t="n">
        <v>1.2662</v>
      </c>
    </row>
    <row r="8662" customFormat="false" ht="12.75" hidden="false" customHeight="false" outlineLevel="0" collapsed="false">
      <c r="D8662" s="1" t="n">
        <v>38044</v>
      </c>
      <c r="E8662" s="3" t="n">
        <v>1.268</v>
      </c>
    </row>
    <row r="8663" customFormat="false" ht="12.75" hidden="false" customHeight="false" outlineLevel="0" collapsed="false">
      <c r="D8663" s="1" t="n">
        <v>38047</v>
      </c>
      <c r="E8663" s="3" t="n">
        <v>1.2703</v>
      </c>
    </row>
    <row r="8664" customFormat="false" ht="12.75" hidden="false" customHeight="false" outlineLevel="0" collapsed="false">
      <c r="D8664" s="1" t="n">
        <v>38048</v>
      </c>
      <c r="E8664" s="3" t="n">
        <v>1.2963</v>
      </c>
    </row>
    <row r="8665" customFormat="false" ht="12.75" hidden="false" customHeight="false" outlineLevel="0" collapsed="false">
      <c r="D8665" s="1" t="n">
        <v>38049</v>
      </c>
      <c r="E8665" s="3" t="n">
        <v>1.3038</v>
      </c>
    </row>
    <row r="8666" customFormat="false" ht="12.75" hidden="false" customHeight="false" outlineLevel="0" collapsed="false">
      <c r="D8666" s="1" t="n">
        <v>38050</v>
      </c>
      <c r="E8666" s="3" t="n">
        <v>1.2902</v>
      </c>
    </row>
    <row r="8667" customFormat="false" ht="12.75" hidden="false" customHeight="false" outlineLevel="0" collapsed="false">
      <c r="D8667" s="1" t="n">
        <v>38051</v>
      </c>
      <c r="E8667" s="3" t="n">
        <v>1.2726</v>
      </c>
    </row>
    <row r="8668" customFormat="false" ht="12.75" hidden="false" customHeight="false" outlineLevel="0" collapsed="false">
      <c r="D8668" s="1" t="n">
        <v>38054</v>
      </c>
      <c r="E8668" s="3" t="n">
        <v>1.2788</v>
      </c>
    </row>
    <row r="8669" customFormat="false" ht="12.75" hidden="false" customHeight="false" outlineLevel="0" collapsed="false">
      <c r="D8669" s="1" t="n">
        <v>38055</v>
      </c>
      <c r="E8669" s="3" t="n">
        <v>1.2707</v>
      </c>
    </row>
    <row r="8670" customFormat="false" ht="12.75" hidden="false" customHeight="false" outlineLevel="0" collapsed="false">
      <c r="D8670" s="1" t="n">
        <v>38056</v>
      </c>
      <c r="E8670" s="3" t="n">
        <v>1.29</v>
      </c>
    </row>
    <row r="8671" customFormat="false" ht="12.75" hidden="false" customHeight="false" outlineLevel="0" collapsed="false">
      <c r="D8671" s="1" t="n">
        <v>38057</v>
      </c>
      <c r="E8671" s="3" t="n">
        <v>1.2784</v>
      </c>
    </row>
    <row r="8672" customFormat="false" ht="12.75" hidden="false" customHeight="false" outlineLevel="0" collapsed="false">
      <c r="D8672" s="1" t="n">
        <v>38058</v>
      </c>
      <c r="E8672" s="3" t="n">
        <v>1.2865</v>
      </c>
    </row>
    <row r="8673" customFormat="false" ht="12.75" hidden="false" customHeight="false" outlineLevel="0" collapsed="false">
      <c r="D8673" s="1" t="n">
        <v>38061</v>
      </c>
      <c r="E8673" s="3" t="n">
        <v>1.2785</v>
      </c>
    </row>
    <row r="8674" customFormat="false" ht="12.75" hidden="false" customHeight="false" outlineLevel="0" collapsed="false">
      <c r="D8674" s="1" t="n">
        <v>38062</v>
      </c>
      <c r="E8674" s="3" t="n">
        <v>1.28</v>
      </c>
    </row>
    <row r="8675" customFormat="false" ht="12.75" hidden="false" customHeight="false" outlineLevel="0" collapsed="false">
      <c r="D8675" s="1" t="n">
        <v>38063</v>
      </c>
      <c r="E8675" s="3" t="n">
        <v>1.2836</v>
      </c>
    </row>
    <row r="8676" customFormat="false" ht="12.75" hidden="false" customHeight="false" outlineLevel="0" collapsed="false">
      <c r="D8676" s="1" t="n">
        <v>38064</v>
      </c>
      <c r="E8676" s="3" t="n">
        <v>1.2572</v>
      </c>
    </row>
    <row r="8677" customFormat="false" ht="12.75" hidden="false" customHeight="false" outlineLevel="0" collapsed="false">
      <c r="D8677" s="1" t="n">
        <v>38065</v>
      </c>
      <c r="E8677" s="3" t="n">
        <v>1.271</v>
      </c>
    </row>
    <row r="8678" customFormat="false" ht="12.75" hidden="false" customHeight="false" outlineLevel="0" collapsed="false">
      <c r="D8678" s="1" t="n">
        <v>38068</v>
      </c>
      <c r="E8678" s="3" t="n">
        <v>1.256</v>
      </c>
    </row>
    <row r="8679" customFormat="false" ht="12.75" hidden="false" customHeight="false" outlineLevel="0" collapsed="false">
      <c r="D8679" s="1" t="n">
        <v>38069</v>
      </c>
      <c r="E8679" s="3" t="n">
        <v>1.2603</v>
      </c>
    </row>
    <row r="8680" customFormat="false" ht="12.75" hidden="false" customHeight="false" outlineLevel="0" collapsed="false">
      <c r="D8680" s="1" t="n">
        <v>38070</v>
      </c>
      <c r="E8680" s="3" t="n">
        <v>1.268</v>
      </c>
    </row>
    <row r="8681" customFormat="false" ht="12.75" hidden="false" customHeight="false" outlineLevel="0" collapsed="false">
      <c r="D8681" s="1" t="n">
        <v>38071</v>
      </c>
      <c r="E8681" s="3" t="n">
        <v>1.275</v>
      </c>
    </row>
    <row r="8682" customFormat="false" ht="12.75" hidden="false" customHeight="false" outlineLevel="0" collapsed="false">
      <c r="D8682" s="1" t="n">
        <v>38072</v>
      </c>
      <c r="E8682" s="3" t="n">
        <v>1.2878</v>
      </c>
    </row>
    <row r="8683" customFormat="false" ht="12.75" hidden="false" customHeight="false" outlineLevel="0" collapsed="false">
      <c r="D8683" s="1" t="n">
        <v>38075</v>
      </c>
      <c r="E8683" s="3" t="n">
        <v>1.2872</v>
      </c>
    </row>
    <row r="8684" customFormat="false" ht="12.75" hidden="false" customHeight="false" outlineLevel="0" collapsed="false">
      <c r="D8684" s="1" t="n">
        <v>38076</v>
      </c>
      <c r="E8684" s="3" t="n">
        <v>1.279</v>
      </c>
    </row>
    <row r="8685" customFormat="false" ht="12.75" hidden="false" customHeight="false" outlineLevel="0" collapsed="false">
      <c r="D8685" s="1" t="n">
        <v>38077</v>
      </c>
      <c r="E8685" s="3" t="n">
        <v>1.2677</v>
      </c>
    </row>
    <row r="8686" customFormat="false" ht="12.75" hidden="false" customHeight="false" outlineLevel="0" collapsed="false">
      <c r="D8686" s="1" t="n">
        <v>38078</v>
      </c>
      <c r="E8686" s="3" t="n">
        <v>1.2627</v>
      </c>
    </row>
    <row r="8687" customFormat="false" ht="12.75" hidden="false" customHeight="false" outlineLevel="0" collapsed="false">
      <c r="D8687" s="1" t="n">
        <v>38079</v>
      </c>
      <c r="E8687" s="3" t="n">
        <v>1.2932</v>
      </c>
    </row>
    <row r="8688" customFormat="false" ht="12.75" hidden="false" customHeight="false" outlineLevel="0" collapsed="false">
      <c r="D8688" s="1" t="n">
        <v>38082</v>
      </c>
      <c r="E8688" s="3" t="n">
        <v>1.3049</v>
      </c>
    </row>
    <row r="8689" customFormat="false" ht="12.75" hidden="false" customHeight="false" outlineLevel="0" collapsed="false">
      <c r="D8689" s="1" t="n">
        <v>38083</v>
      </c>
      <c r="E8689" s="3" t="n">
        <v>1.2928</v>
      </c>
    </row>
    <row r="8690" customFormat="false" ht="12.75" hidden="false" customHeight="false" outlineLevel="0" collapsed="false">
      <c r="D8690" s="1" t="n">
        <v>38084</v>
      </c>
      <c r="E8690" s="3" t="n">
        <v>1.2769</v>
      </c>
    </row>
    <row r="8691" customFormat="false" ht="12.75" hidden="false" customHeight="false" outlineLevel="0" collapsed="false">
      <c r="D8691" s="1" t="n">
        <v>38085</v>
      </c>
      <c r="E8691" s="3" t="n">
        <v>1.2829</v>
      </c>
    </row>
    <row r="8692" customFormat="false" ht="12.75" hidden="false" customHeight="false" outlineLevel="0" collapsed="false">
      <c r="D8692" s="1" t="n">
        <v>38086</v>
      </c>
      <c r="E8692" s="3" t="n">
        <v>1.2819</v>
      </c>
    </row>
    <row r="8693" customFormat="false" ht="12.75" hidden="false" customHeight="false" outlineLevel="0" collapsed="false">
      <c r="D8693" s="1" t="n">
        <v>38089</v>
      </c>
      <c r="E8693" s="3" t="n">
        <v>1.284</v>
      </c>
    </row>
    <row r="8694" customFormat="false" ht="12.75" hidden="false" customHeight="false" outlineLevel="0" collapsed="false">
      <c r="D8694" s="1" t="n">
        <v>38090</v>
      </c>
      <c r="E8694" s="3" t="n">
        <v>1.3025</v>
      </c>
    </row>
    <row r="8695" customFormat="false" ht="12.75" hidden="false" customHeight="false" outlineLevel="0" collapsed="false">
      <c r="D8695" s="1" t="n">
        <v>38091</v>
      </c>
      <c r="E8695" s="3" t="n">
        <v>1.2992</v>
      </c>
    </row>
    <row r="8696" customFormat="false" ht="12.75" hidden="false" customHeight="false" outlineLevel="0" collapsed="false">
      <c r="D8696" s="1" t="n">
        <v>38092</v>
      </c>
      <c r="E8696" s="3" t="n">
        <v>1.3036</v>
      </c>
    </row>
    <row r="8697" customFormat="false" ht="12.75" hidden="false" customHeight="false" outlineLevel="0" collapsed="false">
      <c r="D8697" s="1" t="n">
        <v>38093</v>
      </c>
      <c r="E8697" s="3" t="n">
        <v>1.2912</v>
      </c>
    </row>
    <row r="8698" customFormat="false" ht="12.75" hidden="false" customHeight="false" outlineLevel="0" collapsed="false">
      <c r="D8698" s="1" t="n">
        <v>38096</v>
      </c>
      <c r="E8698" s="3" t="n">
        <v>1.2908</v>
      </c>
    </row>
    <row r="8699" customFormat="false" ht="12.75" hidden="false" customHeight="false" outlineLevel="0" collapsed="false">
      <c r="D8699" s="1" t="n">
        <v>38097</v>
      </c>
      <c r="E8699" s="3" t="n">
        <v>1.308</v>
      </c>
    </row>
    <row r="8700" customFormat="false" ht="12.75" hidden="false" customHeight="false" outlineLevel="0" collapsed="false">
      <c r="D8700" s="1" t="n">
        <v>38098</v>
      </c>
      <c r="E8700" s="3" t="n">
        <v>1.312</v>
      </c>
    </row>
    <row r="8701" customFormat="false" ht="12.75" hidden="false" customHeight="false" outlineLevel="0" collapsed="false">
      <c r="D8701" s="1" t="n">
        <v>38099</v>
      </c>
      <c r="E8701" s="3" t="n">
        <v>1.3136</v>
      </c>
    </row>
    <row r="8702" customFormat="false" ht="12.75" hidden="false" customHeight="false" outlineLevel="0" collapsed="false">
      <c r="D8702" s="1" t="n">
        <v>38100</v>
      </c>
      <c r="E8702" s="3" t="n">
        <v>1.3202</v>
      </c>
    </row>
    <row r="8703" customFormat="false" ht="12.75" hidden="false" customHeight="false" outlineLevel="0" collapsed="false">
      <c r="D8703" s="1" t="n">
        <v>38103</v>
      </c>
      <c r="E8703" s="3" t="n">
        <v>1.3111</v>
      </c>
    </row>
    <row r="8704" customFormat="false" ht="12.75" hidden="false" customHeight="false" outlineLevel="0" collapsed="false">
      <c r="D8704" s="1" t="n">
        <v>38104</v>
      </c>
      <c r="E8704" s="3" t="n">
        <v>1.2968</v>
      </c>
    </row>
    <row r="8705" customFormat="false" ht="12.75" hidden="false" customHeight="false" outlineLevel="0" collapsed="false">
      <c r="D8705" s="1" t="n">
        <v>38105</v>
      </c>
      <c r="E8705" s="3" t="n">
        <v>1.3095</v>
      </c>
    </row>
    <row r="8706" customFormat="false" ht="12.75" hidden="false" customHeight="false" outlineLevel="0" collapsed="false">
      <c r="D8706" s="1" t="n">
        <v>38106</v>
      </c>
      <c r="E8706" s="3" t="n">
        <v>1.2951</v>
      </c>
    </row>
    <row r="8707" customFormat="false" ht="12.75" hidden="false" customHeight="false" outlineLevel="0" collapsed="false">
      <c r="D8707" s="1" t="n">
        <v>38107</v>
      </c>
      <c r="E8707" s="3" t="n">
        <v>1.2984</v>
      </c>
    </row>
    <row r="8708" customFormat="false" ht="12.75" hidden="false" customHeight="false" outlineLevel="0" collapsed="false">
      <c r="D8708" s="1" t="n">
        <v>38110</v>
      </c>
      <c r="E8708" s="3" t="n">
        <v>1.301</v>
      </c>
    </row>
    <row r="8709" customFormat="false" ht="12.75" hidden="false" customHeight="false" outlineLevel="0" collapsed="false">
      <c r="D8709" s="1" t="n">
        <v>38111</v>
      </c>
      <c r="E8709" s="3" t="n">
        <v>1.283</v>
      </c>
    </row>
    <row r="8710" customFormat="false" ht="12.75" hidden="false" customHeight="false" outlineLevel="0" collapsed="false">
      <c r="D8710" s="1" t="n">
        <v>38112</v>
      </c>
      <c r="E8710" s="3" t="n">
        <v>1.2745</v>
      </c>
    </row>
    <row r="8711" customFormat="false" ht="12.75" hidden="false" customHeight="false" outlineLevel="0" collapsed="false">
      <c r="D8711" s="1" t="n">
        <v>38113</v>
      </c>
      <c r="E8711" s="3" t="n">
        <v>1.2833</v>
      </c>
    </row>
    <row r="8712" customFormat="false" ht="12.75" hidden="false" customHeight="false" outlineLevel="0" collapsed="false">
      <c r="D8712" s="1" t="n">
        <v>38114</v>
      </c>
      <c r="E8712" s="3" t="n">
        <v>1.302</v>
      </c>
    </row>
    <row r="8713" customFormat="false" ht="12.75" hidden="false" customHeight="false" outlineLevel="0" collapsed="false">
      <c r="D8713" s="1" t="n">
        <v>38117</v>
      </c>
      <c r="E8713" s="3" t="n">
        <v>1.303</v>
      </c>
    </row>
    <row r="8714" customFormat="false" ht="12.75" hidden="false" customHeight="false" outlineLevel="0" collapsed="false">
      <c r="D8714" s="1" t="n">
        <v>38118</v>
      </c>
      <c r="E8714" s="3" t="n">
        <v>1.3045</v>
      </c>
    </row>
    <row r="8715" customFormat="false" ht="12.75" hidden="false" customHeight="false" outlineLevel="0" collapsed="false">
      <c r="D8715" s="1" t="n">
        <v>38119</v>
      </c>
      <c r="E8715" s="3" t="n">
        <v>1.289</v>
      </c>
    </row>
    <row r="8716" customFormat="false" ht="12.75" hidden="false" customHeight="false" outlineLevel="0" collapsed="false">
      <c r="D8716" s="1" t="n">
        <v>38120</v>
      </c>
      <c r="E8716" s="3" t="n">
        <v>1.3076</v>
      </c>
    </row>
    <row r="8717" customFormat="false" ht="12.75" hidden="false" customHeight="false" outlineLevel="0" collapsed="false">
      <c r="D8717" s="1" t="n">
        <v>38121</v>
      </c>
      <c r="E8717" s="3" t="n">
        <v>1.3005</v>
      </c>
    </row>
    <row r="8718" customFormat="false" ht="12.75" hidden="false" customHeight="false" outlineLevel="0" collapsed="false">
      <c r="D8718" s="1" t="n">
        <v>38124</v>
      </c>
      <c r="E8718" s="3" t="n">
        <v>1.279</v>
      </c>
    </row>
    <row r="8719" customFormat="false" ht="12.75" hidden="false" customHeight="false" outlineLevel="0" collapsed="false">
      <c r="D8719" s="1" t="n">
        <v>38125</v>
      </c>
      <c r="E8719" s="3" t="n">
        <v>1.2824</v>
      </c>
    </row>
    <row r="8720" customFormat="false" ht="12.75" hidden="false" customHeight="false" outlineLevel="0" collapsed="false">
      <c r="D8720" s="1" t="n">
        <v>38126</v>
      </c>
      <c r="E8720" s="3" t="n">
        <v>1.2778</v>
      </c>
    </row>
    <row r="8721" customFormat="false" ht="12.75" hidden="false" customHeight="false" outlineLevel="0" collapsed="false">
      <c r="D8721" s="1" t="n">
        <v>38127</v>
      </c>
      <c r="E8721" s="3" t="n">
        <v>1.288</v>
      </c>
    </row>
    <row r="8722" customFormat="false" ht="12.75" hidden="false" customHeight="false" outlineLevel="0" collapsed="false">
      <c r="D8722" s="1" t="n">
        <v>38128</v>
      </c>
      <c r="E8722" s="3" t="n">
        <v>1.2797</v>
      </c>
    </row>
    <row r="8723" customFormat="false" ht="12.75" hidden="false" customHeight="false" outlineLevel="0" collapsed="false">
      <c r="D8723" s="1" t="n">
        <v>38131</v>
      </c>
      <c r="E8723" s="3" t="n">
        <v>1.2821</v>
      </c>
    </row>
    <row r="8724" customFormat="false" ht="12.75" hidden="false" customHeight="false" outlineLevel="0" collapsed="false">
      <c r="D8724" s="1" t="n">
        <v>38132</v>
      </c>
      <c r="E8724" s="3" t="n">
        <v>1.269</v>
      </c>
    </row>
    <row r="8725" customFormat="false" ht="12.75" hidden="false" customHeight="false" outlineLevel="0" collapsed="false">
      <c r="D8725" s="1" t="n">
        <v>38133</v>
      </c>
      <c r="E8725" s="3" t="n">
        <v>1.2724</v>
      </c>
    </row>
    <row r="8726" customFormat="false" ht="12.75" hidden="false" customHeight="false" outlineLevel="0" collapsed="false">
      <c r="D8726" s="1" t="n">
        <v>38134</v>
      </c>
      <c r="E8726" s="3" t="n">
        <v>1.246</v>
      </c>
    </row>
    <row r="8727" customFormat="false" ht="12.75" hidden="false" customHeight="false" outlineLevel="0" collapsed="false">
      <c r="D8727" s="1" t="n">
        <v>38135</v>
      </c>
      <c r="E8727" s="3" t="n">
        <v>1.2533</v>
      </c>
    </row>
    <row r="8728" customFormat="false" ht="12.75" hidden="false" customHeight="false" outlineLevel="0" collapsed="false">
      <c r="D8728" s="1" t="n">
        <v>38138</v>
      </c>
      <c r="E8728" s="4" t="e">
        <f aca="false">NA()</f>
        <v>#N/A</v>
      </c>
    </row>
    <row r="8729" customFormat="false" ht="12.75" hidden="false" customHeight="false" outlineLevel="0" collapsed="false">
      <c r="D8729" s="1" t="n">
        <v>38139</v>
      </c>
      <c r="E8729" s="3" t="n">
        <v>1.251</v>
      </c>
    </row>
    <row r="8730" customFormat="false" ht="12.75" hidden="false" customHeight="false" outlineLevel="0" collapsed="false">
      <c r="D8730" s="1" t="n">
        <v>38140</v>
      </c>
      <c r="E8730" s="3" t="n">
        <v>1.2459</v>
      </c>
    </row>
    <row r="8731" customFormat="false" ht="12.75" hidden="false" customHeight="false" outlineLevel="0" collapsed="false">
      <c r="D8731" s="1" t="n">
        <v>38141</v>
      </c>
      <c r="E8731" s="3" t="n">
        <v>1.252</v>
      </c>
    </row>
    <row r="8732" customFormat="false" ht="12.75" hidden="false" customHeight="false" outlineLevel="0" collapsed="false">
      <c r="D8732" s="1" t="n">
        <v>38142</v>
      </c>
      <c r="E8732" s="3" t="n">
        <v>1.244</v>
      </c>
    </row>
    <row r="8733" customFormat="false" ht="12.75" hidden="false" customHeight="false" outlineLevel="0" collapsed="false">
      <c r="D8733" s="1" t="n">
        <v>38145</v>
      </c>
      <c r="E8733" s="3" t="n">
        <v>1.2371</v>
      </c>
    </row>
    <row r="8734" customFormat="false" ht="12.75" hidden="false" customHeight="false" outlineLevel="0" collapsed="false">
      <c r="D8734" s="1" t="n">
        <v>38146</v>
      </c>
      <c r="E8734" s="3" t="n">
        <v>1.2373</v>
      </c>
    </row>
    <row r="8735" customFormat="false" ht="12.75" hidden="false" customHeight="false" outlineLevel="0" collapsed="false">
      <c r="D8735" s="1" t="n">
        <v>38147</v>
      </c>
      <c r="E8735" s="3" t="n">
        <v>1.2526</v>
      </c>
    </row>
    <row r="8736" customFormat="false" ht="12.75" hidden="false" customHeight="false" outlineLevel="0" collapsed="false">
      <c r="D8736" s="1" t="n">
        <v>38148</v>
      </c>
      <c r="E8736" s="3" t="n">
        <v>1.2442</v>
      </c>
    </row>
    <row r="8737" customFormat="false" ht="12.75" hidden="false" customHeight="false" outlineLevel="0" collapsed="false">
      <c r="D8737" s="1" t="n">
        <v>38149</v>
      </c>
      <c r="E8737" s="3" t="n">
        <v>1.2597</v>
      </c>
    </row>
    <row r="8738" customFormat="false" ht="12.75" hidden="false" customHeight="false" outlineLevel="0" collapsed="false">
      <c r="D8738" s="1" t="n">
        <v>38152</v>
      </c>
      <c r="E8738" s="3" t="n">
        <v>1.257</v>
      </c>
    </row>
    <row r="8739" customFormat="false" ht="12.75" hidden="false" customHeight="false" outlineLevel="0" collapsed="false">
      <c r="D8739" s="1" t="n">
        <v>38153</v>
      </c>
      <c r="E8739" s="3" t="n">
        <v>1.2504</v>
      </c>
    </row>
    <row r="8740" customFormat="false" ht="12.75" hidden="false" customHeight="false" outlineLevel="0" collapsed="false">
      <c r="D8740" s="1" t="n">
        <v>38154</v>
      </c>
      <c r="E8740" s="3" t="n">
        <v>1.2678</v>
      </c>
    </row>
    <row r="8741" customFormat="false" ht="12.75" hidden="false" customHeight="false" outlineLevel="0" collapsed="false">
      <c r="D8741" s="1" t="n">
        <v>38155</v>
      </c>
      <c r="E8741" s="3" t="n">
        <v>1.2565</v>
      </c>
    </row>
    <row r="8742" customFormat="false" ht="12.75" hidden="false" customHeight="false" outlineLevel="0" collapsed="false">
      <c r="D8742" s="1" t="n">
        <v>38156</v>
      </c>
      <c r="E8742" s="3" t="n">
        <v>1.2443</v>
      </c>
    </row>
    <row r="8743" customFormat="false" ht="12.75" hidden="false" customHeight="false" outlineLevel="0" collapsed="false">
      <c r="D8743" s="1" t="n">
        <v>38159</v>
      </c>
      <c r="E8743" s="3" t="n">
        <v>1.2469</v>
      </c>
    </row>
    <row r="8744" customFormat="false" ht="12.75" hidden="false" customHeight="false" outlineLevel="0" collapsed="false">
      <c r="D8744" s="1" t="n">
        <v>38160</v>
      </c>
      <c r="E8744" s="3" t="n">
        <v>1.251</v>
      </c>
    </row>
    <row r="8745" customFormat="false" ht="12.75" hidden="false" customHeight="false" outlineLevel="0" collapsed="false">
      <c r="D8745" s="1" t="n">
        <v>38161</v>
      </c>
      <c r="E8745" s="3" t="n">
        <v>1.2536</v>
      </c>
    </row>
    <row r="8746" customFormat="false" ht="12.75" hidden="false" customHeight="false" outlineLevel="0" collapsed="false">
      <c r="D8746" s="1" t="n">
        <v>38162</v>
      </c>
      <c r="E8746" s="3" t="n">
        <v>1.2425</v>
      </c>
    </row>
    <row r="8747" customFormat="false" ht="12.75" hidden="false" customHeight="false" outlineLevel="0" collapsed="false">
      <c r="D8747" s="1" t="n">
        <v>38163</v>
      </c>
      <c r="E8747" s="3" t="n">
        <v>1.2504</v>
      </c>
    </row>
    <row r="8748" customFormat="false" ht="12.75" hidden="false" customHeight="false" outlineLevel="0" collapsed="false">
      <c r="D8748" s="1" t="n">
        <v>38166</v>
      </c>
      <c r="E8748" s="3" t="n">
        <v>1.2482</v>
      </c>
    </row>
    <row r="8749" customFormat="false" ht="12.75" hidden="false" customHeight="false" outlineLevel="0" collapsed="false">
      <c r="D8749" s="1" t="n">
        <v>38167</v>
      </c>
      <c r="E8749" s="3" t="n">
        <v>1.2615</v>
      </c>
    </row>
    <row r="8750" customFormat="false" ht="12.75" hidden="false" customHeight="false" outlineLevel="0" collapsed="false">
      <c r="D8750" s="1" t="n">
        <v>38168</v>
      </c>
      <c r="E8750" s="3" t="n">
        <v>1.252</v>
      </c>
    </row>
    <row r="8751" customFormat="false" ht="12.75" hidden="false" customHeight="false" outlineLevel="0" collapsed="false">
      <c r="D8751" s="1" t="n">
        <v>38169</v>
      </c>
      <c r="E8751" s="3" t="n">
        <v>1.2509</v>
      </c>
    </row>
    <row r="8752" customFormat="false" ht="12.75" hidden="false" customHeight="false" outlineLevel="0" collapsed="false">
      <c r="D8752" s="1" t="n">
        <v>38170</v>
      </c>
      <c r="E8752" s="3" t="n">
        <v>1.2336</v>
      </c>
    </row>
    <row r="8753" customFormat="false" ht="12.75" hidden="false" customHeight="false" outlineLevel="0" collapsed="false">
      <c r="D8753" s="1" t="n">
        <v>38173</v>
      </c>
      <c r="E8753" s="4" t="e">
        <f aca="false">NA()</f>
        <v>#N/A</v>
      </c>
    </row>
    <row r="8754" customFormat="false" ht="12.75" hidden="false" customHeight="false" outlineLevel="0" collapsed="false">
      <c r="D8754" s="1" t="n">
        <v>38174</v>
      </c>
      <c r="E8754" s="3" t="n">
        <v>1.2345</v>
      </c>
    </row>
    <row r="8755" customFormat="false" ht="12.75" hidden="false" customHeight="false" outlineLevel="0" collapsed="false">
      <c r="D8755" s="1" t="n">
        <v>38175</v>
      </c>
      <c r="E8755" s="3" t="n">
        <v>1.2264</v>
      </c>
    </row>
    <row r="8756" customFormat="false" ht="12.75" hidden="false" customHeight="false" outlineLevel="0" collapsed="false">
      <c r="D8756" s="1" t="n">
        <v>38176</v>
      </c>
      <c r="E8756" s="3" t="n">
        <v>1.2247</v>
      </c>
    </row>
    <row r="8757" customFormat="false" ht="12.75" hidden="false" customHeight="false" outlineLevel="0" collapsed="false">
      <c r="D8757" s="1" t="n">
        <v>38177</v>
      </c>
      <c r="E8757" s="3" t="n">
        <v>1.2258</v>
      </c>
    </row>
    <row r="8758" customFormat="false" ht="12.75" hidden="false" customHeight="false" outlineLevel="0" collapsed="false">
      <c r="D8758" s="1" t="n">
        <v>38180</v>
      </c>
      <c r="E8758" s="3" t="n">
        <v>1.2243</v>
      </c>
    </row>
    <row r="8759" customFormat="false" ht="12.75" hidden="false" customHeight="false" outlineLevel="0" collapsed="false">
      <c r="D8759" s="1" t="n">
        <v>38181</v>
      </c>
      <c r="E8759" s="3" t="n">
        <v>1.2391</v>
      </c>
    </row>
    <row r="8760" customFormat="false" ht="12.75" hidden="false" customHeight="false" outlineLevel="0" collapsed="false">
      <c r="D8760" s="1" t="n">
        <v>38182</v>
      </c>
      <c r="E8760" s="3" t="n">
        <v>1.2288</v>
      </c>
    </row>
    <row r="8761" customFormat="false" ht="12.75" hidden="false" customHeight="false" outlineLevel="0" collapsed="false">
      <c r="D8761" s="1" t="n">
        <v>38183</v>
      </c>
      <c r="E8761" s="3" t="n">
        <v>1.234</v>
      </c>
    </row>
    <row r="8762" customFormat="false" ht="12.75" hidden="false" customHeight="false" outlineLevel="0" collapsed="false">
      <c r="D8762" s="1" t="n">
        <v>38184</v>
      </c>
      <c r="E8762" s="3" t="n">
        <v>1.2267</v>
      </c>
    </row>
    <row r="8763" customFormat="false" ht="12.75" hidden="false" customHeight="false" outlineLevel="0" collapsed="false">
      <c r="D8763" s="1" t="n">
        <v>38187</v>
      </c>
      <c r="E8763" s="3" t="n">
        <v>1.2281</v>
      </c>
    </row>
    <row r="8764" customFormat="false" ht="12.75" hidden="false" customHeight="false" outlineLevel="0" collapsed="false">
      <c r="D8764" s="1" t="n">
        <v>38188</v>
      </c>
      <c r="E8764" s="3" t="n">
        <v>1.2381</v>
      </c>
    </row>
    <row r="8765" customFormat="false" ht="12.75" hidden="false" customHeight="false" outlineLevel="0" collapsed="false">
      <c r="D8765" s="1" t="n">
        <v>38189</v>
      </c>
      <c r="E8765" s="3" t="n">
        <v>1.2549</v>
      </c>
    </row>
    <row r="8766" customFormat="false" ht="12.75" hidden="false" customHeight="false" outlineLevel="0" collapsed="false">
      <c r="D8766" s="1" t="n">
        <v>38190</v>
      </c>
      <c r="E8766" s="3" t="n">
        <v>1.2461</v>
      </c>
    </row>
    <row r="8767" customFormat="false" ht="12.75" hidden="false" customHeight="false" outlineLevel="0" collapsed="false">
      <c r="D8767" s="1" t="n">
        <v>38191</v>
      </c>
      <c r="E8767" s="3" t="n">
        <v>1.2632</v>
      </c>
    </row>
    <row r="8768" customFormat="false" ht="12.75" hidden="false" customHeight="false" outlineLevel="0" collapsed="false">
      <c r="D8768" s="1" t="n">
        <v>38194</v>
      </c>
      <c r="E8768" s="3" t="n">
        <v>1.2634</v>
      </c>
    </row>
    <row r="8769" customFormat="false" ht="12.75" hidden="false" customHeight="false" outlineLevel="0" collapsed="false">
      <c r="D8769" s="1" t="n">
        <v>38195</v>
      </c>
      <c r="E8769" s="3" t="n">
        <v>1.275</v>
      </c>
    </row>
    <row r="8770" customFormat="false" ht="12.75" hidden="false" customHeight="false" outlineLevel="0" collapsed="false">
      <c r="D8770" s="1" t="n">
        <v>38196</v>
      </c>
      <c r="E8770" s="3" t="n">
        <v>1.2761</v>
      </c>
    </row>
    <row r="8771" customFormat="false" ht="12.75" hidden="false" customHeight="false" outlineLevel="0" collapsed="false">
      <c r="D8771" s="1" t="n">
        <v>38197</v>
      </c>
      <c r="E8771" s="3" t="n">
        <v>1.2754</v>
      </c>
    </row>
    <row r="8772" customFormat="false" ht="12.75" hidden="false" customHeight="false" outlineLevel="0" collapsed="false">
      <c r="D8772" s="1" t="n">
        <v>38198</v>
      </c>
      <c r="E8772" s="3" t="n">
        <v>1.2796</v>
      </c>
    </row>
    <row r="8773" customFormat="false" ht="12.75" hidden="false" customHeight="false" outlineLevel="0" collapsed="false">
      <c r="D8773" s="1" t="n">
        <v>38201</v>
      </c>
      <c r="E8773" s="3" t="n">
        <v>1.2784</v>
      </c>
    </row>
    <row r="8774" customFormat="false" ht="12.75" hidden="false" customHeight="false" outlineLevel="0" collapsed="false">
      <c r="D8774" s="1" t="n">
        <v>38202</v>
      </c>
      <c r="E8774" s="3" t="n">
        <v>1.2789</v>
      </c>
    </row>
    <row r="8775" customFormat="false" ht="12.75" hidden="false" customHeight="false" outlineLevel="0" collapsed="false">
      <c r="D8775" s="1" t="n">
        <v>38203</v>
      </c>
      <c r="E8775" s="3" t="n">
        <v>1.2748</v>
      </c>
    </row>
    <row r="8776" customFormat="false" ht="12.75" hidden="false" customHeight="false" outlineLevel="0" collapsed="false">
      <c r="D8776" s="1" t="n">
        <v>38204</v>
      </c>
      <c r="E8776" s="3" t="n">
        <v>1.2764</v>
      </c>
    </row>
    <row r="8777" customFormat="false" ht="12.75" hidden="false" customHeight="false" outlineLevel="0" collapsed="false">
      <c r="D8777" s="1" t="n">
        <v>38205</v>
      </c>
      <c r="E8777" s="3" t="n">
        <v>1.2515</v>
      </c>
    </row>
    <row r="8778" customFormat="false" ht="12.75" hidden="false" customHeight="false" outlineLevel="0" collapsed="false">
      <c r="D8778" s="1" t="n">
        <v>38208</v>
      </c>
      <c r="E8778" s="3" t="n">
        <v>1.2549</v>
      </c>
    </row>
    <row r="8779" customFormat="false" ht="12.75" hidden="false" customHeight="false" outlineLevel="0" collapsed="false">
      <c r="D8779" s="1" t="n">
        <v>38209</v>
      </c>
      <c r="E8779" s="3" t="n">
        <v>1.2528</v>
      </c>
    </row>
    <row r="8780" customFormat="false" ht="12.75" hidden="false" customHeight="false" outlineLevel="0" collapsed="false">
      <c r="D8780" s="1" t="n">
        <v>38210</v>
      </c>
      <c r="E8780" s="3" t="n">
        <v>1.2605</v>
      </c>
    </row>
    <row r="8781" customFormat="false" ht="12.75" hidden="false" customHeight="false" outlineLevel="0" collapsed="false">
      <c r="D8781" s="1" t="n">
        <v>38211</v>
      </c>
      <c r="E8781" s="3" t="n">
        <v>1.2587</v>
      </c>
    </row>
    <row r="8782" customFormat="false" ht="12.75" hidden="false" customHeight="false" outlineLevel="0" collapsed="false">
      <c r="D8782" s="1" t="n">
        <v>38212</v>
      </c>
      <c r="E8782" s="3" t="n">
        <v>1.2405</v>
      </c>
    </row>
    <row r="8783" customFormat="false" ht="12.75" hidden="false" customHeight="false" outlineLevel="0" collapsed="false">
      <c r="D8783" s="1" t="n">
        <v>38215</v>
      </c>
      <c r="E8783" s="3" t="n">
        <v>1.2438</v>
      </c>
    </row>
    <row r="8784" customFormat="false" ht="12.75" hidden="false" customHeight="false" outlineLevel="0" collapsed="false">
      <c r="D8784" s="1" t="n">
        <v>38216</v>
      </c>
      <c r="E8784" s="3" t="n">
        <v>1.2471</v>
      </c>
    </row>
    <row r="8785" customFormat="false" ht="12.75" hidden="false" customHeight="false" outlineLevel="0" collapsed="false">
      <c r="D8785" s="1" t="n">
        <v>38217</v>
      </c>
      <c r="E8785" s="3" t="n">
        <v>1.2496</v>
      </c>
    </row>
    <row r="8786" customFormat="false" ht="12.75" hidden="false" customHeight="false" outlineLevel="0" collapsed="false">
      <c r="D8786" s="1" t="n">
        <v>38218</v>
      </c>
      <c r="E8786" s="3" t="n">
        <v>1.242</v>
      </c>
    </row>
    <row r="8787" customFormat="false" ht="12.75" hidden="false" customHeight="false" outlineLevel="0" collapsed="false">
      <c r="D8787" s="1" t="n">
        <v>38219</v>
      </c>
      <c r="E8787" s="3" t="n">
        <v>1.2489</v>
      </c>
    </row>
    <row r="8788" customFormat="false" ht="12.75" hidden="false" customHeight="false" outlineLevel="0" collapsed="false">
      <c r="D8788" s="1" t="n">
        <v>38222</v>
      </c>
      <c r="E8788" s="3" t="n">
        <v>1.265</v>
      </c>
    </row>
    <row r="8789" customFormat="false" ht="12.75" hidden="false" customHeight="false" outlineLevel="0" collapsed="false">
      <c r="D8789" s="1" t="n">
        <v>38223</v>
      </c>
      <c r="E8789" s="3" t="n">
        <v>1.2725</v>
      </c>
    </row>
    <row r="8790" customFormat="false" ht="12.75" hidden="false" customHeight="false" outlineLevel="0" collapsed="false">
      <c r="D8790" s="1" t="n">
        <v>38224</v>
      </c>
      <c r="E8790" s="3" t="n">
        <v>1.2734</v>
      </c>
    </row>
    <row r="8791" customFormat="false" ht="12.75" hidden="false" customHeight="false" outlineLevel="0" collapsed="false">
      <c r="D8791" s="1" t="n">
        <v>38225</v>
      </c>
      <c r="E8791" s="3" t="n">
        <v>1.2746</v>
      </c>
    </row>
    <row r="8792" customFormat="false" ht="12.75" hidden="false" customHeight="false" outlineLevel="0" collapsed="false">
      <c r="D8792" s="1" t="n">
        <v>38226</v>
      </c>
      <c r="E8792" s="3" t="n">
        <v>1.283</v>
      </c>
    </row>
    <row r="8793" customFormat="false" ht="12.75" hidden="false" customHeight="false" outlineLevel="0" collapsed="false">
      <c r="D8793" s="1" t="n">
        <v>38229</v>
      </c>
      <c r="E8793" s="3" t="n">
        <v>1.279</v>
      </c>
    </row>
    <row r="8794" customFormat="false" ht="12.75" hidden="false" customHeight="false" outlineLevel="0" collapsed="false">
      <c r="D8794" s="1" t="n">
        <v>38230</v>
      </c>
      <c r="E8794" s="3" t="n">
        <v>1.2641</v>
      </c>
    </row>
    <row r="8795" customFormat="false" ht="12.75" hidden="false" customHeight="false" outlineLevel="0" collapsed="false">
      <c r="D8795" s="1" t="n">
        <v>38231</v>
      </c>
      <c r="E8795" s="3" t="n">
        <v>1.2615</v>
      </c>
    </row>
    <row r="8796" customFormat="false" ht="12.75" hidden="false" customHeight="false" outlineLevel="0" collapsed="false">
      <c r="D8796" s="1" t="n">
        <v>38232</v>
      </c>
      <c r="E8796" s="3" t="n">
        <v>1.2615</v>
      </c>
    </row>
    <row r="8797" customFormat="false" ht="12.75" hidden="false" customHeight="false" outlineLevel="0" collapsed="false">
      <c r="D8797" s="1" t="n">
        <v>38233</v>
      </c>
      <c r="E8797" s="3" t="n">
        <v>1.2713</v>
      </c>
    </row>
    <row r="8798" customFormat="false" ht="12.75" hidden="false" customHeight="false" outlineLevel="0" collapsed="false">
      <c r="D8798" s="1" t="n">
        <v>38236</v>
      </c>
      <c r="E8798" s="4" t="e">
        <f aca="false">NA()</f>
        <v>#N/A</v>
      </c>
    </row>
    <row r="8799" customFormat="false" ht="12.75" hidden="false" customHeight="false" outlineLevel="0" collapsed="false">
      <c r="D8799" s="1" t="n">
        <v>38237</v>
      </c>
      <c r="E8799" s="3" t="n">
        <v>1.2701</v>
      </c>
    </row>
    <row r="8800" customFormat="false" ht="12.75" hidden="false" customHeight="false" outlineLevel="0" collapsed="false">
      <c r="D8800" s="1" t="n">
        <v>38238</v>
      </c>
      <c r="E8800" s="3" t="n">
        <v>1.2624</v>
      </c>
    </row>
    <row r="8801" customFormat="false" ht="12.75" hidden="false" customHeight="false" outlineLevel="0" collapsed="false">
      <c r="D8801" s="1" t="n">
        <v>38239</v>
      </c>
      <c r="E8801" s="3" t="n">
        <v>1.264</v>
      </c>
    </row>
    <row r="8802" customFormat="false" ht="12.75" hidden="false" customHeight="false" outlineLevel="0" collapsed="false">
      <c r="D8802" s="1" t="n">
        <v>38240</v>
      </c>
      <c r="E8802" s="3" t="n">
        <v>1.256</v>
      </c>
    </row>
    <row r="8803" customFormat="false" ht="12.75" hidden="false" customHeight="false" outlineLevel="0" collapsed="false">
      <c r="D8803" s="1" t="n">
        <v>38243</v>
      </c>
      <c r="E8803" s="3" t="n">
        <v>1.2593</v>
      </c>
    </row>
    <row r="8804" customFormat="false" ht="12.75" hidden="false" customHeight="false" outlineLevel="0" collapsed="false">
      <c r="D8804" s="1" t="n">
        <v>38244</v>
      </c>
      <c r="E8804" s="3" t="n">
        <v>1.2581</v>
      </c>
    </row>
    <row r="8805" customFormat="false" ht="12.75" hidden="false" customHeight="false" outlineLevel="0" collapsed="false">
      <c r="D8805" s="1" t="n">
        <v>38245</v>
      </c>
      <c r="E8805" s="3" t="n">
        <v>1.2704</v>
      </c>
    </row>
    <row r="8806" customFormat="false" ht="12.75" hidden="false" customHeight="false" outlineLevel="0" collapsed="false">
      <c r="D8806" s="1" t="n">
        <v>38246</v>
      </c>
      <c r="E8806" s="3" t="n">
        <v>1.2713</v>
      </c>
    </row>
    <row r="8807" customFormat="false" ht="12.75" hidden="false" customHeight="false" outlineLevel="0" collapsed="false">
      <c r="D8807" s="1" t="n">
        <v>38247</v>
      </c>
      <c r="E8807" s="3" t="n">
        <v>1.2706</v>
      </c>
    </row>
    <row r="8808" customFormat="false" ht="12.75" hidden="false" customHeight="false" outlineLevel="0" collapsed="false">
      <c r="D8808" s="1" t="n">
        <v>38250</v>
      </c>
      <c r="E8808" s="3" t="n">
        <v>1.2729</v>
      </c>
    </row>
    <row r="8809" customFormat="false" ht="12.75" hidden="false" customHeight="false" outlineLevel="0" collapsed="false">
      <c r="D8809" s="1" t="n">
        <v>38251</v>
      </c>
      <c r="E8809" s="3" t="n">
        <v>1.2595</v>
      </c>
    </row>
    <row r="8810" customFormat="false" ht="12.75" hidden="false" customHeight="false" outlineLevel="0" collapsed="false">
      <c r="D8810" s="1" t="n">
        <v>38252</v>
      </c>
      <c r="E8810" s="3" t="n">
        <v>1.2608</v>
      </c>
    </row>
    <row r="8811" customFormat="false" ht="12.75" hidden="false" customHeight="false" outlineLevel="0" collapsed="false">
      <c r="D8811" s="1" t="n">
        <v>38253</v>
      </c>
      <c r="E8811" s="3" t="n">
        <v>1.2584</v>
      </c>
    </row>
    <row r="8812" customFormat="false" ht="12.75" hidden="false" customHeight="false" outlineLevel="0" collapsed="false">
      <c r="D8812" s="1" t="n">
        <v>38254</v>
      </c>
      <c r="E8812" s="3" t="n">
        <v>1.2638</v>
      </c>
    </row>
    <row r="8813" customFormat="false" ht="12.75" hidden="false" customHeight="false" outlineLevel="0" collapsed="false">
      <c r="D8813" s="1" t="n">
        <v>38257</v>
      </c>
      <c r="E8813" s="3" t="n">
        <v>1.2589</v>
      </c>
    </row>
    <row r="8814" customFormat="false" ht="12.75" hidden="false" customHeight="false" outlineLevel="0" collapsed="false">
      <c r="D8814" s="1" t="n">
        <v>38258</v>
      </c>
      <c r="E8814" s="3" t="n">
        <v>1.2613</v>
      </c>
    </row>
    <row r="8815" customFormat="false" ht="12.75" hidden="false" customHeight="false" outlineLevel="0" collapsed="false">
      <c r="D8815" s="1" t="n">
        <v>38259</v>
      </c>
      <c r="E8815" s="3" t="n">
        <v>1.262</v>
      </c>
    </row>
    <row r="8816" customFormat="false" ht="12.75" hidden="false" customHeight="false" outlineLevel="0" collapsed="false">
      <c r="D8816" s="1" t="n">
        <v>38260</v>
      </c>
      <c r="E8816" s="3" t="n">
        <v>1.2471</v>
      </c>
    </row>
    <row r="8817" customFormat="false" ht="12.75" hidden="false" customHeight="false" outlineLevel="0" collapsed="false">
      <c r="D8817" s="1" t="n">
        <v>38261</v>
      </c>
      <c r="E8817" s="3" t="n">
        <v>1.2496</v>
      </c>
    </row>
    <row r="8818" customFormat="false" ht="12.75" hidden="false" customHeight="false" outlineLevel="0" collapsed="false">
      <c r="D8818" s="1" t="n">
        <v>38264</v>
      </c>
      <c r="E8818" s="3" t="n">
        <v>1.2663</v>
      </c>
    </row>
    <row r="8819" customFormat="false" ht="12.75" hidden="false" customHeight="false" outlineLevel="0" collapsed="false">
      <c r="D8819" s="1" t="n">
        <v>38265</v>
      </c>
      <c r="E8819" s="3" t="n">
        <v>1.262</v>
      </c>
    </row>
    <row r="8820" customFormat="false" ht="12.75" hidden="false" customHeight="false" outlineLevel="0" collapsed="false">
      <c r="D8820" s="1" t="n">
        <v>38266</v>
      </c>
      <c r="E8820" s="3" t="n">
        <v>1.2638</v>
      </c>
    </row>
    <row r="8821" customFormat="false" ht="12.75" hidden="false" customHeight="false" outlineLevel="0" collapsed="false">
      <c r="D8821" s="1" t="n">
        <v>38267</v>
      </c>
      <c r="E8821" s="3" t="n">
        <v>1.2645</v>
      </c>
    </row>
    <row r="8822" customFormat="false" ht="12.75" hidden="false" customHeight="false" outlineLevel="0" collapsed="false">
      <c r="D8822" s="1" t="n">
        <v>38268</v>
      </c>
      <c r="E8822" s="3" t="n">
        <v>1.2488</v>
      </c>
    </row>
    <row r="8823" customFormat="false" ht="12.75" hidden="false" customHeight="false" outlineLevel="0" collapsed="false">
      <c r="D8823" s="1" t="n">
        <v>38271</v>
      </c>
      <c r="E8823" s="4" t="e">
        <f aca="false">NA()</f>
        <v>#N/A</v>
      </c>
    </row>
    <row r="8824" customFormat="false" ht="12.75" hidden="false" customHeight="false" outlineLevel="0" collapsed="false">
      <c r="D8824" s="1" t="n">
        <v>38272</v>
      </c>
      <c r="E8824" s="3" t="n">
        <v>1.2564</v>
      </c>
    </row>
    <row r="8825" customFormat="false" ht="12.75" hidden="false" customHeight="false" outlineLevel="0" collapsed="false">
      <c r="D8825" s="1" t="n">
        <v>38273</v>
      </c>
      <c r="E8825" s="3" t="n">
        <v>1.26</v>
      </c>
    </row>
    <row r="8826" customFormat="false" ht="12.75" hidden="false" customHeight="false" outlineLevel="0" collapsed="false">
      <c r="D8826" s="1" t="n">
        <v>38274</v>
      </c>
      <c r="E8826" s="3" t="n">
        <v>1.2452</v>
      </c>
    </row>
    <row r="8827" customFormat="false" ht="12.75" hidden="false" customHeight="false" outlineLevel="0" collapsed="false">
      <c r="D8827" s="1" t="n">
        <v>38275</v>
      </c>
      <c r="E8827" s="3" t="n">
        <v>1.2327</v>
      </c>
    </row>
    <row r="8828" customFormat="false" ht="12.75" hidden="false" customHeight="false" outlineLevel="0" collapsed="false">
      <c r="D8828" s="1" t="n">
        <v>38278</v>
      </c>
      <c r="E8828" s="3" t="n">
        <v>1.2296</v>
      </c>
    </row>
    <row r="8829" customFormat="false" ht="12.75" hidden="false" customHeight="false" outlineLevel="0" collapsed="false">
      <c r="D8829" s="1" t="n">
        <v>38279</v>
      </c>
      <c r="E8829" s="3" t="n">
        <v>1.2298</v>
      </c>
    </row>
    <row r="8830" customFormat="false" ht="12.75" hidden="false" customHeight="false" outlineLevel="0" collapsed="false">
      <c r="D8830" s="1" t="n">
        <v>38280</v>
      </c>
      <c r="E8830" s="3" t="n">
        <v>1.2181</v>
      </c>
    </row>
    <row r="8831" customFormat="false" ht="12.75" hidden="false" customHeight="false" outlineLevel="0" collapsed="false">
      <c r="D8831" s="1" t="n">
        <v>38281</v>
      </c>
      <c r="E8831" s="3" t="n">
        <v>1.2168</v>
      </c>
    </row>
    <row r="8832" customFormat="false" ht="12.75" hidden="false" customHeight="false" outlineLevel="0" collapsed="false">
      <c r="D8832" s="1" t="n">
        <v>38282</v>
      </c>
      <c r="E8832" s="3" t="n">
        <v>1.2163</v>
      </c>
    </row>
    <row r="8833" customFormat="false" ht="12.75" hidden="false" customHeight="false" outlineLevel="0" collapsed="false">
      <c r="D8833" s="1" t="n">
        <v>38285</v>
      </c>
      <c r="E8833" s="3" t="n">
        <v>1.1982</v>
      </c>
    </row>
    <row r="8834" customFormat="false" ht="12.75" hidden="false" customHeight="false" outlineLevel="0" collapsed="false">
      <c r="D8834" s="1" t="n">
        <v>38286</v>
      </c>
      <c r="E8834" s="3" t="n">
        <v>1.2015</v>
      </c>
    </row>
    <row r="8835" customFormat="false" ht="12.75" hidden="false" customHeight="false" outlineLevel="0" collapsed="false">
      <c r="D8835" s="1" t="n">
        <v>38287</v>
      </c>
      <c r="E8835" s="3" t="n">
        <v>1.2053</v>
      </c>
    </row>
    <row r="8836" customFormat="false" ht="12.75" hidden="false" customHeight="false" outlineLevel="0" collapsed="false">
      <c r="D8836" s="1" t="n">
        <v>38288</v>
      </c>
      <c r="E8836" s="3" t="n">
        <v>1.1962</v>
      </c>
    </row>
    <row r="8837" customFormat="false" ht="12.75" hidden="false" customHeight="false" outlineLevel="0" collapsed="false">
      <c r="D8837" s="1" t="n">
        <v>38289</v>
      </c>
      <c r="E8837" s="3" t="n">
        <v>1.1988</v>
      </c>
    </row>
    <row r="8838" customFormat="false" ht="12.75" hidden="false" customHeight="false" outlineLevel="0" collapsed="false">
      <c r="D8838" s="1" t="n">
        <v>38292</v>
      </c>
      <c r="E8838" s="3" t="n">
        <v>1.2028</v>
      </c>
    </row>
    <row r="8839" customFormat="false" ht="12.75" hidden="false" customHeight="false" outlineLevel="0" collapsed="false">
      <c r="D8839" s="1" t="n">
        <v>38293</v>
      </c>
      <c r="E8839" s="3" t="n">
        <v>1.2075</v>
      </c>
    </row>
    <row r="8840" customFormat="false" ht="12.75" hidden="false" customHeight="false" outlineLevel="0" collapsed="false">
      <c r="D8840" s="1" t="n">
        <v>38294</v>
      </c>
      <c r="E8840" s="3" t="n">
        <v>1.1968</v>
      </c>
    </row>
    <row r="8841" customFormat="false" ht="12.75" hidden="false" customHeight="false" outlineLevel="0" collapsed="false">
      <c r="D8841" s="1" t="n">
        <v>38295</v>
      </c>
      <c r="E8841" s="3" t="n">
        <v>1.1858</v>
      </c>
    </row>
    <row r="8842" customFormat="false" ht="12.75" hidden="false" customHeight="false" outlineLevel="0" collapsed="false">
      <c r="D8842" s="1" t="n">
        <v>38296</v>
      </c>
      <c r="E8842" s="3" t="n">
        <v>1.1806</v>
      </c>
    </row>
    <row r="8843" customFormat="false" ht="12.75" hidden="false" customHeight="false" outlineLevel="0" collapsed="false">
      <c r="D8843" s="1" t="n">
        <v>38299</v>
      </c>
      <c r="E8843" s="3" t="n">
        <v>1.1798</v>
      </c>
    </row>
    <row r="8844" customFormat="false" ht="12.75" hidden="false" customHeight="false" outlineLevel="0" collapsed="false">
      <c r="D8844" s="1" t="n">
        <v>38300</v>
      </c>
      <c r="E8844" s="3" t="n">
        <v>1.1808</v>
      </c>
    </row>
    <row r="8845" customFormat="false" ht="12.75" hidden="false" customHeight="false" outlineLevel="0" collapsed="false">
      <c r="D8845" s="1" t="n">
        <v>38301</v>
      </c>
      <c r="E8845" s="3" t="n">
        <v>1.1792</v>
      </c>
    </row>
    <row r="8846" customFormat="false" ht="12.75" hidden="false" customHeight="false" outlineLevel="0" collapsed="false">
      <c r="D8846" s="1" t="n">
        <v>38302</v>
      </c>
      <c r="E8846" s="4" t="e">
        <f aca="false">NA()</f>
        <v>#N/A</v>
      </c>
    </row>
    <row r="8847" customFormat="false" ht="12.75" hidden="false" customHeight="false" outlineLevel="0" collapsed="false">
      <c r="D8847" s="1" t="n">
        <v>38303</v>
      </c>
      <c r="E8847" s="3" t="n">
        <v>1.1728</v>
      </c>
    </row>
    <row r="8848" customFormat="false" ht="12.75" hidden="false" customHeight="false" outlineLevel="0" collapsed="false">
      <c r="D8848" s="1" t="n">
        <v>38306</v>
      </c>
      <c r="E8848" s="3" t="n">
        <v>1.1787</v>
      </c>
    </row>
    <row r="8849" customFormat="false" ht="12.75" hidden="false" customHeight="false" outlineLevel="0" collapsed="false">
      <c r="D8849" s="1" t="n">
        <v>38307</v>
      </c>
      <c r="E8849" s="3" t="n">
        <v>1.1743</v>
      </c>
    </row>
    <row r="8850" customFormat="false" ht="12.75" hidden="false" customHeight="false" outlineLevel="0" collapsed="false">
      <c r="D8850" s="1" t="n">
        <v>38308</v>
      </c>
      <c r="E8850" s="3" t="n">
        <v>1.165</v>
      </c>
    </row>
    <row r="8851" customFormat="false" ht="12.75" hidden="false" customHeight="false" outlineLevel="0" collapsed="false">
      <c r="D8851" s="1" t="n">
        <v>38309</v>
      </c>
      <c r="E8851" s="3" t="n">
        <v>1.1691</v>
      </c>
    </row>
    <row r="8852" customFormat="false" ht="12.75" hidden="false" customHeight="false" outlineLevel="0" collapsed="false">
      <c r="D8852" s="1" t="n">
        <v>38310</v>
      </c>
      <c r="E8852" s="3" t="n">
        <v>1.1585</v>
      </c>
    </row>
    <row r="8853" customFormat="false" ht="12.75" hidden="false" customHeight="false" outlineLevel="0" collapsed="false">
      <c r="D8853" s="1" t="n">
        <v>38313</v>
      </c>
      <c r="E8853" s="3" t="n">
        <v>1.1624</v>
      </c>
    </row>
    <row r="8854" customFormat="false" ht="12.75" hidden="false" customHeight="false" outlineLevel="0" collapsed="false">
      <c r="D8854" s="1" t="n">
        <v>38314</v>
      </c>
      <c r="E8854" s="3" t="n">
        <v>1.1581</v>
      </c>
    </row>
    <row r="8855" customFormat="false" ht="12.75" hidden="false" customHeight="false" outlineLevel="0" collapsed="false">
      <c r="D8855" s="1" t="n">
        <v>38315</v>
      </c>
      <c r="E8855" s="3" t="n">
        <v>1.1495</v>
      </c>
    </row>
    <row r="8856" customFormat="false" ht="12.75" hidden="false" customHeight="false" outlineLevel="0" collapsed="false">
      <c r="D8856" s="1" t="n">
        <v>38316</v>
      </c>
      <c r="E8856" s="4" t="e">
        <f aca="false">NA()</f>
        <v>#N/A</v>
      </c>
    </row>
    <row r="8857" customFormat="false" ht="12.75" hidden="false" customHeight="false" outlineLevel="0" collapsed="false">
      <c r="D8857" s="1" t="n">
        <v>38317</v>
      </c>
      <c r="E8857" s="3" t="n">
        <v>1.1389</v>
      </c>
    </row>
    <row r="8858" customFormat="false" ht="12.75" hidden="false" customHeight="false" outlineLevel="0" collapsed="false">
      <c r="D8858" s="1" t="n">
        <v>38320</v>
      </c>
      <c r="E8858" s="3" t="n">
        <v>1.1401</v>
      </c>
    </row>
    <row r="8859" customFormat="false" ht="12.75" hidden="false" customHeight="false" outlineLevel="0" collapsed="false">
      <c r="D8859" s="1" t="n">
        <v>38321</v>
      </c>
      <c r="E8859" s="3" t="n">
        <v>1.1421</v>
      </c>
    </row>
    <row r="8860" customFormat="false" ht="12.75" hidden="false" customHeight="false" outlineLevel="0" collapsed="false">
      <c r="D8860" s="1" t="n">
        <v>38322</v>
      </c>
      <c r="E8860" s="3" t="n">
        <v>1.144</v>
      </c>
    </row>
    <row r="8861" customFormat="false" ht="12.75" hidden="false" customHeight="false" outlineLevel="0" collapsed="false">
      <c r="D8861" s="1" t="n">
        <v>38323</v>
      </c>
      <c r="E8861" s="3" t="n">
        <v>1.1512</v>
      </c>
    </row>
    <row r="8862" customFormat="false" ht="12.75" hidden="false" customHeight="false" outlineLevel="0" collapsed="false">
      <c r="D8862" s="1" t="n">
        <v>38324</v>
      </c>
      <c r="E8862" s="3" t="n">
        <v>1.1391</v>
      </c>
    </row>
    <row r="8863" customFormat="false" ht="12.75" hidden="false" customHeight="false" outlineLevel="0" collapsed="false">
      <c r="D8863" s="1" t="n">
        <v>38327</v>
      </c>
      <c r="E8863" s="3" t="n">
        <v>1.1381</v>
      </c>
    </row>
    <row r="8864" customFormat="false" ht="12.75" hidden="false" customHeight="false" outlineLevel="0" collapsed="false">
      <c r="D8864" s="1" t="n">
        <v>38328</v>
      </c>
      <c r="E8864" s="3" t="n">
        <v>1.1385</v>
      </c>
    </row>
    <row r="8865" customFormat="false" ht="12.75" hidden="false" customHeight="false" outlineLevel="0" collapsed="false">
      <c r="D8865" s="1" t="n">
        <v>38329</v>
      </c>
      <c r="E8865" s="3" t="n">
        <v>1.1585</v>
      </c>
    </row>
    <row r="8866" customFormat="false" ht="12.75" hidden="false" customHeight="false" outlineLevel="0" collapsed="false">
      <c r="D8866" s="1" t="n">
        <v>38330</v>
      </c>
      <c r="E8866" s="3" t="n">
        <v>1.1545</v>
      </c>
    </row>
    <row r="8867" customFormat="false" ht="12.75" hidden="false" customHeight="false" outlineLevel="0" collapsed="false">
      <c r="D8867" s="1" t="n">
        <v>38331</v>
      </c>
      <c r="E8867" s="3" t="n">
        <v>1.1613</v>
      </c>
    </row>
    <row r="8868" customFormat="false" ht="12.75" hidden="false" customHeight="false" outlineLevel="0" collapsed="false">
      <c r="D8868" s="1" t="n">
        <v>38334</v>
      </c>
      <c r="E8868" s="3" t="n">
        <v>1.1534</v>
      </c>
    </row>
    <row r="8869" customFormat="false" ht="12.75" hidden="false" customHeight="false" outlineLevel="0" collapsed="false">
      <c r="D8869" s="1" t="n">
        <v>38335</v>
      </c>
      <c r="E8869" s="3" t="n">
        <v>1.1566</v>
      </c>
    </row>
    <row r="8870" customFormat="false" ht="12.75" hidden="false" customHeight="false" outlineLevel="0" collapsed="false">
      <c r="D8870" s="1" t="n">
        <v>38336</v>
      </c>
      <c r="E8870" s="3" t="n">
        <v>1.1393</v>
      </c>
    </row>
    <row r="8871" customFormat="false" ht="12.75" hidden="false" customHeight="false" outlineLevel="0" collapsed="false">
      <c r="D8871" s="1" t="n">
        <v>38337</v>
      </c>
      <c r="E8871" s="3" t="n">
        <v>1.1555</v>
      </c>
    </row>
    <row r="8872" customFormat="false" ht="12.75" hidden="false" customHeight="false" outlineLevel="0" collapsed="false">
      <c r="D8872" s="1" t="n">
        <v>38338</v>
      </c>
      <c r="E8872" s="3" t="n">
        <v>1.1571</v>
      </c>
    </row>
    <row r="8873" customFormat="false" ht="12.75" hidden="false" customHeight="false" outlineLevel="0" collapsed="false">
      <c r="D8873" s="1" t="n">
        <v>38341</v>
      </c>
      <c r="E8873" s="3" t="n">
        <v>1.1482</v>
      </c>
    </row>
    <row r="8874" customFormat="false" ht="12.75" hidden="false" customHeight="false" outlineLevel="0" collapsed="false">
      <c r="D8874" s="1" t="n">
        <v>38342</v>
      </c>
      <c r="E8874" s="3" t="n">
        <v>1.1526</v>
      </c>
    </row>
    <row r="8875" customFormat="false" ht="12.75" hidden="false" customHeight="false" outlineLevel="0" collapsed="false">
      <c r="D8875" s="1" t="n">
        <v>38343</v>
      </c>
      <c r="E8875" s="3" t="n">
        <v>1.1525</v>
      </c>
    </row>
    <row r="8876" customFormat="false" ht="12.75" hidden="false" customHeight="false" outlineLevel="0" collapsed="false">
      <c r="D8876" s="1" t="n">
        <v>38344</v>
      </c>
      <c r="E8876" s="3" t="n">
        <v>1.1444</v>
      </c>
    </row>
    <row r="8877" customFormat="false" ht="12.75" hidden="false" customHeight="false" outlineLevel="0" collapsed="false">
      <c r="D8877" s="1" t="n">
        <v>38345</v>
      </c>
      <c r="E8877" s="3" t="n">
        <v>1.1423</v>
      </c>
    </row>
    <row r="8878" customFormat="false" ht="12.75" hidden="false" customHeight="false" outlineLevel="0" collapsed="false">
      <c r="D8878" s="1" t="n">
        <v>38348</v>
      </c>
      <c r="E8878" s="3" t="n">
        <v>1.1351</v>
      </c>
    </row>
    <row r="8879" customFormat="false" ht="12.75" hidden="false" customHeight="false" outlineLevel="0" collapsed="false">
      <c r="D8879" s="1" t="n">
        <v>38349</v>
      </c>
      <c r="E8879" s="3" t="n">
        <v>1.1338</v>
      </c>
    </row>
    <row r="8880" customFormat="false" ht="12.75" hidden="false" customHeight="false" outlineLevel="0" collapsed="false">
      <c r="D8880" s="1" t="n">
        <v>38350</v>
      </c>
      <c r="E8880" s="3" t="n">
        <v>1.137</v>
      </c>
    </row>
    <row r="8881" customFormat="false" ht="12.75" hidden="false" customHeight="false" outlineLevel="0" collapsed="false">
      <c r="D8881" s="1" t="n">
        <v>38351</v>
      </c>
      <c r="E8881" s="3" t="n">
        <v>1.1342</v>
      </c>
    </row>
    <row r="8882" customFormat="false" ht="12.75" hidden="false" customHeight="false" outlineLevel="0" collapsed="false">
      <c r="D8882" s="1" t="n">
        <v>38352</v>
      </c>
      <c r="E8882" s="3" t="n">
        <v>1.1412</v>
      </c>
    </row>
    <row r="8883" customFormat="false" ht="12.75" hidden="false" customHeight="false" outlineLevel="0" collapsed="false">
      <c r="D8883" s="1" t="n">
        <v>38355</v>
      </c>
      <c r="E8883" s="3" t="n">
        <v>1.1466</v>
      </c>
    </row>
    <row r="8884" customFormat="false" ht="12.75" hidden="false" customHeight="false" outlineLevel="0" collapsed="false">
      <c r="D8884" s="1" t="n">
        <v>38356</v>
      </c>
      <c r="E8884" s="3" t="n">
        <v>1.1674</v>
      </c>
    </row>
    <row r="8885" customFormat="false" ht="12.75" hidden="false" customHeight="false" outlineLevel="0" collapsed="false">
      <c r="D8885" s="1" t="n">
        <v>38357</v>
      </c>
      <c r="E8885" s="3" t="n">
        <v>1.1673</v>
      </c>
    </row>
    <row r="8886" customFormat="false" ht="12.75" hidden="false" customHeight="false" outlineLevel="0" collapsed="false">
      <c r="D8886" s="1" t="n">
        <v>38358</v>
      </c>
      <c r="E8886" s="3" t="n">
        <v>1.1733</v>
      </c>
    </row>
    <row r="8887" customFormat="false" ht="12.75" hidden="false" customHeight="false" outlineLevel="0" collapsed="false">
      <c r="D8887" s="1" t="n">
        <v>38359</v>
      </c>
      <c r="E8887" s="3" t="n">
        <v>1.1859</v>
      </c>
    </row>
    <row r="8888" customFormat="false" ht="12.75" hidden="false" customHeight="false" outlineLevel="0" collapsed="false">
      <c r="D8888" s="1" t="n">
        <v>38362</v>
      </c>
      <c r="E8888" s="3" t="n">
        <v>1.1792</v>
      </c>
    </row>
    <row r="8889" customFormat="false" ht="12.75" hidden="false" customHeight="false" outlineLevel="0" collapsed="false">
      <c r="D8889" s="1" t="n">
        <v>38363</v>
      </c>
      <c r="E8889" s="3" t="n">
        <v>1.1758</v>
      </c>
    </row>
    <row r="8890" customFormat="false" ht="12.75" hidden="false" customHeight="false" outlineLevel="0" collapsed="false">
      <c r="D8890" s="1" t="n">
        <v>38364</v>
      </c>
      <c r="E8890" s="3" t="n">
        <v>1.1649</v>
      </c>
    </row>
    <row r="8891" customFormat="false" ht="12.75" hidden="false" customHeight="false" outlineLevel="0" collapsed="false">
      <c r="D8891" s="1" t="n">
        <v>38365</v>
      </c>
      <c r="E8891" s="3" t="n">
        <v>1.1726</v>
      </c>
    </row>
    <row r="8892" customFormat="false" ht="12.75" hidden="false" customHeight="false" outlineLevel="0" collapsed="false">
      <c r="D8892" s="1" t="n">
        <v>38366</v>
      </c>
      <c r="E8892" s="3" t="n">
        <v>1.1821</v>
      </c>
    </row>
    <row r="8893" customFormat="false" ht="12.75" hidden="false" customHeight="false" outlineLevel="0" collapsed="false">
      <c r="D8893" s="1" t="n">
        <v>38369</v>
      </c>
      <c r="E8893" s="4" t="e">
        <f aca="false">NA()</f>
        <v>#N/A</v>
      </c>
    </row>
    <row r="8894" customFormat="false" ht="12.75" hidden="false" customHeight="false" outlineLevel="0" collapsed="false">
      <c r="D8894" s="1" t="n">
        <v>38370</v>
      </c>
      <c r="E8894" s="3" t="n">
        <v>1.1839</v>
      </c>
    </row>
    <row r="8895" customFormat="false" ht="12.75" hidden="false" customHeight="false" outlineLevel="0" collapsed="false">
      <c r="D8895" s="1" t="n">
        <v>38371</v>
      </c>
      <c r="E8895" s="3" t="n">
        <v>1.1833</v>
      </c>
    </row>
    <row r="8896" customFormat="false" ht="12.75" hidden="false" customHeight="false" outlineLevel="0" collapsed="false">
      <c r="D8896" s="1" t="n">
        <v>38372</v>
      </c>
      <c r="E8896" s="3" t="n">
        <v>1.1904</v>
      </c>
    </row>
    <row r="8897" customFormat="false" ht="12.75" hidden="false" customHeight="false" outlineLevel="0" collapsed="false">
      <c r="D8897" s="1" t="n">
        <v>38373</v>
      </c>
      <c r="E8897" s="3" t="n">
        <v>1.1853</v>
      </c>
    </row>
    <row r="8898" customFormat="false" ht="12.75" hidden="false" customHeight="false" outlineLevel="0" collapsed="false">
      <c r="D8898" s="1" t="n">
        <v>38376</v>
      </c>
      <c r="E8898" s="3" t="n">
        <v>1.1856</v>
      </c>
    </row>
    <row r="8899" customFormat="false" ht="12.75" hidden="false" customHeight="false" outlineLevel="0" collapsed="false">
      <c r="D8899" s="1" t="n">
        <v>38377</v>
      </c>
      <c r="E8899" s="3" t="n">
        <v>1.196</v>
      </c>
    </row>
    <row r="8900" customFormat="false" ht="12.75" hidden="false" customHeight="false" outlineLevel="0" collapsed="false">
      <c r="D8900" s="1" t="n">
        <v>38378</v>
      </c>
      <c r="E8900" s="3" t="n">
        <v>1.1828</v>
      </c>
    </row>
    <row r="8901" customFormat="false" ht="12.75" hidden="false" customHeight="false" outlineLevel="0" collapsed="false">
      <c r="D8901" s="1" t="n">
        <v>38379</v>
      </c>
      <c r="E8901" s="3" t="n">
        <v>1.1859</v>
      </c>
    </row>
    <row r="8902" customFormat="false" ht="12.75" hidden="false" customHeight="false" outlineLevel="0" collapsed="false">
      <c r="D8902" s="1" t="n">
        <v>38380</v>
      </c>
      <c r="E8902" s="3" t="n">
        <v>1.1876</v>
      </c>
    </row>
    <row r="8903" customFormat="false" ht="12.75" hidden="false" customHeight="false" outlineLevel="0" collapsed="false">
      <c r="D8903" s="1" t="n">
        <v>38383</v>
      </c>
      <c r="E8903" s="3" t="n">
        <v>1.1877</v>
      </c>
    </row>
    <row r="8904" customFormat="false" ht="12.75" hidden="false" customHeight="false" outlineLevel="0" collapsed="false">
      <c r="D8904" s="1" t="n">
        <v>38384</v>
      </c>
      <c r="E8904" s="3" t="n">
        <v>1.1937</v>
      </c>
    </row>
    <row r="8905" customFormat="false" ht="12.75" hidden="false" customHeight="false" outlineLevel="0" collapsed="false">
      <c r="D8905" s="1" t="n">
        <v>38385</v>
      </c>
      <c r="E8905" s="3" t="n">
        <v>1.1949</v>
      </c>
    </row>
    <row r="8906" customFormat="false" ht="12.75" hidden="false" customHeight="false" outlineLevel="0" collapsed="false">
      <c r="D8906" s="1" t="n">
        <v>38386</v>
      </c>
      <c r="E8906" s="3" t="n">
        <v>1.2029</v>
      </c>
    </row>
    <row r="8907" customFormat="false" ht="12.75" hidden="false" customHeight="false" outlineLevel="0" collapsed="false">
      <c r="D8907" s="1" t="n">
        <v>38387</v>
      </c>
      <c r="E8907" s="3" t="n">
        <v>1.2059</v>
      </c>
    </row>
    <row r="8908" customFormat="false" ht="12.75" hidden="false" customHeight="false" outlineLevel="0" collapsed="false">
      <c r="D8908" s="1" t="n">
        <v>38390</v>
      </c>
      <c r="E8908" s="3" t="n">
        <v>1.2222</v>
      </c>
    </row>
    <row r="8909" customFormat="false" ht="12.75" hidden="false" customHeight="false" outlineLevel="0" collapsed="false">
      <c r="D8909" s="1" t="n">
        <v>38391</v>
      </c>
      <c r="E8909" s="3" t="n">
        <v>1.2203</v>
      </c>
    </row>
    <row r="8910" customFormat="false" ht="12.75" hidden="false" customHeight="false" outlineLevel="0" collapsed="false">
      <c r="D8910" s="1" t="n">
        <v>38392</v>
      </c>
      <c r="E8910" s="3" t="n">
        <v>1.217</v>
      </c>
    </row>
    <row r="8911" customFormat="false" ht="12.75" hidden="false" customHeight="false" outlineLevel="0" collapsed="false">
      <c r="D8911" s="1" t="n">
        <v>38393</v>
      </c>
      <c r="E8911" s="3" t="n">
        <v>1.2087</v>
      </c>
    </row>
    <row r="8912" customFormat="false" ht="12.75" hidden="false" customHeight="false" outlineLevel="0" collapsed="false">
      <c r="D8912" s="1" t="n">
        <v>38394</v>
      </c>
      <c r="E8912" s="3" t="n">
        <v>1.2095</v>
      </c>
    </row>
    <row r="8913" customFormat="false" ht="12.75" hidden="false" customHeight="false" outlineLevel="0" collapsed="false">
      <c r="D8913" s="1" t="n">
        <v>38397</v>
      </c>
      <c r="E8913" s="3" t="n">
        <v>1.1975</v>
      </c>
    </row>
    <row r="8914" customFormat="false" ht="12.75" hidden="false" customHeight="false" outlineLevel="0" collapsed="false">
      <c r="D8914" s="1" t="n">
        <v>38398</v>
      </c>
      <c r="E8914" s="3" t="n">
        <v>1.1938</v>
      </c>
    </row>
    <row r="8915" customFormat="false" ht="12.75" hidden="false" customHeight="false" outlineLevel="0" collapsed="false">
      <c r="D8915" s="1" t="n">
        <v>38399</v>
      </c>
      <c r="E8915" s="3" t="n">
        <v>1.1911</v>
      </c>
    </row>
    <row r="8916" customFormat="false" ht="12.75" hidden="false" customHeight="false" outlineLevel="0" collapsed="false">
      <c r="D8916" s="1" t="n">
        <v>38400</v>
      </c>
      <c r="E8916" s="3" t="n">
        <v>1.1825</v>
      </c>
    </row>
    <row r="8917" customFormat="false" ht="12.75" hidden="false" customHeight="false" outlineLevel="0" collapsed="false">
      <c r="D8917" s="1" t="n">
        <v>38401</v>
      </c>
      <c r="E8917" s="3" t="n">
        <v>1.1822</v>
      </c>
    </row>
    <row r="8918" customFormat="false" ht="12.75" hidden="false" customHeight="false" outlineLevel="0" collapsed="false">
      <c r="D8918" s="1" t="n">
        <v>38404</v>
      </c>
      <c r="E8918" s="4" t="e">
        <f aca="false">NA()</f>
        <v>#N/A</v>
      </c>
    </row>
    <row r="8919" customFormat="false" ht="12.75" hidden="false" customHeight="false" outlineLevel="0" collapsed="false">
      <c r="D8919" s="1" t="n">
        <v>38405</v>
      </c>
      <c r="E8919" s="3" t="n">
        <v>1.1617</v>
      </c>
    </row>
    <row r="8920" customFormat="false" ht="12.75" hidden="false" customHeight="false" outlineLevel="0" collapsed="false">
      <c r="D8920" s="1" t="n">
        <v>38406</v>
      </c>
      <c r="E8920" s="3" t="n">
        <v>1.1638</v>
      </c>
    </row>
    <row r="8921" customFormat="false" ht="12.75" hidden="false" customHeight="false" outlineLevel="0" collapsed="false">
      <c r="D8921" s="1" t="n">
        <v>38407</v>
      </c>
      <c r="E8921" s="3" t="n">
        <v>1.1691</v>
      </c>
    </row>
    <row r="8922" customFormat="false" ht="12.75" hidden="false" customHeight="false" outlineLevel="0" collapsed="false">
      <c r="D8922" s="1" t="n">
        <v>38408</v>
      </c>
      <c r="E8922" s="3" t="n">
        <v>1.1686</v>
      </c>
    </row>
    <row r="8923" customFormat="false" ht="12.75" hidden="false" customHeight="false" outlineLevel="0" collapsed="false">
      <c r="D8923" s="1" t="n">
        <v>38411</v>
      </c>
      <c r="E8923" s="3" t="n">
        <v>1.1585</v>
      </c>
    </row>
    <row r="8924" customFormat="false" ht="12.75" hidden="false" customHeight="false" outlineLevel="0" collapsed="false">
      <c r="D8924" s="1" t="n">
        <v>38412</v>
      </c>
      <c r="E8924" s="3" t="n">
        <v>1.1654</v>
      </c>
    </row>
    <row r="8925" customFormat="false" ht="12.75" hidden="false" customHeight="false" outlineLevel="0" collapsed="false">
      <c r="D8925" s="1" t="n">
        <v>38413</v>
      </c>
      <c r="E8925" s="3" t="n">
        <v>1.1755</v>
      </c>
    </row>
    <row r="8926" customFormat="false" ht="12.75" hidden="false" customHeight="false" outlineLevel="0" collapsed="false">
      <c r="D8926" s="1" t="n">
        <v>38414</v>
      </c>
      <c r="E8926" s="3" t="n">
        <v>1.1787</v>
      </c>
    </row>
    <row r="8927" customFormat="false" ht="12.75" hidden="false" customHeight="false" outlineLevel="0" collapsed="false">
      <c r="D8927" s="1" t="n">
        <v>38415</v>
      </c>
      <c r="E8927" s="3" t="n">
        <v>1.168</v>
      </c>
    </row>
    <row r="8928" customFormat="false" ht="12.75" hidden="false" customHeight="false" outlineLevel="0" collapsed="false">
      <c r="D8928" s="1" t="n">
        <v>38418</v>
      </c>
      <c r="E8928" s="3" t="n">
        <v>1.1757</v>
      </c>
    </row>
    <row r="8929" customFormat="false" ht="12.75" hidden="false" customHeight="false" outlineLevel="0" collapsed="false">
      <c r="D8929" s="1" t="n">
        <v>38419</v>
      </c>
      <c r="E8929" s="3" t="n">
        <v>1.1607</v>
      </c>
    </row>
    <row r="8930" customFormat="false" ht="12.75" hidden="false" customHeight="false" outlineLevel="0" collapsed="false">
      <c r="D8930" s="1" t="n">
        <v>38420</v>
      </c>
      <c r="E8930" s="3" t="n">
        <v>1.1608</v>
      </c>
    </row>
    <row r="8931" customFormat="false" ht="12.75" hidden="false" customHeight="false" outlineLevel="0" collapsed="false">
      <c r="D8931" s="1" t="n">
        <v>38421</v>
      </c>
      <c r="E8931" s="3" t="n">
        <v>1.1546</v>
      </c>
    </row>
    <row r="8932" customFormat="false" ht="12.75" hidden="false" customHeight="false" outlineLevel="0" collapsed="false">
      <c r="D8932" s="1" t="n">
        <v>38422</v>
      </c>
      <c r="E8932" s="3" t="n">
        <v>1.1501</v>
      </c>
    </row>
    <row r="8933" customFormat="false" ht="12.75" hidden="false" customHeight="false" outlineLevel="0" collapsed="false">
      <c r="D8933" s="1" t="n">
        <v>38425</v>
      </c>
      <c r="E8933" s="3" t="n">
        <v>1.1621</v>
      </c>
    </row>
    <row r="8934" customFormat="false" ht="12.75" hidden="false" customHeight="false" outlineLevel="0" collapsed="false">
      <c r="D8934" s="1" t="n">
        <v>38426</v>
      </c>
      <c r="E8934" s="3" t="n">
        <v>1.1651</v>
      </c>
    </row>
    <row r="8935" customFormat="false" ht="12.75" hidden="false" customHeight="false" outlineLevel="0" collapsed="false">
      <c r="D8935" s="1" t="n">
        <v>38427</v>
      </c>
      <c r="E8935" s="3" t="n">
        <v>1.1522</v>
      </c>
    </row>
    <row r="8936" customFormat="false" ht="12.75" hidden="false" customHeight="false" outlineLevel="0" collapsed="false">
      <c r="D8936" s="1" t="n">
        <v>38428</v>
      </c>
      <c r="E8936" s="3" t="n">
        <v>1.1563</v>
      </c>
    </row>
    <row r="8937" customFormat="false" ht="12.75" hidden="false" customHeight="false" outlineLevel="0" collapsed="false">
      <c r="D8937" s="1" t="n">
        <v>38429</v>
      </c>
      <c r="E8937" s="3" t="n">
        <v>1.1649</v>
      </c>
    </row>
    <row r="8938" customFormat="false" ht="12.75" hidden="false" customHeight="false" outlineLevel="0" collapsed="false">
      <c r="D8938" s="1" t="n">
        <v>38432</v>
      </c>
      <c r="E8938" s="3" t="n">
        <v>1.1785</v>
      </c>
    </row>
    <row r="8939" customFormat="false" ht="12.75" hidden="false" customHeight="false" outlineLevel="0" collapsed="false">
      <c r="D8939" s="1" t="n">
        <v>38433</v>
      </c>
      <c r="E8939" s="3" t="n">
        <v>1.1757</v>
      </c>
    </row>
    <row r="8940" customFormat="false" ht="12.75" hidden="false" customHeight="false" outlineLevel="0" collapsed="false">
      <c r="D8940" s="1" t="n">
        <v>38434</v>
      </c>
      <c r="E8940" s="3" t="n">
        <v>1.1953</v>
      </c>
    </row>
    <row r="8941" customFormat="false" ht="12.75" hidden="false" customHeight="false" outlineLevel="0" collapsed="false">
      <c r="D8941" s="1" t="n">
        <v>38435</v>
      </c>
      <c r="E8941" s="3" t="n">
        <v>1.199</v>
      </c>
    </row>
    <row r="8942" customFormat="false" ht="12.75" hidden="false" customHeight="false" outlineLevel="0" collapsed="false">
      <c r="D8942" s="1" t="n">
        <v>38436</v>
      </c>
      <c r="E8942" s="3" t="n">
        <v>1.1998</v>
      </c>
    </row>
    <row r="8943" customFormat="false" ht="12.75" hidden="false" customHeight="false" outlineLevel="0" collapsed="false">
      <c r="D8943" s="1" t="n">
        <v>38439</v>
      </c>
      <c r="E8943" s="3" t="n">
        <v>1.206</v>
      </c>
    </row>
    <row r="8944" customFormat="false" ht="12.75" hidden="false" customHeight="false" outlineLevel="0" collapsed="false">
      <c r="D8944" s="1" t="n">
        <v>38440</v>
      </c>
      <c r="E8944" s="3" t="n">
        <v>1.2034</v>
      </c>
    </row>
    <row r="8945" customFormat="false" ht="12.75" hidden="false" customHeight="false" outlineLevel="0" collapsed="false">
      <c r="D8945" s="1" t="n">
        <v>38441</v>
      </c>
      <c r="E8945" s="3" t="n">
        <v>1.1964</v>
      </c>
    </row>
    <row r="8946" customFormat="false" ht="12.75" hidden="false" customHeight="false" outlineLevel="0" collapsed="false">
      <c r="D8946" s="1" t="n">
        <v>38442</v>
      </c>
      <c r="E8946" s="3" t="n">
        <v>1.1952</v>
      </c>
    </row>
    <row r="8947" customFormat="false" ht="12.75" hidden="false" customHeight="false" outlineLevel="0" collapsed="false">
      <c r="D8947" s="1" t="n">
        <v>38443</v>
      </c>
      <c r="E8947" s="3" t="n">
        <v>1.2042</v>
      </c>
    </row>
    <row r="8948" customFormat="false" ht="12.75" hidden="false" customHeight="false" outlineLevel="0" collapsed="false">
      <c r="D8948" s="1" t="n">
        <v>38446</v>
      </c>
      <c r="E8948" s="3" t="n">
        <v>1.2108</v>
      </c>
    </row>
    <row r="8949" customFormat="false" ht="12.75" hidden="false" customHeight="false" outlineLevel="0" collapsed="false">
      <c r="D8949" s="1" t="n">
        <v>38447</v>
      </c>
      <c r="E8949" s="3" t="n">
        <v>1.208</v>
      </c>
    </row>
    <row r="8950" customFormat="false" ht="12.75" hidden="false" customHeight="false" outlineLevel="0" collapsed="false">
      <c r="D8950" s="1" t="n">
        <v>38448</v>
      </c>
      <c r="E8950" s="3" t="n">
        <v>1.2061</v>
      </c>
    </row>
    <row r="8951" customFormat="false" ht="12.75" hidden="false" customHeight="false" outlineLevel="0" collapsed="false">
      <c r="D8951" s="1" t="n">
        <v>38449</v>
      </c>
      <c r="E8951" s="3" t="n">
        <v>1.2012</v>
      </c>
    </row>
    <row r="8952" customFormat="false" ht="12.75" hidden="false" customHeight="false" outlineLevel="0" collapsed="false">
      <c r="D8952" s="1" t="n">
        <v>38450</v>
      </c>
      <c r="E8952" s="3" t="n">
        <v>1.1985</v>
      </c>
    </row>
    <row r="8953" customFormat="false" ht="12.75" hidden="false" customHeight="false" outlineLevel="0" collapsed="false">
      <c r="D8953" s="1" t="n">
        <v>38453</v>
      </c>
      <c r="E8953" s="3" t="n">
        <v>1.1935</v>
      </c>
    </row>
    <row r="8954" customFormat="false" ht="12.75" hidden="false" customHeight="false" outlineLevel="0" collapsed="false">
      <c r="D8954" s="1" t="n">
        <v>38454</v>
      </c>
      <c r="E8954" s="3" t="n">
        <v>1.2037</v>
      </c>
    </row>
    <row r="8955" customFormat="false" ht="12.75" hidden="false" customHeight="false" outlineLevel="0" collapsed="false">
      <c r="D8955" s="1" t="n">
        <v>38455</v>
      </c>
      <c r="E8955" s="3" t="n">
        <v>1.2</v>
      </c>
    </row>
    <row r="8956" customFormat="false" ht="12.75" hidden="false" customHeight="false" outlineLevel="0" collapsed="false">
      <c r="D8956" s="1" t="n">
        <v>38456</v>
      </c>
      <c r="E8956" s="3" t="n">
        <v>1.2135</v>
      </c>
    </row>
    <row r="8957" customFormat="false" ht="12.75" hidden="false" customHeight="false" outlineLevel="0" collapsed="false">
      <c r="D8957" s="1" t="n">
        <v>38457</v>
      </c>
      <c r="E8957" s="3" t="n">
        <v>1.2011</v>
      </c>
    </row>
    <row r="8958" customFormat="false" ht="12.75" hidden="false" customHeight="false" outlineLevel="0" collapsed="false">
      <c r="D8958" s="1" t="n">
        <v>38460</v>
      </c>
      <c r="E8958" s="3" t="n">
        <v>1.1857</v>
      </c>
    </row>
    <row r="8959" customFormat="false" ht="12.75" hidden="false" customHeight="false" outlineLevel="0" collapsed="false">
      <c r="D8959" s="1" t="n">
        <v>38461</v>
      </c>
      <c r="E8959" s="3" t="n">
        <v>1.1843</v>
      </c>
    </row>
    <row r="8960" customFormat="false" ht="12.75" hidden="false" customHeight="false" outlineLevel="0" collapsed="false">
      <c r="D8960" s="1" t="n">
        <v>38462</v>
      </c>
      <c r="E8960" s="3" t="n">
        <v>1.1797</v>
      </c>
    </row>
    <row r="8961" customFormat="false" ht="12.75" hidden="false" customHeight="false" outlineLevel="0" collapsed="false">
      <c r="D8961" s="1" t="n">
        <v>38463</v>
      </c>
      <c r="E8961" s="3" t="n">
        <v>1.1788</v>
      </c>
    </row>
    <row r="8962" customFormat="false" ht="12.75" hidden="false" customHeight="false" outlineLevel="0" collapsed="false">
      <c r="D8962" s="1" t="n">
        <v>38464</v>
      </c>
      <c r="E8962" s="3" t="n">
        <v>1.1821</v>
      </c>
    </row>
    <row r="8963" customFormat="false" ht="12.75" hidden="false" customHeight="false" outlineLevel="0" collapsed="false">
      <c r="D8963" s="1" t="n">
        <v>38467</v>
      </c>
      <c r="E8963" s="3" t="n">
        <v>1.1885</v>
      </c>
    </row>
    <row r="8964" customFormat="false" ht="12.75" hidden="false" customHeight="false" outlineLevel="0" collapsed="false">
      <c r="D8964" s="1" t="n">
        <v>38468</v>
      </c>
      <c r="E8964" s="3" t="n">
        <v>1.1894</v>
      </c>
    </row>
    <row r="8965" customFormat="false" ht="12.75" hidden="false" customHeight="false" outlineLevel="0" collapsed="false">
      <c r="D8965" s="1" t="n">
        <v>38469</v>
      </c>
      <c r="E8965" s="3" t="n">
        <v>1.192</v>
      </c>
    </row>
    <row r="8966" customFormat="false" ht="12.75" hidden="false" customHeight="false" outlineLevel="0" collapsed="false">
      <c r="D8966" s="1" t="n">
        <v>38470</v>
      </c>
      <c r="E8966" s="3" t="n">
        <v>1.1918</v>
      </c>
    </row>
    <row r="8967" customFormat="false" ht="12.75" hidden="false" customHeight="false" outlineLevel="0" collapsed="false">
      <c r="D8967" s="1" t="n">
        <v>38471</v>
      </c>
      <c r="E8967" s="3" t="n">
        <v>1.1898</v>
      </c>
    </row>
    <row r="8968" customFormat="false" ht="12.75" hidden="false" customHeight="false" outlineLevel="0" collapsed="false">
      <c r="D8968" s="1" t="n">
        <v>38474</v>
      </c>
      <c r="E8968" s="3" t="n">
        <v>1.198</v>
      </c>
    </row>
    <row r="8969" customFormat="false" ht="12.75" hidden="false" customHeight="false" outlineLevel="0" collapsed="false">
      <c r="D8969" s="1" t="n">
        <v>38475</v>
      </c>
      <c r="E8969" s="3" t="n">
        <v>1.1972</v>
      </c>
    </row>
    <row r="8970" customFormat="false" ht="12.75" hidden="false" customHeight="false" outlineLevel="0" collapsed="false">
      <c r="D8970" s="1" t="n">
        <v>38476</v>
      </c>
      <c r="E8970" s="3" t="n">
        <v>1.1927</v>
      </c>
    </row>
    <row r="8971" customFormat="false" ht="12.75" hidden="false" customHeight="false" outlineLevel="0" collapsed="false">
      <c r="D8971" s="1" t="n">
        <v>38477</v>
      </c>
      <c r="E8971" s="3" t="n">
        <v>1.1969</v>
      </c>
    </row>
    <row r="8972" customFormat="false" ht="12.75" hidden="false" customHeight="false" outlineLevel="0" collapsed="false">
      <c r="D8972" s="1" t="n">
        <v>38478</v>
      </c>
      <c r="E8972" s="3" t="n">
        <v>1.2058</v>
      </c>
    </row>
    <row r="8973" customFormat="false" ht="12.75" hidden="false" customHeight="false" outlineLevel="0" collapsed="false">
      <c r="D8973" s="1" t="n">
        <v>38481</v>
      </c>
      <c r="E8973" s="3" t="n">
        <v>1.2057</v>
      </c>
    </row>
    <row r="8974" customFormat="false" ht="12.75" hidden="false" customHeight="false" outlineLevel="0" collapsed="false">
      <c r="D8974" s="1" t="n">
        <v>38482</v>
      </c>
      <c r="E8974" s="3" t="n">
        <v>1.201</v>
      </c>
    </row>
    <row r="8975" customFormat="false" ht="12.75" hidden="false" customHeight="false" outlineLevel="0" collapsed="false">
      <c r="D8975" s="1" t="n">
        <v>38483</v>
      </c>
      <c r="E8975" s="3" t="n">
        <v>1.2067</v>
      </c>
    </row>
    <row r="8976" customFormat="false" ht="12.75" hidden="false" customHeight="false" outlineLevel="0" collapsed="false">
      <c r="D8976" s="1" t="n">
        <v>38484</v>
      </c>
      <c r="E8976" s="3" t="n">
        <v>1.2152</v>
      </c>
    </row>
    <row r="8977" customFormat="false" ht="12.75" hidden="false" customHeight="false" outlineLevel="0" collapsed="false">
      <c r="D8977" s="1" t="n">
        <v>38485</v>
      </c>
      <c r="E8977" s="3" t="n">
        <v>1.2227</v>
      </c>
    </row>
    <row r="8978" customFormat="false" ht="12.75" hidden="false" customHeight="false" outlineLevel="0" collapsed="false">
      <c r="D8978" s="1" t="n">
        <v>38488</v>
      </c>
      <c r="E8978" s="3" t="n">
        <v>1.2223</v>
      </c>
    </row>
    <row r="8979" customFormat="false" ht="12.75" hidden="false" customHeight="false" outlineLevel="0" collapsed="false">
      <c r="D8979" s="1" t="n">
        <v>38489</v>
      </c>
      <c r="E8979" s="3" t="n">
        <v>1.2205</v>
      </c>
    </row>
    <row r="8980" customFormat="false" ht="12.75" hidden="false" customHeight="false" outlineLevel="0" collapsed="false">
      <c r="D8980" s="1" t="n">
        <v>38490</v>
      </c>
      <c r="E8980" s="3" t="n">
        <v>1.2189</v>
      </c>
    </row>
    <row r="8981" customFormat="false" ht="12.75" hidden="false" customHeight="false" outlineLevel="0" collapsed="false">
      <c r="D8981" s="1" t="n">
        <v>38491</v>
      </c>
      <c r="E8981" s="3" t="n">
        <v>1.2235</v>
      </c>
    </row>
    <row r="8982" customFormat="false" ht="12.75" hidden="false" customHeight="false" outlineLevel="0" collapsed="false">
      <c r="D8982" s="1" t="n">
        <v>38492</v>
      </c>
      <c r="E8982" s="3" t="n">
        <v>1.2335</v>
      </c>
    </row>
    <row r="8983" customFormat="false" ht="12.75" hidden="false" customHeight="false" outlineLevel="0" collapsed="false">
      <c r="D8983" s="1" t="n">
        <v>38495</v>
      </c>
      <c r="E8983" s="3" t="n">
        <v>1.2311</v>
      </c>
    </row>
    <row r="8984" customFormat="false" ht="12.75" hidden="false" customHeight="false" outlineLevel="0" collapsed="false">
      <c r="D8984" s="1" t="n">
        <v>38496</v>
      </c>
      <c r="E8984" s="3" t="n">
        <v>1.2293</v>
      </c>
    </row>
    <row r="8985" customFormat="false" ht="12.75" hidden="false" customHeight="false" outlineLevel="0" collapsed="false">
      <c r="D8985" s="1" t="n">
        <v>38497</v>
      </c>
      <c r="E8985" s="3" t="n">
        <v>1.2264</v>
      </c>
    </row>
    <row r="8986" customFormat="false" ht="12.75" hidden="false" customHeight="false" outlineLevel="0" collapsed="false">
      <c r="D8986" s="1" t="n">
        <v>38498</v>
      </c>
      <c r="E8986" s="3" t="n">
        <v>1.2359</v>
      </c>
    </row>
    <row r="8987" customFormat="false" ht="12.75" hidden="false" customHeight="false" outlineLevel="0" collapsed="false">
      <c r="D8987" s="1" t="n">
        <v>38499</v>
      </c>
      <c r="E8987" s="3" t="n">
        <v>1.2324</v>
      </c>
    </row>
    <row r="8988" customFormat="false" ht="12.75" hidden="false" customHeight="false" outlineLevel="0" collapsed="false">
      <c r="D8988" s="1" t="n">
        <v>38502</v>
      </c>
      <c r="E8988" s="4" t="e">
        <f aca="false">NA()</f>
        <v>#N/A</v>
      </c>
    </row>
    <row r="8989" customFormat="false" ht="12.75" hidden="false" customHeight="false" outlineLevel="0" collapsed="false">
      <c r="D8989" s="1" t="n">
        <v>38503</v>
      </c>
      <c r="E8989" s="3" t="n">
        <v>1.2447</v>
      </c>
    </row>
    <row r="8990" customFormat="false" ht="12.75" hidden="false" customHeight="false" outlineLevel="0" collapsed="false">
      <c r="D8990" s="1" t="n">
        <v>38504</v>
      </c>
      <c r="E8990" s="3" t="n">
        <v>1.2529</v>
      </c>
    </row>
    <row r="8991" customFormat="false" ht="12.75" hidden="false" customHeight="false" outlineLevel="0" collapsed="false">
      <c r="D8991" s="1" t="n">
        <v>38505</v>
      </c>
      <c r="E8991" s="3" t="n">
        <v>1.2515</v>
      </c>
    </row>
    <row r="8992" customFormat="false" ht="12.75" hidden="false" customHeight="false" outlineLevel="0" collapsed="false">
      <c r="D8992" s="1" t="n">
        <v>38506</v>
      </c>
      <c r="E8992" s="3" t="n">
        <v>1.2545</v>
      </c>
    </row>
    <row r="8993" customFormat="false" ht="12.75" hidden="false" customHeight="false" outlineLevel="0" collapsed="false">
      <c r="D8993" s="1" t="n">
        <v>38509</v>
      </c>
      <c r="E8993" s="3" t="n">
        <v>1.2489</v>
      </c>
    </row>
    <row r="8994" customFormat="false" ht="12.75" hidden="false" customHeight="false" outlineLevel="0" collapsed="false">
      <c r="D8994" s="1" t="n">
        <v>38510</v>
      </c>
      <c r="E8994" s="3" t="n">
        <v>1.2464</v>
      </c>
    </row>
    <row r="8995" customFormat="false" ht="12.75" hidden="false" customHeight="false" outlineLevel="0" collapsed="false">
      <c r="D8995" s="1" t="n">
        <v>38511</v>
      </c>
      <c r="E8995" s="3" t="n">
        <v>1.2456</v>
      </c>
    </row>
    <row r="8996" customFormat="false" ht="12.75" hidden="false" customHeight="false" outlineLevel="0" collapsed="false">
      <c r="D8996" s="1" t="n">
        <v>38512</v>
      </c>
      <c r="E8996" s="3" t="n">
        <v>1.2552</v>
      </c>
    </row>
    <row r="8997" customFormat="false" ht="12.75" hidden="false" customHeight="false" outlineLevel="0" collapsed="false">
      <c r="D8997" s="1" t="n">
        <v>38513</v>
      </c>
      <c r="E8997" s="3" t="n">
        <v>1.2688</v>
      </c>
    </row>
    <row r="8998" customFormat="false" ht="12.75" hidden="false" customHeight="false" outlineLevel="0" collapsed="false">
      <c r="D8998" s="1" t="n">
        <v>38516</v>
      </c>
      <c r="E8998" s="3" t="n">
        <v>1.2778</v>
      </c>
    </row>
    <row r="8999" customFormat="false" ht="12.75" hidden="false" customHeight="false" outlineLevel="0" collapsed="false">
      <c r="D8999" s="1" t="n">
        <v>38517</v>
      </c>
      <c r="E8999" s="3" t="n">
        <v>1.2776</v>
      </c>
    </row>
    <row r="9000" customFormat="false" ht="12.75" hidden="false" customHeight="false" outlineLevel="0" collapsed="false">
      <c r="D9000" s="1" t="n">
        <v>38518</v>
      </c>
      <c r="E9000" s="3" t="n">
        <v>1.271</v>
      </c>
    </row>
    <row r="9001" customFormat="false" ht="12.75" hidden="false" customHeight="false" outlineLevel="0" collapsed="false">
      <c r="D9001" s="1" t="n">
        <v>38519</v>
      </c>
      <c r="E9001" s="3" t="n">
        <v>1.2742</v>
      </c>
    </row>
    <row r="9002" customFormat="false" ht="12.75" hidden="false" customHeight="false" outlineLevel="0" collapsed="false">
      <c r="D9002" s="1" t="n">
        <v>38520</v>
      </c>
      <c r="E9002" s="3" t="n">
        <v>1.2631</v>
      </c>
    </row>
    <row r="9003" customFormat="false" ht="12.75" hidden="false" customHeight="false" outlineLevel="0" collapsed="false">
      <c r="D9003" s="1" t="n">
        <v>38523</v>
      </c>
      <c r="E9003" s="3" t="n">
        <v>1.2722</v>
      </c>
    </row>
    <row r="9004" customFormat="false" ht="12.75" hidden="false" customHeight="false" outlineLevel="0" collapsed="false">
      <c r="D9004" s="1" t="n">
        <v>38524</v>
      </c>
      <c r="E9004" s="3" t="n">
        <v>1.2702</v>
      </c>
    </row>
    <row r="9005" customFormat="false" ht="12.75" hidden="false" customHeight="false" outlineLevel="0" collapsed="false">
      <c r="D9005" s="1" t="n">
        <v>38525</v>
      </c>
      <c r="E9005" s="3" t="n">
        <v>1.2711</v>
      </c>
    </row>
    <row r="9006" customFormat="false" ht="12.75" hidden="false" customHeight="false" outlineLevel="0" collapsed="false">
      <c r="D9006" s="1" t="n">
        <v>38526</v>
      </c>
      <c r="E9006" s="3" t="n">
        <v>1.2776</v>
      </c>
    </row>
    <row r="9007" customFormat="false" ht="12.75" hidden="false" customHeight="false" outlineLevel="0" collapsed="false">
      <c r="D9007" s="1" t="n">
        <v>38527</v>
      </c>
      <c r="E9007" s="3" t="n">
        <v>1.2749</v>
      </c>
    </row>
    <row r="9008" customFormat="false" ht="12.75" hidden="false" customHeight="false" outlineLevel="0" collapsed="false">
      <c r="D9008" s="1" t="n">
        <v>38530</v>
      </c>
      <c r="E9008" s="3" t="n">
        <v>1.2694</v>
      </c>
    </row>
    <row r="9009" customFormat="false" ht="12.75" hidden="false" customHeight="false" outlineLevel="0" collapsed="false">
      <c r="D9009" s="1" t="n">
        <v>38531</v>
      </c>
      <c r="E9009" s="3" t="n">
        <v>1.2791</v>
      </c>
    </row>
    <row r="9010" customFormat="false" ht="12.75" hidden="false" customHeight="false" outlineLevel="0" collapsed="false">
      <c r="D9010" s="1" t="n">
        <v>38532</v>
      </c>
      <c r="E9010" s="3" t="n">
        <v>1.2786</v>
      </c>
    </row>
    <row r="9011" customFormat="false" ht="12.75" hidden="false" customHeight="false" outlineLevel="0" collapsed="false">
      <c r="D9011" s="1" t="n">
        <v>38533</v>
      </c>
      <c r="E9011" s="3" t="n">
        <v>1.2827</v>
      </c>
    </row>
    <row r="9012" customFormat="false" ht="12.75" hidden="false" customHeight="false" outlineLevel="0" collapsed="false">
      <c r="D9012" s="1" t="n">
        <v>38534</v>
      </c>
      <c r="E9012" s="3" t="n">
        <v>1.2965</v>
      </c>
    </row>
    <row r="9013" customFormat="false" ht="12.75" hidden="false" customHeight="false" outlineLevel="0" collapsed="false">
      <c r="D9013" s="1" t="n">
        <v>38537</v>
      </c>
      <c r="E9013" s="4" t="e">
        <f aca="false">NA()</f>
        <v>#N/A</v>
      </c>
    </row>
    <row r="9014" customFormat="false" ht="12.75" hidden="false" customHeight="false" outlineLevel="0" collapsed="false">
      <c r="D9014" s="1" t="n">
        <v>38538</v>
      </c>
      <c r="E9014" s="3" t="n">
        <v>1.3036</v>
      </c>
    </row>
    <row r="9015" customFormat="false" ht="12.75" hidden="false" customHeight="false" outlineLevel="0" collapsed="false">
      <c r="D9015" s="1" t="n">
        <v>38539</v>
      </c>
      <c r="E9015" s="3" t="n">
        <v>1.3041</v>
      </c>
    </row>
    <row r="9016" customFormat="false" ht="12.75" hidden="false" customHeight="false" outlineLevel="0" collapsed="false">
      <c r="D9016" s="1" t="n">
        <v>38540</v>
      </c>
      <c r="E9016" s="3" t="n">
        <v>1.2978</v>
      </c>
    </row>
    <row r="9017" customFormat="false" ht="12.75" hidden="false" customHeight="false" outlineLevel="0" collapsed="false">
      <c r="D9017" s="1" t="n">
        <v>38541</v>
      </c>
      <c r="E9017" s="3" t="n">
        <v>1.302</v>
      </c>
    </row>
    <row r="9018" customFormat="false" ht="12.75" hidden="false" customHeight="false" outlineLevel="0" collapsed="false">
      <c r="D9018" s="1" t="n">
        <v>38544</v>
      </c>
      <c r="E9018" s="3" t="n">
        <v>1.2886</v>
      </c>
    </row>
    <row r="9019" customFormat="false" ht="12.75" hidden="false" customHeight="false" outlineLevel="0" collapsed="false">
      <c r="D9019" s="1" t="n">
        <v>38545</v>
      </c>
      <c r="E9019" s="3" t="n">
        <v>1.2754</v>
      </c>
    </row>
    <row r="9020" customFormat="false" ht="12.75" hidden="false" customHeight="false" outlineLevel="0" collapsed="false">
      <c r="D9020" s="1" t="n">
        <v>38546</v>
      </c>
      <c r="E9020" s="3" t="n">
        <v>1.29</v>
      </c>
    </row>
    <row r="9021" customFormat="false" ht="12.75" hidden="false" customHeight="false" outlineLevel="0" collapsed="false">
      <c r="D9021" s="1" t="n">
        <v>38547</v>
      </c>
      <c r="E9021" s="3" t="n">
        <v>1.2899</v>
      </c>
    </row>
    <row r="9022" customFormat="false" ht="12.75" hidden="false" customHeight="false" outlineLevel="0" collapsed="false">
      <c r="D9022" s="1" t="n">
        <v>38548</v>
      </c>
      <c r="E9022" s="3" t="n">
        <v>1.2962</v>
      </c>
    </row>
    <row r="9023" customFormat="false" ht="12.75" hidden="false" customHeight="false" outlineLevel="0" collapsed="false">
      <c r="D9023" s="1" t="n">
        <v>38551</v>
      </c>
      <c r="E9023" s="3" t="n">
        <v>1.2916</v>
      </c>
    </row>
    <row r="9024" customFormat="false" ht="12.75" hidden="false" customHeight="false" outlineLevel="0" collapsed="false">
      <c r="D9024" s="1" t="n">
        <v>38552</v>
      </c>
      <c r="E9024" s="3" t="n">
        <v>1.3035</v>
      </c>
    </row>
    <row r="9025" customFormat="false" ht="12.75" hidden="false" customHeight="false" outlineLevel="0" collapsed="false">
      <c r="D9025" s="1" t="n">
        <v>38553</v>
      </c>
      <c r="E9025" s="3" t="n">
        <v>1.2971</v>
      </c>
    </row>
    <row r="9026" customFormat="false" ht="12.75" hidden="false" customHeight="false" outlineLevel="0" collapsed="false">
      <c r="D9026" s="1" t="n">
        <v>38554</v>
      </c>
      <c r="E9026" s="3" t="n">
        <v>1.2887</v>
      </c>
    </row>
    <row r="9027" customFormat="false" ht="12.75" hidden="false" customHeight="false" outlineLevel="0" collapsed="false">
      <c r="D9027" s="1" t="n">
        <v>38555</v>
      </c>
      <c r="E9027" s="3" t="n">
        <v>1.2951</v>
      </c>
    </row>
    <row r="9028" customFormat="false" ht="12.75" hidden="false" customHeight="false" outlineLevel="0" collapsed="false">
      <c r="D9028" s="1" t="n">
        <v>38558</v>
      </c>
      <c r="E9028" s="3" t="n">
        <v>1.2965</v>
      </c>
    </row>
    <row r="9029" customFormat="false" ht="12.75" hidden="false" customHeight="false" outlineLevel="0" collapsed="false">
      <c r="D9029" s="1" t="n">
        <v>38559</v>
      </c>
      <c r="E9029" s="3" t="n">
        <v>1.3007</v>
      </c>
    </row>
    <row r="9030" customFormat="false" ht="12.75" hidden="false" customHeight="false" outlineLevel="0" collapsed="false">
      <c r="D9030" s="1" t="n">
        <v>38560</v>
      </c>
      <c r="E9030" s="3" t="n">
        <v>1.2986</v>
      </c>
    </row>
    <row r="9031" customFormat="false" ht="12.75" hidden="false" customHeight="false" outlineLevel="0" collapsed="false">
      <c r="D9031" s="1" t="n">
        <v>38561</v>
      </c>
      <c r="E9031" s="3" t="n">
        <v>1.288</v>
      </c>
    </row>
    <row r="9032" customFormat="false" ht="12.75" hidden="false" customHeight="false" outlineLevel="0" collapsed="false">
      <c r="D9032" s="1" t="n">
        <v>38562</v>
      </c>
      <c r="E9032" s="3" t="n">
        <v>1.287</v>
      </c>
    </row>
    <row r="9033" customFormat="false" ht="12.75" hidden="false" customHeight="false" outlineLevel="0" collapsed="false">
      <c r="D9033" s="1" t="n">
        <v>38565</v>
      </c>
      <c r="E9033" s="3" t="n">
        <v>1.278</v>
      </c>
    </row>
    <row r="9034" customFormat="false" ht="12.75" hidden="false" customHeight="false" outlineLevel="0" collapsed="false">
      <c r="D9034" s="1" t="n">
        <v>38566</v>
      </c>
      <c r="E9034" s="3" t="n">
        <v>1.2753</v>
      </c>
    </row>
    <row r="9035" customFormat="false" ht="12.75" hidden="false" customHeight="false" outlineLevel="0" collapsed="false">
      <c r="D9035" s="1" t="n">
        <v>38567</v>
      </c>
      <c r="E9035" s="3" t="n">
        <v>1.2616</v>
      </c>
    </row>
    <row r="9036" customFormat="false" ht="12.75" hidden="false" customHeight="false" outlineLevel="0" collapsed="false">
      <c r="D9036" s="1" t="n">
        <v>38568</v>
      </c>
      <c r="E9036" s="3" t="n">
        <v>1.2584</v>
      </c>
    </row>
    <row r="9037" customFormat="false" ht="12.75" hidden="false" customHeight="false" outlineLevel="0" collapsed="false">
      <c r="D9037" s="1" t="n">
        <v>38569</v>
      </c>
      <c r="E9037" s="3" t="n">
        <v>1.2663</v>
      </c>
    </row>
    <row r="9038" customFormat="false" ht="12.75" hidden="false" customHeight="false" outlineLevel="0" collapsed="false">
      <c r="D9038" s="1" t="n">
        <v>38572</v>
      </c>
      <c r="E9038" s="3" t="n">
        <v>1.2607</v>
      </c>
    </row>
    <row r="9039" customFormat="false" ht="12.75" hidden="false" customHeight="false" outlineLevel="0" collapsed="false">
      <c r="D9039" s="1" t="n">
        <v>38573</v>
      </c>
      <c r="E9039" s="3" t="n">
        <v>1.2618</v>
      </c>
    </row>
    <row r="9040" customFormat="false" ht="12.75" hidden="false" customHeight="false" outlineLevel="0" collapsed="false">
      <c r="D9040" s="1" t="n">
        <v>38574</v>
      </c>
      <c r="E9040" s="3" t="n">
        <v>1.2608</v>
      </c>
    </row>
    <row r="9041" customFormat="false" ht="12.75" hidden="false" customHeight="false" outlineLevel="0" collapsed="false">
      <c r="D9041" s="1" t="n">
        <v>38575</v>
      </c>
      <c r="E9041" s="3" t="n">
        <v>1.2487</v>
      </c>
    </row>
    <row r="9042" customFormat="false" ht="12.75" hidden="false" customHeight="false" outlineLevel="0" collapsed="false">
      <c r="D9042" s="1" t="n">
        <v>38576</v>
      </c>
      <c r="E9042" s="3" t="n">
        <v>1.249</v>
      </c>
    </row>
    <row r="9043" customFormat="false" ht="12.75" hidden="false" customHeight="false" outlineLevel="0" collapsed="false">
      <c r="D9043" s="1" t="n">
        <v>38579</v>
      </c>
      <c r="E9043" s="3" t="n">
        <v>1.2553</v>
      </c>
    </row>
    <row r="9044" customFormat="false" ht="12.75" hidden="false" customHeight="false" outlineLevel="0" collapsed="false">
      <c r="D9044" s="1" t="n">
        <v>38580</v>
      </c>
      <c r="E9044" s="3" t="n">
        <v>1.2573</v>
      </c>
    </row>
    <row r="9045" customFormat="false" ht="12.75" hidden="false" customHeight="false" outlineLevel="0" collapsed="false">
      <c r="D9045" s="1" t="n">
        <v>38581</v>
      </c>
      <c r="E9045" s="3" t="n">
        <v>1.2598</v>
      </c>
    </row>
    <row r="9046" customFormat="false" ht="12.75" hidden="false" customHeight="false" outlineLevel="0" collapsed="false">
      <c r="D9046" s="1" t="n">
        <v>38582</v>
      </c>
      <c r="E9046" s="3" t="n">
        <v>1.2705</v>
      </c>
    </row>
    <row r="9047" customFormat="false" ht="12.75" hidden="false" customHeight="false" outlineLevel="0" collapsed="false">
      <c r="D9047" s="1" t="n">
        <v>38583</v>
      </c>
      <c r="E9047" s="3" t="n">
        <v>1.2756</v>
      </c>
    </row>
    <row r="9048" customFormat="false" ht="12.75" hidden="false" customHeight="false" outlineLevel="0" collapsed="false">
      <c r="D9048" s="1" t="n">
        <v>38586</v>
      </c>
      <c r="E9048" s="3" t="n">
        <v>1.2692</v>
      </c>
    </row>
    <row r="9049" customFormat="false" ht="12.75" hidden="false" customHeight="false" outlineLevel="0" collapsed="false">
      <c r="D9049" s="1" t="n">
        <v>38587</v>
      </c>
      <c r="E9049" s="3" t="n">
        <v>1.2722</v>
      </c>
    </row>
    <row r="9050" customFormat="false" ht="12.75" hidden="false" customHeight="false" outlineLevel="0" collapsed="false">
      <c r="D9050" s="1" t="n">
        <v>38588</v>
      </c>
      <c r="E9050" s="3" t="n">
        <v>1.2684</v>
      </c>
    </row>
    <row r="9051" customFormat="false" ht="12.75" hidden="false" customHeight="false" outlineLevel="0" collapsed="false">
      <c r="D9051" s="1" t="n">
        <v>38589</v>
      </c>
      <c r="E9051" s="3" t="n">
        <v>1.2556</v>
      </c>
    </row>
    <row r="9052" customFormat="false" ht="12.75" hidden="false" customHeight="false" outlineLevel="0" collapsed="false">
      <c r="D9052" s="1" t="n">
        <v>38590</v>
      </c>
      <c r="E9052" s="3" t="n">
        <v>1.2541</v>
      </c>
    </row>
    <row r="9053" customFormat="false" ht="12.75" hidden="false" customHeight="false" outlineLevel="0" collapsed="false">
      <c r="D9053" s="1" t="n">
        <v>38593</v>
      </c>
      <c r="E9053" s="3" t="n">
        <v>1.2642</v>
      </c>
    </row>
    <row r="9054" customFormat="false" ht="12.75" hidden="false" customHeight="false" outlineLevel="0" collapsed="false">
      <c r="D9054" s="1" t="n">
        <v>38594</v>
      </c>
      <c r="E9054" s="3" t="n">
        <v>1.2703</v>
      </c>
    </row>
    <row r="9055" customFormat="false" ht="12.75" hidden="false" customHeight="false" outlineLevel="0" collapsed="false">
      <c r="D9055" s="1" t="n">
        <v>38595</v>
      </c>
      <c r="E9055" s="3" t="n">
        <v>1.2546</v>
      </c>
    </row>
    <row r="9056" customFormat="false" ht="12.75" hidden="false" customHeight="false" outlineLevel="0" collapsed="false">
      <c r="D9056" s="1" t="n">
        <v>38596</v>
      </c>
      <c r="E9056" s="3" t="n">
        <v>1.24</v>
      </c>
    </row>
    <row r="9057" customFormat="false" ht="12.75" hidden="false" customHeight="false" outlineLevel="0" collapsed="false">
      <c r="D9057" s="1" t="n">
        <v>38597</v>
      </c>
      <c r="E9057" s="3" t="n">
        <v>1.2287</v>
      </c>
    </row>
    <row r="9058" customFormat="false" ht="12.75" hidden="false" customHeight="false" outlineLevel="0" collapsed="false">
      <c r="D9058" s="1" t="n">
        <v>38600</v>
      </c>
      <c r="E9058" s="4" t="e">
        <f aca="false">NA()</f>
        <v>#N/A</v>
      </c>
    </row>
    <row r="9059" customFormat="false" ht="12.75" hidden="false" customHeight="false" outlineLevel="0" collapsed="false">
      <c r="D9059" s="1" t="n">
        <v>38601</v>
      </c>
      <c r="E9059" s="3" t="n">
        <v>1.2366</v>
      </c>
    </row>
    <row r="9060" customFormat="false" ht="12.75" hidden="false" customHeight="false" outlineLevel="0" collapsed="false">
      <c r="D9060" s="1" t="n">
        <v>38602</v>
      </c>
      <c r="E9060" s="3" t="n">
        <v>1.2399</v>
      </c>
    </row>
    <row r="9061" customFormat="false" ht="12.75" hidden="false" customHeight="false" outlineLevel="0" collapsed="false">
      <c r="D9061" s="1" t="n">
        <v>38603</v>
      </c>
      <c r="E9061" s="3" t="n">
        <v>1.2442</v>
      </c>
    </row>
    <row r="9062" customFormat="false" ht="12.75" hidden="false" customHeight="false" outlineLevel="0" collapsed="false">
      <c r="D9062" s="1" t="n">
        <v>38604</v>
      </c>
      <c r="E9062" s="3" t="n">
        <v>1.2413</v>
      </c>
    </row>
    <row r="9063" customFormat="false" ht="12.75" hidden="false" customHeight="false" outlineLevel="0" collapsed="false">
      <c r="D9063" s="1" t="n">
        <v>38607</v>
      </c>
      <c r="E9063" s="3" t="n">
        <v>1.257</v>
      </c>
    </row>
    <row r="9064" customFormat="false" ht="12.75" hidden="false" customHeight="false" outlineLevel="0" collapsed="false">
      <c r="D9064" s="1" t="n">
        <v>38608</v>
      </c>
      <c r="E9064" s="3" t="n">
        <v>1.2625</v>
      </c>
    </row>
    <row r="9065" customFormat="false" ht="12.75" hidden="false" customHeight="false" outlineLevel="0" collapsed="false">
      <c r="D9065" s="1" t="n">
        <v>38609</v>
      </c>
      <c r="E9065" s="3" t="n">
        <v>1.2579</v>
      </c>
    </row>
    <row r="9066" customFormat="false" ht="12.75" hidden="false" customHeight="false" outlineLevel="0" collapsed="false">
      <c r="D9066" s="1" t="n">
        <v>38610</v>
      </c>
      <c r="E9066" s="3" t="n">
        <v>1.2673</v>
      </c>
    </row>
    <row r="9067" customFormat="false" ht="12.75" hidden="false" customHeight="false" outlineLevel="0" collapsed="false">
      <c r="D9067" s="1" t="n">
        <v>38611</v>
      </c>
      <c r="E9067" s="3" t="n">
        <v>1.271</v>
      </c>
    </row>
    <row r="9068" customFormat="false" ht="12.75" hidden="false" customHeight="false" outlineLevel="0" collapsed="false">
      <c r="D9068" s="1" t="n">
        <v>38614</v>
      </c>
      <c r="E9068" s="3" t="n">
        <v>1.2761</v>
      </c>
    </row>
    <row r="9069" customFormat="false" ht="12.75" hidden="false" customHeight="false" outlineLevel="0" collapsed="false">
      <c r="D9069" s="1" t="n">
        <v>38615</v>
      </c>
      <c r="E9069" s="3" t="n">
        <v>1.2757</v>
      </c>
    </row>
    <row r="9070" customFormat="false" ht="12.75" hidden="false" customHeight="false" outlineLevel="0" collapsed="false">
      <c r="D9070" s="1" t="n">
        <v>38616</v>
      </c>
      <c r="E9070" s="3" t="n">
        <v>1.271</v>
      </c>
    </row>
    <row r="9071" customFormat="false" ht="12.75" hidden="false" customHeight="false" outlineLevel="0" collapsed="false">
      <c r="D9071" s="1" t="n">
        <v>38617</v>
      </c>
      <c r="E9071" s="3" t="n">
        <v>1.2787</v>
      </c>
    </row>
    <row r="9072" customFormat="false" ht="12.75" hidden="false" customHeight="false" outlineLevel="0" collapsed="false">
      <c r="D9072" s="1" t="n">
        <v>38618</v>
      </c>
      <c r="E9072" s="3" t="n">
        <v>1.2887</v>
      </c>
    </row>
    <row r="9073" customFormat="false" ht="12.75" hidden="false" customHeight="false" outlineLevel="0" collapsed="false">
      <c r="D9073" s="1" t="n">
        <v>38621</v>
      </c>
      <c r="E9073" s="3" t="n">
        <v>1.2935</v>
      </c>
    </row>
    <row r="9074" customFormat="false" ht="12.75" hidden="false" customHeight="false" outlineLevel="0" collapsed="false">
      <c r="D9074" s="1" t="n">
        <v>38622</v>
      </c>
      <c r="E9074" s="3" t="n">
        <v>1.2967</v>
      </c>
    </row>
    <row r="9075" customFormat="false" ht="12.75" hidden="false" customHeight="false" outlineLevel="0" collapsed="false">
      <c r="D9075" s="1" t="n">
        <v>38623</v>
      </c>
      <c r="E9075" s="3" t="n">
        <v>1.2961</v>
      </c>
    </row>
    <row r="9076" customFormat="false" ht="12.75" hidden="false" customHeight="false" outlineLevel="0" collapsed="false">
      <c r="D9076" s="1" t="n">
        <v>38624</v>
      </c>
      <c r="E9076" s="3" t="n">
        <v>1.2964</v>
      </c>
    </row>
    <row r="9077" customFormat="false" ht="12.75" hidden="false" customHeight="false" outlineLevel="0" collapsed="false">
      <c r="D9077" s="1" t="n">
        <v>38625</v>
      </c>
      <c r="E9077" s="3" t="n">
        <v>1.289</v>
      </c>
    </row>
    <row r="9078" customFormat="false" ht="12.75" hidden="false" customHeight="false" outlineLevel="0" collapsed="false">
      <c r="D9078" s="1" t="n">
        <v>38628</v>
      </c>
      <c r="E9078" s="3" t="n">
        <v>1.3022</v>
      </c>
    </row>
    <row r="9079" customFormat="false" ht="12.75" hidden="false" customHeight="false" outlineLevel="0" collapsed="false">
      <c r="D9079" s="1" t="n">
        <v>38629</v>
      </c>
      <c r="E9079" s="3" t="n">
        <v>1.3018</v>
      </c>
    </row>
    <row r="9080" customFormat="false" ht="12.75" hidden="false" customHeight="false" outlineLevel="0" collapsed="false">
      <c r="D9080" s="1" t="n">
        <v>38630</v>
      </c>
      <c r="E9080" s="3" t="n">
        <v>1.2923</v>
      </c>
    </row>
    <row r="9081" customFormat="false" ht="12.75" hidden="false" customHeight="false" outlineLevel="0" collapsed="false">
      <c r="D9081" s="1" t="n">
        <v>38631</v>
      </c>
      <c r="E9081" s="3" t="n">
        <v>1.2747</v>
      </c>
    </row>
    <row r="9082" customFormat="false" ht="12.75" hidden="false" customHeight="false" outlineLevel="0" collapsed="false">
      <c r="D9082" s="1" t="n">
        <v>38632</v>
      </c>
      <c r="E9082" s="3" t="n">
        <v>1.2796</v>
      </c>
    </row>
    <row r="9083" customFormat="false" ht="12.75" hidden="false" customHeight="false" outlineLevel="0" collapsed="false">
      <c r="D9083" s="1" t="n">
        <v>38635</v>
      </c>
      <c r="E9083" s="4" t="e">
        <f aca="false">NA()</f>
        <v>#N/A</v>
      </c>
    </row>
    <row r="9084" customFormat="false" ht="12.75" hidden="false" customHeight="false" outlineLevel="0" collapsed="false">
      <c r="D9084" s="1" t="n">
        <v>38636</v>
      </c>
      <c r="E9084" s="3" t="n">
        <v>1.288</v>
      </c>
    </row>
    <row r="9085" customFormat="false" ht="12.75" hidden="false" customHeight="false" outlineLevel="0" collapsed="false">
      <c r="D9085" s="1" t="n">
        <v>38637</v>
      </c>
      <c r="E9085" s="3" t="n">
        <v>1.285</v>
      </c>
    </row>
    <row r="9086" customFormat="false" ht="12.75" hidden="false" customHeight="false" outlineLevel="0" collapsed="false">
      <c r="D9086" s="1" t="n">
        <v>38638</v>
      </c>
      <c r="E9086" s="3" t="n">
        <v>1.2984</v>
      </c>
    </row>
    <row r="9087" customFormat="false" ht="12.75" hidden="false" customHeight="false" outlineLevel="0" collapsed="false">
      <c r="D9087" s="1" t="n">
        <v>38639</v>
      </c>
      <c r="E9087" s="3" t="n">
        <v>1.2842</v>
      </c>
    </row>
    <row r="9088" customFormat="false" ht="12.75" hidden="false" customHeight="false" outlineLevel="0" collapsed="false">
      <c r="D9088" s="1" t="n">
        <v>38642</v>
      </c>
      <c r="E9088" s="3" t="n">
        <v>1.291</v>
      </c>
    </row>
    <row r="9089" customFormat="false" ht="12.75" hidden="false" customHeight="false" outlineLevel="0" collapsed="false">
      <c r="D9089" s="1" t="n">
        <v>38643</v>
      </c>
      <c r="E9089" s="3" t="n">
        <v>1.302</v>
      </c>
    </row>
    <row r="9090" customFormat="false" ht="12.75" hidden="false" customHeight="false" outlineLevel="0" collapsed="false">
      <c r="D9090" s="1" t="n">
        <v>38644</v>
      </c>
      <c r="E9090" s="3" t="n">
        <v>1.2944</v>
      </c>
    </row>
    <row r="9091" customFormat="false" ht="12.75" hidden="false" customHeight="false" outlineLevel="0" collapsed="false">
      <c r="D9091" s="1" t="n">
        <v>38645</v>
      </c>
      <c r="E9091" s="3" t="n">
        <v>1.2915</v>
      </c>
    </row>
    <row r="9092" customFormat="false" ht="12.75" hidden="false" customHeight="false" outlineLevel="0" collapsed="false">
      <c r="D9092" s="1" t="n">
        <v>38646</v>
      </c>
      <c r="E9092" s="3" t="n">
        <v>1.2916</v>
      </c>
    </row>
    <row r="9093" customFormat="false" ht="12.75" hidden="false" customHeight="false" outlineLevel="0" collapsed="false">
      <c r="D9093" s="1" t="n">
        <v>38649</v>
      </c>
      <c r="E9093" s="3" t="n">
        <v>1.2857</v>
      </c>
    </row>
    <row r="9094" customFormat="false" ht="12.75" hidden="false" customHeight="false" outlineLevel="0" collapsed="false">
      <c r="D9094" s="1" t="n">
        <v>38650</v>
      </c>
      <c r="E9094" s="3" t="n">
        <v>1.2762</v>
      </c>
    </row>
    <row r="9095" customFormat="false" ht="12.75" hidden="false" customHeight="false" outlineLevel="0" collapsed="false">
      <c r="D9095" s="1" t="n">
        <v>38651</v>
      </c>
      <c r="E9095" s="3" t="n">
        <v>1.281</v>
      </c>
    </row>
    <row r="9096" customFormat="false" ht="12.75" hidden="false" customHeight="false" outlineLevel="0" collapsed="false">
      <c r="D9096" s="1" t="n">
        <v>38652</v>
      </c>
      <c r="E9096" s="3" t="n">
        <v>1.2731</v>
      </c>
    </row>
    <row r="9097" customFormat="false" ht="12.75" hidden="false" customHeight="false" outlineLevel="0" collapsed="false">
      <c r="D9097" s="1" t="n">
        <v>38653</v>
      </c>
      <c r="E9097" s="3" t="n">
        <v>1.2767</v>
      </c>
    </row>
    <row r="9098" customFormat="false" ht="12.75" hidden="false" customHeight="false" outlineLevel="0" collapsed="false">
      <c r="D9098" s="1" t="n">
        <v>38656</v>
      </c>
      <c r="E9098" s="3" t="n">
        <v>1.29</v>
      </c>
    </row>
    <row r="9099" customFormat="false" ht="12.75" hidden="false" customHeight="false" outlineLevel="0" collapsed="false">
      <c r="D9099" s="1" t="n">
        <v>38657</v>
      </c>
      <c r="E9099" s="3" t="n">
        <v>1.2903</v>
      </c>
    </row>
    <row r="9100" customFormat="false" ht="12.75" hidden="false" customHeight="false" outlineLevel="0" collapsed="false">
      <c r="D9100" s="1" t="n">
        <v>38658</v>
      </c>
      <c r="E9100" s="3" t="n">
        <v>1.278</v>
      </c>
    </row>
    <row r="9101" customFormat="false" ht="12.75" hidden="false" customHeight="false" outlineLevel="0" collapsed="false">
      <c r="D9101" s="1" t="n">
        <v>38659</v>
      </c>
      <c r="E9101" s="3" t="n">
        <v>1.2893</v>
      </c>
    </row>
    <row r="9102" customFormat="false" ht="12.75" hidden="false" customHeight="false" outlineLevel="0" collapsed="false">
      <c r="D9102" s="1" t="n">
        <v>38660</v>
      </c>
      <c r="E9102" s="3" t="n">
        <v>1.3055</v>
      </c>
    </row>
    <row r="9103" customFormat="false" ht="12.75" hidden="false" customHeight="false" outlineLevel="0" collapsed="false">
      <c r="D9103" s="1" t="n">
        <v>38663</v>
      </c>
      <c r="E9103" s="3" t="n">
        <v>1.3081</v>
      </c>
    </row>
    <row r="9104" customFormat="false" ht="12.75" hidden="false" customHeight="false" outlineLevel="0" collapsed="false">
      <c r="D9104" s="1" t="n">
        <v>38664</v>
      </c>
      <c r="E9104" s="3" t="n">
        <v>1.3102</v>
      </c>
    </row>
    <row r="9105" customFormat="false" ht="12.75" hidden="false" customHeight="false" outlineLevel="0" collapsed="false">
      <c r="D9105" s="1" t="n">
        <v>38665</v>
      </c>
      <c r="E9105" s="3" t="n">
        <v>1.3115</v>
      </c>
    </row>
    <row r="9106" customFormat="false" ht="12.75" hidden="false" customHeight="false" outlineLevel="0" collapsed="false">
      <c r="D9106" s="1" t="n">
        <v>38666</v>
      </c>
      <c r="E9106" s="3" t="n">
        <v>1.31</v>
      </c>
    </row>
    <row r="9107" customFormat="false" ht="12.75" hidden="false" customHeight="false" outlineLevel="0" collapsed="false">
      <c r="D9107" s="1" t="n">
        <v>38667</v>
      </c>
      <c r="E9107" s="4" t="e">
        <f aca="false">NA()</f>
        <v>#N/A</v>
      </c>
    </row>
    <row r="9108" customFormat="false" ht="12.75" hidden="false" customHeight="false" outlineLevel="0" collapsed="false">
      <c r="D9108" s="1" t="n">
        <v>38670</v>
      </c>
      <c r="E9108" s="3" t="n">
        <v>1.3202</v>
      </c>
    </row>
    <row r="9109" customFormat="false" ht="12.75" hidden="false" customHeight="false" outlineLevel="0" collapsed="false">
      <c r="D9109" s="1" t="n">
        <v>38671</v>
      </c>
      <c r="E9109" s="3" t="n">
        <v>1.3197</v>
      </c>
    </row>
    <row r="9110" customFormat="false" ht="12.75" hidden="false" customHeight="false" outlineLevel="0" collapsed="false">
      <c r="D9110" s="1" t="n">
        <v>38672</v>
      </c>
      <c r="E9110" s="3" t="n">
        <v>1.3255</v>
      </c>
    </row>
    <row r="9111" customFormat="false" ht="12.75" hidden="false" customHeight="false" outlineLevel="0" collapsed="false">
      <c r="D9111" s="1" t="n">
        <v>38673</v>
      </c>
      <c r="E9111" s="3" t="n">
        <v>1.322</v>
      </c>
    </row>
    <row r="9112" customFormat="false" ht="12.75" hidden="false" customHeight="false" outlineLevel="0" collapsed="false">
      <c r="D9112" s="1" t="n">
        <v>38674</v>
      </c>
      <c r="E9112" s="3" t="n">
        <v>1.3188</v>
      </c>
    </row>
    <row r="9113" customFormat="false" ht="12.75" hidden="false" customHeight="false" outlineLevel="0" collapsed="false">
      <c r="D9113" s="1" t="n">
        <v>38677</v>
      </c>
      <c r="E9113" s="3" t="n">
        <v>1.319</v>
      </c>
    </row>
    <row r="9114" customFormat="false" ht="12.75" hidden="false" customHeight="false" outlineLevel="0" collapsed="false">
      <c r="D9114" s="1" t="n">
        <v>38678</v>
      </c>
      <c r="E9114" s="3" t="n">
        <v>1.3195</v>
      </c>
    </row>
    <row r="9115" customFormat="false" ht="12.75" hidden="false" customHeight="false" outlineLevel="0" collapsed="false">
      <c r="D9115" s="1" t="n">
        <v>38679</v>
      </c>
      <c r="E9115" s="3" t="n">
        <v>1.3144</v>
      </c>
    </row>
    <row r="9116" customFormat="false" ht="12.75" hidden="false" customHeight="false" outlineLevel="0" collapsed="false">
      <c r="D9116" s="1" t="n">
        <v>38680</v>
      </c>
      <c r="E9116" s="4" t="e">
        <f aca="false">NA()</f>
        <v>#N/A</v>
      </c>
    </row>
    <row r="9117" customFormat="false" ht="12.75" hidden="false" customHeight="false" outlineLevel="0" collapsed="false">
      <c r="D9117" s="1" t="n">
        <v>38681</v>
      </c>
      <c r="E9117" s="3" t="n">
        <v>1.3197</v>
      </c>
    </row>
    <row r="9118" customFormat="false" ht="12.75" hidden="false" customHeight="false" outlineLevel="0" collapsed="false">
      <c r="D9118" s="1" t="n">
        <v>38684</v>
      </c>
      <c r="E9118" s="3" t="n">
        <v>1.311</v>
      </c>
    </row>
    <row r="9119" customFormat="false" ht="12.75" hidden="false" customHeight="false" outlineLevel="0" collapsed="false">
      <c r="D9119" s="1" t="n">
        <v>38685</v>
      </c>
      <c r="E9119" s="3" t="n">
        <v>1.3133</v>
      </c>
    </row>
    <row r="9120" customFormat="false" ht="12.75" hidden="false" customHeight="false" outlineLevel="0" collapsed="false">
      <c r="D9120" s="1" t="n">
        <v>38686</v>
      </c>
      <c r="E9120" s="3" t="n">
        <v>1.3148</v>
      </c>
    </row>
    <row r="9121" customFormat="false" ht="12.75" hidden="false" customHeight="false" outlineLevel="0" collapsed="false">
      <c r="D9121" s="1" t="n">
        <v>38687</v>
      </c>
      <c r="E9121" s="3" t="n">
        <v>1.321</v>
      </c>
    </row>
    <row r="9122" customFormat="false" ht="12.75" hidden="false" customHeight="false" outlineLevel="0" collapsed="false">
      <c r="D9122" s="1" t="n">
        <v>38688</v>
      </c>
      <c r="E9122" s="3" t="n">
        <v>1.3198</v>
      </c>
    </row>
    <row r="9123" customFormat="false" ht="12.75" hidden="false" customHeight="false" outlineLevel="0" collapsed="false">
      <c r="D9123" s="1" t="n">
        <v>38691</v>
      </c>
      <c r="E9123" s="3" t="n">
        <v>1.3083</v>
      </c>
    </row>
    <row r="9124" customFormat="false" ht="12.75" hidden="false" customHeight="false" outlineLevel="0" collapsed="false">
      <c r="D9124" s="1" t="n">
        <v>38692</v>
      </c>
      <c r="E9124" s="3" t="n">
        <v>1.3066</v>
      </c>
    </row>
    <row r="9125" customFormat="false" ht="12.75" hidden="false" customHeight="false" outlineLevel="0" collapsed="false">
      <c r="D9125" s="1" t="n">
        <v>38693</v>
      </c>
      <c r="E9125" s="3" t="n">
        <v>1.3134</v>
      </c>
    </row>
    <row r="9126" customFormat="false" ht="12.75" hidden="false" customHeight="false" outlineLevel="0" collapsed="false">
      <c r="D9126" s="1" t="n">
        <v>38694</v>
      </c>
      <c r="E9126" s="3" t="n">
        <v>1.2997</v>
      </c>
    </row>
    <row r="9127" customFormat="false" ht="12.75" hidden="false" customHeight="false" outlineLevel="0" collapsed="false">
      <c r="D9127" s="1" t="n">
        <v>38695</v>
      </c>
      <c r="E9127" s="3" t="n">
        <v>1.3024</v>
      </c>
    </row>
    <row r="9128" customFormat="false" ht="12.75" hidden="false" customHeight="false" outlineLevel="0" collapsed="false">
      <c r="D9128" s="1" t="n">
        <v>38698</v>
      </c>
      <c r="E9128" s="3" t="n">
        <v>1.288</v>
      </c>
    </row>
    <row r="9129" customFormat="false" ht="12.75" hidden="false" customHeight="false" outlineLevel="0" collapsed="false">
      <c r="D9129" s="1" t="n">
        <v>38699</v>
      </c>
      <c r="E9129" s="3" t="n">
        <v>1.2952</v>
      </c>
    </row>
    <row r="9130" customFormat="false" ht="12.75" hidden="false" customHeight="false" outlineLevel="0" collapsed="false">
      <c r="D9130" s="1" t="n">
        <v>38700</v>
      </c>
      <c r="E9130" s="3" t="n">
        <v>1.2788</v>
      </c>
    </row>
    <row r="9131" customFormat="false" ht="12.75" hidden="false" customHeight="false" outlineLevel="0" collapsed="false">
      <c r="D9131" s="1" t="n">
        <v>38701</v>
      </c>
      <c r="E9131" s="3" t="n">
        <v>1.2889</v>
      </c>
    </row>
    <row r="9132" customFormat="false" ht="12.75" hidden="false" customHeight="false" outlineLevel="0" collapsed="false">
      <c r="D9132" s="1" t="n">
        <v>38702</v>
      </c>
      <c r="E9132" s="3" t="n">
        <v>1.2897</v>
      </c>
    </row>
    <row r="9133" customFormat="false" ht="12.75" hidden="false" customHeight="false" outlineLevel="0" collapsed="false">
      <c r="D9133" s="1" t="n">
        <v>38705</v>
      </c>
      <c r="E9133" s="3" t="n">
        <v>1.2932</v>
      </c>
    </row>
    <row r="9134" customFormat="false" ht="12.75" hidden="false" customHeight="false" outlineLevel="0" collapsed="false">
      <c r="D9134" s="1" t="n">
        <v>38706</v>
      </c>
      <c r="E9134" s="3" t="n">
        <v>1.311</v>
      </c>
    </row>
    <row r="9135" customFormat="false" ht="12.75" hidden="false" customHeight="false" outlineLevel="0" collapsed="false">
      <c r="D9135" s="1" t="n">
        <v>38707</v>
      </c>
      <c r="E9135" s="3" t="n">
        <v>1.3153</v>
      </c>
    </row>
    <row r="9136" customFormat="false" ht="12.75" hidden="false" customHeight="false" outlineLevel="0" collapsed="false">
      <c r="D9136" s="1" t="n">
        <v>38708</v>
      </c>
      <c r="E9136" s="3" t="n">
        <v>1.3103</v>
      </c>
    </row>
    <row r="9137" customFormat="false" ht="12.75" hidden="false" customHeight="false" outlineLevel="0" collapsed="false">
      <c r="D9137" s="1" t="n">
        <v>38709</v>
      </c>
      <c r="E9137" s="3" t="n">
        <v>1.314</v>
      </c>
    </row>
    <row r="9138" customFormat="false" ht="12.75" hidden="false" customHeight="false" outlineLevel="0" collapsed="false">
      <c r="D9138" s="1" t="n">
        <v>38712</v>
      </c>
      <c r="E9138" s="4" t="e">
        <f aca="false">NA()</f>
        <v>#N/A</v>
      </c>
    </row>
    <row r="9139" customFormat="false" ht="12.75" hidden="false" customHeight="false" outlineLevel="0" collapsed="false">
      <c r="D9139" s="1" t="n">
        <v>38713</v>
      </c>
      <c r="E9139" s="3" t="n">
        <v>1.3142</v>
      </c>
    </row>
    <row r="9140" customFormat="false" ht="12.75" hidden="false" customHeight="false" outlineLevel="0" collapsed="false">
      <c r="D9140" s="1" t="n">
        <v>38714</v>
      </c>
      <c r="E9140" s="3" t="n">
        <v>1.3129</v>
      </c>
    </row>
    <row r="9141" customFormat="false" ht="12.75" hidden="false" customHeight="false" outlineLevel="0" collapsed="false">
      <c r="D9141" s="1" t="n">
        <v>38715</v>
      </c>
      <c r="E9141" s="3" t="n">
        <v>1.3143</v>
      </c>
    </row>
    <row r="9142" customFormat="false" ht="12.75" hidden="false" customHeight="false" outlineLevel="0" collapsed="false">
      <c r="D9142" s="1" t="n">
        <v>38716</v>
      </c>
      <c r="E9142" s="3" t="n">
        <v>1.3148</v>
      </c>
    </row>
    <row r="9143" customFormat="false" ht="12.75" hidden="false" customHeight="false" outlineLevel="0" collapsed="false">
      <c r="D9143" s="1" t="n">
        <v>38719</v>
      </c>
      <c r="E9143" s="4" t="e">
        <f aca="false">NA()</f>
        <v>#N/A</v>
      </c>
    </row>
    <row r="9144" customFormat="false" ht="12.75" hidden="false" customHeight="false" outlineLevel="0" collapsed="false">
      <c r="D9144" s="1" t="n">
        <v>38720</v>
      </c>
      <c r="E9144" s="3" t="n">
        <v>1.2938</v>
      </c>
    </row>
    <row r="9145" customFormat="false" ht="12.75" hidden="false" customHeight="false" outlineLevel="0" collapsed="false">
      <c r="D9145" s="1" t="n">
        <v>38721</v>
      </c>
      <c r="E9145" s="3" t="n">
        <v>1.2801</v>
      </c>
    </row>
    <row r="9146" customFormat="false" ht="12.75" hidden="false" customHeight="false" outlineLevel="0" collapsed="false">
      <c r="D9146" s="1" t="n">
        <v>38722</v>
      </c>
      <c r="E9146" s="3" t="n">
        <v>1.277</v>
      </c>
    </row>
    <row r="9147" customFormat="false" ht="12.75" hidden="false" customHeight="false" outlineLevel="0" collapsed="false">
      <c r="D9147" s="1" t="n">
        <v>38723</v>
      </c>
      <c r="E9147" s="3" t="n">
        <v>1.2695</v>
      </c>
    </row>
    <row r="9148" customFormat="false" ht="12.75" hidden="false" customHeight="false" outlineLevel="0" collapsed="false">
      <c r="D9148" s="1" t="n">
        <v>38726</v>
      </c>
      <c r="E9148" s="3" t="n">
        <v>1.2794</v>
      </c>
    </row>
    <row r="9149" customFormat="false" ht="12.75" hidden="false" customHeight="false" outlineLevel="0" collapsed="false">
      <c r="D9149" s="1" t="n">
        <v>38727</v>
      </c>
      <c r="E9149" s="3" t="n">
        <v>1.2805</v>
      </c>
    </row>
    <row r="9150" customFormat="false" ht="12.75" hidden="false" customHeight="false" outlineLevel="0" collapsed="false">
      <c r="D9150" s="1" t="n">
        <v>38728</v>
      </c>
      <c r="E9150" s="3" t="n">
        <v>1.2734</v>
      </c>
    </row>
    <row r="9151" customFormat="false" ht="12.75" hidden="false" customHeight="false" outlineLevel="0" collapsed="false">
      <c r="D9151" s="1" t="n">
        <v>38729</v>
      </c>
      <c r="E9151" s="3" t="n">
        <v>1.2859</v>
      </c>
    </row>
    <row r="9152" customFormat="false" ht="12.75" hidden="false" customHeight="false" outlineLevel="0" collapsed="false">
      <c r="D9152" s="1" t="n">
        <v>38730</v>
      </c>
      <c r="E9152" s="3" t="n">
        <v>1.2799</v>
      </c>
    </row>
    <row r="9153" customFormat="false" ht="12.75" hidden="false" customHeight="false" outlineLevel="0" collapsed="false">
      <c r="D9153" s="1" t="n">
        <v>38733</v>
      </c>
      <c r="E9153" s="4" t="e">
        <f aca="false">NA()</f>
        <v>#N/A</v>
      </c>
    </row>
    <row r="9154" customFormat="false" ht="12.75" hidden="false" customHeight="false" outlineLevel="0" collapsed="false">
      <c r="D9154" s="1" t="n">
        <v>38734</v>
      </c>
      <c r="E9154" s="3" t="n">
        <v>1.2833</v>
      </c>
    </row>
    <row r="9155" customFormat="false" ht="12.75" hidden="false" customHeight="false" outlineLevel="0" collapsed="false">
      <c r="D9155" s="1" t="n">
        <v>38735</v>
      </c>
      <c r="E9155" s="3" t="n">
        <v>1.2823</v>
      </c>
    </row>
    <row r="9156" customFormat="false" ht="12.75" hidden="false" customHeight="false" outlineLevel="0" collapsed="false">
      <c r="D9156" s="1" t="n">
        <v>38736</v>
      </c>
      <c r="E9156" s="3" t="n">
        <v>1.2822</v>
      </c>
    </row>
    <row r="9157" customFormat="false" ht="12.75" hidden="false" customHeight="false" outlineLevel="0" collapsed="false">
      <c r="D9157" s="1" t="n">
        <v>38737</v>
      </c>
      <c r="E9157" s="3" t="n">
        <v>1.2826</v>
      </c>
    </row>
    <row r="9158" customFormat="false" ht="12.75" hidden="false" customHeight="false" outlineLevel="0" collapsed="false">
      <c r="D9158" s="1" t="n">
        <v>38740</v>
      </c>
      <c r="E9158" s="3" t="n">
        <v>1.2605</v>
      </c>
    </row>
    <row r="9159" customFormat="false" ht="12.75" hidden="false" customHeight="false" outlineLevel="0" collapsed="false">
      <c r="D9159" s="1" t="n">
        <v>38741</v>
      </c>
      <c r="E9159" s="3" t="n">
        <v>1.2595</v>
      </c>
    </row>
    <row r="9160" customFormat="false" ht="12.75" hidden="false" customHeight="false" outlineLevel="0" collapsed="false">
      <c r="D9160" s="1" t="n">
        <v>38742</v>
      </c>
      <c r="E9160" s="3" t="n">
        <v>1.2636</v>
      </c>
    </row>
    <row r="9161" customFormat="false" ht="12.75" hidden="false" customHeight="false" outlineLevel="0" collapsed="false">
      <c r="D9161" s="1" t="n">
        <v>38743</v>
      </c>
      <c r="E9161" s="3" t="n">
        <v>1.2684</v>
      </c>
    </row>
    <row r="9162" customFormat="false" ht="12.75" hidden="false" customHeight="false" outlineLevel="0" collapsed="false">
      <c r="D9162" s="1" t="n">
        <v>38744</v>
      </c>
      <c r="E9162" s="3" t="n">
        <v>1.2798</v>
      </c>
    </row>
    <row r="9163" customFormat="false" ht="12.75" hidden="false" customHeight="false" outlineLevel="0" collapsed="false">
      <c r="D9163" s="1" t="n">
        <v>38747</v>
      </c>
      <c r="E9163" s="3" t="n">
        <v>1.2864</v>
      </c>
    </row>
    <row r="9164" customFormat="false" ht="12.75" hidden="false" customHeight="false" outlineLevel="0" collapsed="false">
      <c r="D9164" s="1" t="n">
        <v>38748</v>
      </c>
      <c r="E9164" s="3" t="n">
        <v>1.2784</v>
      </c>
    </row>
    <row r="9165" customFormat="false" ht="12.75" hidden="false" customHeight="false" outlineLevel="0" collapsed="false">
      <c r="D9165" s="1" t="n">
        <v>38749</v>
      </c>
      <c r="E9165" s="3" t="n">
        <v>1.2841</v>
      </c>
    </row>
    <row r="9166" customFormat="false" ht="12.75" hidden="false" customHeight="false" outlineLevel="0" collapsed="false">
      <c r="D9166" s="1" t="n">
        <v>38750</v>
      </c>
      <c r="E9166" s="3" t="n">
        <v>1.2845</v>
      </c>
    </row>
    <row r="9167" customFormat="false" ht="12.75" hidden="false" customHeight="false" outlineLevel="0" collapsed="false">
      <c r="D9167" s="1" t="n">
        <v>38751</v>
      </c>
      <c r="E9167" s="3" t="n">
        <v>1.2944</v>
      </c>
    </row>
    <row r="9168" customFormat="false" ht="12.75" hidden="false" customHeight="false" outlineLevel="0" collapsed="false">
      <c r="D9168" s="1" t="n">
        <v>38754</v>
      </c>
      <c r="E9168" s="3" t="n">
        <v>1.3011</v>
      </c>
    </row>
    <row r="9169" customFormat="false" ht="12.75" hidden="false" customHeight="false" outlineLevel="0" collapsed="false">
      <c r="D9169" s="1" t="n">
        <v>38755</v>
      </c>
      <c r="E9169" s="3" t="n">
        <v>1.2982</v>
      </c>
    </row>
    <row r="9170" customFormat="false" ht="12.75" hidden="false" customHeight="false" outlineLevel="0" collapsed="false">
      <c r="D9170" s="1" t="n">
        <v>38756</v>
      </c>
      <c r="E9170" s="3" t="n">
        <v>1.3032</v>
      </c>
    </row>
    <row r="9171" customFormat="false" ht="12.75" hidden="false" customHeight="false" outlineLevel="0" collapsed="false">
      <c r="D9171" s="1" t="n">
        <v>38757</v>
      </c>
      <c r="E9171" s="3" t="n">
        <v>1.301</v>
      </c>
    </row>
    <row r="9172" customFormat="false" ht="12.75" hidden="false" customHeight="false" outlineLevel="0" collapsed="false">
      <c r="D9172" s="1" t="n">
        <v>38758</v>
      </c>
      <c r="E9172" s="3" t="n">
        <v>1.3049</v>
      </c>
    </row>
    <row r="9173" customFormat="false" ht="12.75" hidden="false" customHeight="false" outlineLevel="0" collapsed="false">
      <c r="D9173" s="1" t="n">
        <v>38761</v>
      </c>
      <c r="E9173" s="3" t="n">
        <v>1.3074</v>
      </c>
    </row>
    <row r="9174" customFormat="false" ht="12.75" hidden="false" customHeight="false" outlineLevel="0" collapsed="false">
      <c r="D9174" s="1" t="n">
        <v>38762</v>
      </c>
      <c r="E9174" s="3" t="n">
        <v>1.3097</v>
      </c>
    </row>
    <row r="9175" customFormat="false" ht="12.75" hidden="false" customHeight="false" outlineLevel="0" collapsed="false">
      <c r="D9175" s="1" t="n">
        <v>38763</v>
      </c>
      <c r="E9175" s="3" t="n">
        <v>1.3107</v>
      </c>
    </row>
    <row r="9176" customFormat="false" ht="12.75" hidden="false" customHeight="false" outlineLevel="0" collapsed="false">
      <c r="D9176" s="1" t="n">
        <v>38764</v>
      </c>
      <c r="E9176" s="3" t="n">
        <v>1.3127</v>
      </c>
    </row>
    <row r="9177" customFormat="false" ht="12.75" hidden="false" customHeight="false" outlineLevel="0" collapsed="false">
      <c r="D9177" s="1" t="n">
        <v>38765</v>
      </c>
      <c r="E9177" s="3" t="n">
        <v>1.3123</v>
      </c>
    </row>
    <row r="9178" customFormat="false" ht="12.75" hidden="false" customHeight="false" outlineLevel="0" collapsed="false">
      <c r="D9178" s="1" t="n">
        <v>38768</v>
      </c>
      <c r="E9178" s="4" t="e">
        <f aca="false">NA()</f>
        <v>#N/A</v>
      </c>
    </row>
    <row r="9179" customFormat="false" ht="12.75" hidden="false" customHeight="false" outlineLevel="0" collapsed="false">
      <c r="D9179" s="1" t="n">
        <v>38769</v>
      </c>
      <c r="E9179" s="3" t="n">
        <v>1.3082</v>
      </c>
    </row>
    <row r="9180" customFormat="false" ht="12.75" hidden="false" customHeight="false" outlineLevel="0" collapsed="false">
      <c r="D9180" s="1" t="n">
        <v>38770</v>
      </c>
      <c r="E9180" s="3" t="n">
        <v>1.3114</v>
      </c>
    </row>
    <row r="9181" customFormat="false" ht="12.75" hidden="false" customHeight="false" outlineLevel="0" collapsed="false">
      <c r="D9181" s="1" t="n">
        <v>38771</v>
      </c>
      <c r="E9181" s="3" t="n">
        <v>1.3083</v>
      </c>
    </row>
    <row r="9182" customFormat="false" ht="12.75" hidden="false" customHeight="false" outlineLevel="0" collapsed="false">
      <c r="D9182" s="1" t="n">
        <v>38772</v>
      </c>
      <c r="E9182" s="3" t="n">
        <v>1.3158</v>
      </c>
    </row>
    <row r="9183" customFormat="false" ht="12.75" hidden="false" customHeight="false" outlineLevel="0" collapsed="false">
      <c r="D9183" s="1" t="n">
        <v>38775</v>
      </c>
      <c r="E9183" s="3" t="n">
        <v>1.3201</v>
      </c>
    </row>
    <row r="9184" customFormat="false" ht="12.75" hidden="false" customHeight="false" outlineLevel="0" collapsed="false">
      <c r="D9184" s="1" t="n">
        <v>38776</v>
      </c>
      <c r="E9184" s="3" t="n">
        <v>1.3111</v>
      </c>
    </row>
    <row r="9185" customFormat="false" ht="12.75" hidden="false" customHeight="false" outlineLevel="0" collapsed="false">
      <c r="D9185" s="1" t="n">
        <v>38777</v>
      </c>
      <c r="E9185" s="3" t="n">
        <v>1.3165</v>
      </c>
    </row>
    <row r="9186" customFormat="false" ht="12.75" hidden="false" customHeight="false" outlineLevel="0" collapsed="false">
      <c r="D9186" s="1" t="n">
        <v>38778</v>
      </c>
      <c r="E9186" s="3" t="n">
        <v>1.3041</v>
      </c>
    </row>
    <row r="9187" customFormat="false" ht="12.75" hidden="false" customHeight="false" outlineLevel="0" collapsed="false">
      <c r="D9187" s="1" t="n">
        <v>38779</v>
      </c>
      <c r="E9187" s="3" t="n">
        <v>1.299</v>
      </c>
    </row>
    <row r="9188" customFormat="false" ht="12.75" hidden="false" customHeight="false" outlineLevel="0" collapsed="false">
      <c r="D9188" s="1" t="n">
        <v>38782</v>
      </c>
      <c r="E9188" s="3" t="n">
        <v>1.3002</v>
      </c>
    </row>
    <row r="9189" customFormat="false" ht="12.75" hidden="false" customHeight="false" outlineLevel="0" collapsed="false">
      <c r="D9189" s="1" t="n">
        <v>38783</v>
      </c>
      <c r="E9189" s="3" t="n">
        <v>1.3126</v>
      </c>
    </row>
    <row r="9190" customFormat="false" ht="12.75" hidden="false" customHeight="false" outlineLevel="0" collapsed="false">
      <c r="D9190" s="1" t="n">
        <v>38784</v>
      </c>
      <c r="E9190" s="3" t="n">
        <v>1.3088</v>
      </c>
    </row>
    <row r="9191" customFormat="false" ht="12.75" hidden="false" customHeight="false" outlineLevel="0" collapsed="false">
      <c r="D9191" s="1" t="n">
        <v>38785</v>
      </c>
      <c r="E9191" s="3" t="n">
        <v>1.3136</v>
      </c>
    </row>
    <row r="9192" customFormat="false" ht="12.75" hidden="false" customHeight="false" outlineLevel="0" collapsed="false">
      <c r="D9192" s="1" t="n">
        <v>38786</v>
      </c>
      <c r="E9192" s="3" t="n">
        <v>1.3201</v>
      </c>
    </row>
    <row r="9193" customFormat="false" ht="12.75" hidden="false" customHeight="false" outlineLevel="0" collapsed="false">
      <c r="D9193" s="1" t="n">
        <v>38789</v>
      </c>
      <c r="E9193" s="3" t="n">
        <v>1.3141</v>
      </c>
    </row>
    <row r="9194" customFormat="false" ht="12.75" hidden="false" customHeight="false" outlineLevel="0" collapsed="false">
      <c r="D9194" s="1" t="n">
        <v>38790</v>
      </c>
      <c r="E9194" s="3" t="n">
        <v>1.3008</v>
      </c>
    </row>
    <row r="9195" customFormat="false" ht="12.75" hidden="false" customHeight="false" outlineLevel="0" collapsed="false">
      <c r="D9195" s="1" t="n">
        <v>38791</v>
      </c>
      <c r="E9195" s="3" t="n">
        <v>1.2999</v>
      </c>
    </row>
    <row r="9196" customFormat="false" ht="12.75" hidden="false" customHeight="false" outlineLevel="0" collapsed="false">
      <c r="D9196" s="1" t="n">
        <v>38792</v>
      </c>
      <c r="E9196" s="3" t="n">
        <v>1.2931</v>
      </c>
    </row>
    <row r="9197" customFormat="false" ht="12.75" hidden="false" customHeight="false" outlineLevel="0" collapsed="false">
      <c r="D9197" s="1" t="n">
        <v>38793</v>
      </c>
      <c r="E9197" s="3" t="n">
        <v>1.2893</v>
      </c>
    </row>
    <row r="9198" customFormat="false" ht="12.75" hidden="false" customHeight="false" outlineLevel="0" collapsed="false">
      <c r="D9198" s="1" t="n">
        <v>38796</v>
      </c>
      <c r="E9198" s="3" t="n">
        <v>1.2911</v>
      </c>
    </row>
    <row r="9199" customFormat="false" ht="12.75" hidden="false" customHeight="false" outlineLevel="0" collapsed="false">
      <c r="D9199" s="1" t="n">
        <v>38797</v>
      </c>
      <c r="E9199" s="3" t="n">
        <v>1.3038</v>
      </c>
    </row>
    <row r="9200" customFormat="false" ht="12.75" hidden="false" customHeight="false" outlineLevel="0" collapsed="false">
      <c r="D9200" s="1" t="n">
        <v>38798</v>
      </c>
      <c r="E9200" s="3" t="n">
        <v>1.3024</v>
      </c>
    </row>
    <row r="9201" customFormat="false" ht="12.75" hidden="false" customHeight="false" outlineLevel="0" collapsed="false">
      <c r="D9201" s="1" t="n">
        <v>38799</v>
      </c>
      <c r="E9201" s="3" t="n">
        <v>1.3159</v>
      </c>
    </row>
    <row r="9202" customFormat="false" ht="12.75" hidden="false" customHeight="false" outlineLevel="0" collapsed="false">
      <c r="D9202" s="1" t="n">
        <v>38800</v>
      </c>
      <c r="E9202" s="3" t="n">
        <v>1.3099</v>
      </c>
    </row>
    <row r="9203" customFormat="false" ht="12.75" hidden="false" customHeight="false" outlineLevel="0" collapsed="false">
      <c r="D9203" s="1" t="n">
        <v>38803</v>
      </c>
      <c r="E9203" s="3" t="n">
        <v>1.3092</v>
      </c>
    </row>
    <row r="9204" customFormat="false" ht="12.75" hidden="false" customHeight="false" outlineLevel="0" collapsed="false">
      <c r="D9204" s="1" t="n">
        <v>38804</v>
      </c>
      <c r="E9204" s="3" t="n">
        <v>1.3005</v>
      </c>
    </row>
    <row r="9205" customFormat="false" ht="12.75" hidden="false" customHeight="false" outlineLevel="0" collapsed="false">
      <c r="D9205" s="1" t="n">
        <v>38805</v>
      </c>
      <c r="E9205" s="3" t="n">
        <v>1.3091</v>
      </c>
    </row>
    <row r="9206" customFormat="false" ht="12.75" hidden="false" customHeight="false" outlineLevel="0" collapsed="false">
      <c r="D9206" s="1" t="n">
        <v>38806</v>
      </c>
      <c r="E9206" s="3" t="n">
        <v>1.2989</v>
      </c>
    </row>
    <row r="9207" customFormat="false" ht="12.75" hidden="false" customHeight="false" outlineLevel="0" collapsed="false">
      <c r="D9207" s="1" t="n">
        <v>38807</v>
      </c>
      <c r="E9207" s="3" t="n">
        <v>1.3025</v>
      </c>
    </row>
    <row r="9208" customFormat="false" ht="12.75" hidden="false" customHeight="false" outlineLevel="0" collapsed="false">
      <c r="D9208" s="1" t="n">
        <v>38810</v>
      </c>
      <c r="E9208" s="3" t="n">
        <v>1.3044</v>
      </c>
    </row>
    <row r="9209" customFormat="false" ht="12.75" hidden="false" customHeight="false" outlineLevel="0" collapsed="false">
      <c r="D9209" s="1" t="n">
        <v>38811</v>
      </c>
      <c r="E9209" s="3" t="n">
        <v>1.2898</v>
      </c>
    </row>
    <row r="9210" customFormat="false" ht="12.75" hidden="false" customHeight="false" outlineLevel="0" collapsed="false">
      <c r="D9210" s="1" t="n">
        <v>38812</v>
      </c>
      <c r="E9210" s="3" t="n">
        <v>1.2857</v>
      </c>
    </row>
    <row r="9211" customFormat="false" ht="12.75" hidden="false" customHeight="false" outlineLevel="0" collapsed="false">
      <c r="D9211" s="1" t="n">
        <v>38813</v>
      </c>
      <c r="E9211" s="3" t="n">
        <v>1.2913</v>
      </c>
    </row>
    <row r="9212" customFormat="false" ht="12.75" hidden="false" customHeight="false" outlineLevel="0" collapsed="false">
      <c r="D9212" s="1" t="n">
        <v>38814</v>
      </c>
      <c r="E9212" s="3" t="n">
        <v>1.3029</v>
      </c>
    </row>
    <row r="9213" customFormat="false" ht="12.75" hidden="false" customHeight="false" outlineLevel="0" collapsed="false">
      <c r="D9213" s="1" t="n">
        <v>38817</v>
      </c>
      <c r="E9213" s="3" t="n">
        <v>1.3043</v>
      </c>
    </row>
    <row r="9214" customFormat="false" ht="12.75" hidden="false" customHeight="false" outlineLevel="0" collapsed="false">
      <c r="D9214" s="1" t="n">
        <v>38818</v>
      </c>
      <c r="E9214" s="3" t="n">
        <v>1.2997</v>
      </c>
    </row>
    <row r="9215" customFormat="false" ht="12.75" hidden="false" customHeight="false" outlineLevel="0" collapsed="false">
      <c r="D9215" s="1" t="n">
        <v>38819</v>
      </c>
      <c r="E9215" s="3" t="n">
        <v>1.2995</v>
      </c>
    </row>
    <row r="9216" customFormat="false" ht="12.75" hidden="false" customHeight="false" outlineLevel="0" collapsed="false">
      <c r="D9216" s="1" t="n">
        <v>38820</v>
      </c>
      <c r="E9216" s="3" t="n">
        <v>1.2979</v>
      </c>
    </row>
    <row r="9217" customFormat="false" ht="12.75" hidden="false" customHeight="false" outlineLevel="0" collapsed="false">
      <c r="D9217" s="1" t="n">
        <v>38821</v>
      </c>
      <c r="E9217" s="3" t="n">
        <v>1.299</v>
      </c>
    </row>
    <row r="9218" customFormat="false" ht="12.75" hidden="false" customHeight="false" outlineLevel="0" collapsed="false">
      <c r="D9218" s="1" t="n">
        <v>38824</v>
      </c>
      <c r="E9218" s="3" t="n">
        <v>1.2776</v>
      </c>
    </row>
    <row r="9219" customFormat="false" ht="12.75" hidden="false" customHeight="false" outlineLevel="0" collapsed="false">
      <c r="D9219" s="1" t="n">
        <v>38825</v>
      </c>
      <c r="E9219" s="3" t="n">
        <v>1.2759</v>
      </c>
    </row>
    <row r="9220" customFormat="false" ht="12.75" hidden="false" customHeight="false" outlineLevel="0" collapsed="false">
      <c r="D9220" s="1" t="n">
        <v>38826</v>
      </c>
      <c r="E9220" s="3" t="n">
        <v>1.2705</v>
      </c>
    </row>
    <row r="9221" customFormat="false" ht="12.75" hidden="false" customHeight="false" outlineLevel="0" collapsed="false">
      <c r="D9221" s="1" t="n">
        <v>38827</v>
      </c>
      <c r="E9221" s="3" t="n">
        <v>1.2776</v>
      </c>
    </row>
    <row r="9222" customFormat="false" ht="12.75" hidden="false" customHeight="false" outlineLevel="0" collapsed="false">
      <c r="D9222" s="1" t="n">
        <v>38828</v>
      </c>
      <c r="E9222" s="3" t="n">
        <v>1.2751</v>
      </c>
    </row>
    <row r="9223" customFormat="false" ht="12.75" hidden="false" customHeight="false" outlineLevel="0" collapsed="false">
      <c r="D9223" s="1" t="n">
        <v>38831</v>
      </c>
      <c r="E9223" s="3" t="n">
        <v>1.2701</v>
      </c>
    </row>
    <row r="9224" customFormat="false" ht="12.75" hidden="false" customHeight="false" outlineLevel="0" collapsed="false">
      <c r="D9224" s="1" t="n">
        <v>38832</v>
      </c>
      <c r="E9224" s="3" t="n">
        <v>1.2687</v>
      </c>
    </row>
    <row r="9225" customFormat="false" ht="12.75" hidden="false" customHeight="false" outlineLevel="0" collapsed="false">
      <c r="D9225" s="1" t="n">
        <v>38833</v>
      </c>
      <c r="E9225" s="3" t="n">
        <v>1.2675</v>
      </c>
    </row>
    <row r="9226" customFormat="false" ht="12.75" hidden="false" customHeight="false" outlineLevel="0" collapsed="false">
      <c r="D9226" s="1" t="n">
        <v>38834</v>
      </c>
      <c r="E9226" s="3" t="n">
        <v>1.2611</v>
      </c>
    </row>
    <row r="9227" customFormat="false" ht="12.75" hidden="false" customHeight="false" outlineLevel="0" collapsed="false">
      <c r="D9227" s="1" t="n">
        <v>38835</v>
      </c>
      <c r="E9227" s="3" t="n">
        <v>1.2411</v>
      </c>
    </row>
    <row r="9228" customFormat="false" ht="12.75" hidden="false" customHeight="false" outlineLevel="0" collapsed="false">
      <c r="D9228" s="1" t="n">
        <v>38838</v>
      </c>
      <c r="E9228" s="3" t="n">
        <v>1.2386</v>
      </c>
    </row>
    <row r="9229" customFormat="false" ht="12.75" hidden="false" customHeight="false" outlineLevel="0" collapsed="false">
      <c r="D9229" s="1" t="n">
        <v>38839</v>
      </c>
      <c r="E9229" s="3" t="n">
        <v>1.2345</v>
      </c>
    </row>
    <row r="9230" customFormat="false" ht="12.75" hidden="false" customHeight="false" outlineLevel="0" collapsed="false">
      <c r="D9230" s="1" t="n">
        <v>38840</v>
      </c>
      <c r="E9230" s="3" t="n">
        <v>1.2351</v>
      </c>
    </row>
    <row r="9231" customFormat="false" ht="12.75" hidden="false" customHeight="false" outlineLevel="0" collapsed="false">
      <c r="D9231" s="1" t="n">
        <v>38841</v>
      </c>
      <c r="E9231" s="3" t="n">
        <v>1.2297</v>
      </c>
    </row>
    <row r="9232" customFormat="false" ht="12.75" hidden="false" customHeight="false" outlineLevel="0" collapsed="false">
      <c r="D9232" s="1" t="n">
        <v>38842</v>
      </c>
      <c r="E9232" s="3" t="n">
        <v>1.2257</v>
      </c>
    </row>
    <row r="9233" customFormat="false" ht="12.75" hidden="false" customHeight="false" outlineLevel="0" collapsed="false">
      <c r="D9233" s="1" t="n">
        <v>38845</v>
      </c>
      <c r="E9233" s="3" t="n">
        <v>1.2276</v>
      </c>
    </row>
    <row r="9234" customFormat="false" ht="12.75" hidden="false" customHeight="false" outlineLevel="0" collapsed="false">
      <c r="D9234" s="1" t="n">
        <v>38846</v>
      </c>
      <c r="E9234" s="3" t="n">
        <v>1.2223</v>
      </c>
    </row>
    <row r="9235" customFormat="false" ht="12.75" hidden="false" customHeight="false" outlineLevel="0" collapsed="false">
      <c r="D9235" s="1" t="n">
        <v>38847</v>
      </c>
      <c r="E9235" s="3" t="n">
        <v>1.2186</v>
      </c>
    </row>
    <row r="9236" customFormat="false" ht="12.75" hidden="false" customHeight="false" outlineLevel="0" collapsed="false">
      <c r="D9236" s="1" t="n">
        <v>38848</v>
      </c>
      <c r="E9236" s="3" t="n">
        <v>1.2106</v>
      </c>
    </row>
    <row r="9237" customFormat="false" ht="12.75" hidden="false" customHeight="false" outlineLevel="0" collapsed="false">
      <c r="D9237" s="1" t="n">
        <v>38849</v>
      </c>
      <c r="E9237" s="3" t="n">
        <v>1.202</v>
      </c>
    </row>
    <row r="9238" customFormat="false" ht="12.75" hidden="false" customHeight="false" outlineLevel="0" collapsed="false">
      <c r="D9238" s="1" t="n">
        <v>38852</v>
      </c>
      <c r="E9238" s="3" t="n">
        <v>1.2087</v>
      </c>
    </row>
    <row r="9239" customFormat="false" ht="12.75" hidden="false" customHeight="false" outlineLevel="0" collapsed="false">
      <c r="D9239" s="1" t="n">
        <v>38853</v>
      </c>
      <c r="E9239" s="3" t="n">
        <v>1.2118</v>
      </c>
    </row>
    <row r="9240" customFormat="false" ht="12.75" hidden="false" customHeight="false" outlineLevel="0" collapsed="false">
      <c r="D9240" s="1" t="n">
        <v>38854</v>
      </c>
      <c r="E9240" s="3" t="n">
        <v>1.2178</v>
      </c>
    </row>
    <row r="9241" customFormat="false" ht="12.75" hidden="false" customHeight="false" outlineLevel="0" collapsed="false">
      <c r="D9241" s="1" t="n">
        <v>38855</v>
      </c>
      <c r="E9241" s="3" t="n">
        <v>1.2123</v>
      </c>
    </row>
    <row r="9242" customFormat="false" ht="12.75" hidden="false" customHeight="false" outlineLevel="0" collapsed="false">
      <c r="D9242" s="1" t="n">
        <v>38856</v>
      </c>
      <c r="E9242" s="3" t="n">
        <v>1.2182</v>
      </c>
    </row>
    <row r="9243" customFormat="false" ht="12.75" hidden="false" customHeight="false" outlineLevel="0" collapsed="false">
      <c r="D9243" s="1" t="n">
        <v>38859</v>
      </c>
      <c r="E9243" s="3" t="n">
        <v>1.2049</v>
      </c>
    </row>
    <row r="9244" customFormat="false" ht="12.75" hidden="false" customHeight="false" outlineLevel="0" collapsed="false">
      <c r="D9244" s="1" t="n">
        <v>38860</v>
      </c>
      <c r="E9244" s="3" t="n">
        <v>1.2083</v>
      </c>
    </row>
    <row r="9245" customFormat="false" ht="12.75" hidden="false" customHeight="false" outlineLevel="0" collapsed="false">
      <c r="D9245" s="1" t="n">
        <v>38861</v>
      </c>
      <c r="E9245" s="3" t="n">
        <v>1.2188</v>
      </c>
    </row>
    <row r="9246" customFormat="false" ht="12.75" hidden="false" customHeight="false" outlineLevel="0" collapsed="false">
      <c r="D9246" s="1" t="n">
        <v>38862</v>
      </c>
      <c r="E9246" s="3" t="n">
        <v>1.2184</v>
      </c>
    </row>
    <row r="9247" customFormat="false" ht="12.75" hidden="false" customHeight="false" outlineLevel="0" collapsed="false">
      <c r="D9247" s="1" t="n">
        <v>38863</v>
      </c>
      <c r="E9247" s="3" t="n">
        <v>1.2265</v>
      </c>
    </row>
    <row r="9248" customFormat="false" ht="12.75" hidden="false" customHeight="false" outlineLevel="0" collapsed="false">
      <c r="D9248" s="1" t="n">
        <v>38866</v>
      </c>
      <c r="E9248" s="4" t="e">
        <f aca="false">NA()</f>
        <v>#N/A</v>
      </c>
    </row>
    <row r="9249" customFormat="false" ht="12.75" hidden="false" customHeight="false" outlineLevel="0" collapsed="false">
      <c r="D9249" s="1" t="n">
        <v>38867</v>
      </c>
      <c r="E9249" s="3" t="n">
        <v>1.211</v>
      </c>
    </row>
    <row r="9250" customFormat="false" ht="12.75" hidden="false" customHeight="false" outlineLevel="0" collapsed="false">
      <c r="D9250" s="1" t="n">
        <v>38868</v>
      </c>
      <c r="E9250" s="3" t="n">
        <v>1.2159</v>
      </c>
    </row>
    <row r="9251" customFormat="false" ht="12.75" hidden="false" customHeight="false" outlineLevel="0" collapsed="false">
      <c r="D9251" s="1" t="n">
        <v>38869</v>
      </c>
      <c r="E9251" s="3" t="n">
        <v>1.2197</v>
      </c>
    </row>
    <row r="9252" customFormat="false" ht="12.75" hidden="false" customHeight="false" outlineLevel="0" collapsed="false">
      <c r="D9252" s="1" t="n">
        <v>38870</v>
      </c>
      <c r="E9252" s="3" t="n">
        <v>1.2083</v>
      </c>
    </row>
    <row r="9253" customFormat="false" ht="12.75" hidden="false" customHeight="false" outlineLevel="0" collapsed="false">
      <c r="D9253" s="1" t="n">
        <v>38873</v>
      </c>
      <c r="E9253" s="3" t="n">
        <v>1.2027</v>
      </c>
    </row>
    <row r="9254" customFormat="false" ht="12.75" hidden="false" customHeight="false" outlineLevel="0" collapsed="false">
      <c r="D9254" s="1" t="n">
        <v>38874</v>
      </c>
      <c r="E9254" s="3" t="n">
        <v>1.2155</v>
      </c>
    </row>
    <row r="9255" customFormat="false" ht="12.75" hidden="false" customHeight="false" outlineLevel="0" collapsed="false">
      <c r="D9255" s="1" t="n">
        <v>38875</v>
      </c>
      <c r="E9255" s="3" t="n">
        <v>1.2208</v>
      </c>
    </row>
    <row r="9256" customFormat="false" ht="12.75" hidden="false" customHeight="false" outlineLevel="0" collapsed="false">
      <c r="D9256" s="1" t="n">
        <v>38876</v>
      </c>
      <c r="E9256" s="3" t="n">
        <v>1.233</v>
      </c>
    </row>
    <row r="9257" customFormat="false" ht="12.75" hidden="false" customHeight="false" outlineLevel="0" collapsed="false">
      <c r="D9257" s="1" t="n">
        <v>38877</v>
      </c>
      <c r="E9257" s="3" t="n">
        <v>1.2322</v>
      </c>
    </row>
    <row r="9258" customFormat="false" ht="12.75" hidden="false" customHeight="false" outlineLevel="0" collapsed="false">
      <c r="D9258" s="1" t="n">
        <v>38880</v>
      </c>
      <c r="E9258" s="3" t="n">
        <v>1.2345</v>
      </c>
    </row>
    <row r="9259" customFormat="false" ht="12.75" hidden="false" customHeight="false" outlineLevel="0" collapsed="false">
      <c r="D9259" s="1" t="n">
        <v>38881</v>
      </c>
      <c r="E9259" s="3" t="n">
        <v>1.2356</v>
      </c>
    </row>
    <row r="9260" customFormat="false" ht="12.75" hidden="false" customHeight="false" outlineLevel="0" collapsed="false">
      <c r="D9260" s="1" t="n">
        <v>38882</v>
      </c>
      <c r="E9260" s="3" t="n">
        <v>1.2271</v>
      </c>
    </row>
    <row r="9261" customFormat="false" ht="12.75" hidden="false" customHeight="false" outlineLevel="0" collapsed="false">
      <c r="D9261" s="1" t="n">
        <v>38883</v>
      </c>
      <c r="E9261" s="3" t="n">
        <v>1.2317</v>
      </c>
    </row>
    <row r="9262" customFormat="false" ht="12.75" hidden="false" customHeight="false" outlineLevel="0" collapsed="false">
      <c r="D9262" s="1" t="n">
        <v>38884</v>
      </c>
      <c r="E9262" s="3" t="n">
        <v>1.2326</v>
      </c>
    </row>
    <row r="9263" customFormat="false" ht="12.75" hidden="false" customHeight="false" outlineLevel="0" collapsed="false">
      <c r="D9263" s="1" t="n">
        <v>38887</v>
      </c>
      <c r="E9263" s="3" t="n">
        <v>1.2413</v>
      </c>
    </row>
    <row r="9264" customFormat="false" ht="12.75" hidden="false" customHeight="false" outlineLevel="0" collapsed="false">
      <c r="D9264" s="1" t="n">
        <v>38888</v>
      </c>
      <c r="E9264" s="3" t="n">
        <v>1.2402</v>
      </c>
    </row>
    <row r="9265" customFormat="false" ht="12.75" hidden="false" customHeight="false" outlineLevel="0" collapsed="false">
      <c r="D9265" s="1" t="n">
        <v>38889</v>
      </c>
      <c r="E9265" s="3" t="n">
        <v>1.2329</v>
      </c>
    </row>
    <row r="9266" customFormat="false" ht="12.75" hidden="false" customHeight="false" outlineLevel="0" collapsed="false">
      <c r="D9266" s="1" t="n">
        <v>38890</v>
      </c>
      <c r="E9266" s="3" t="n">
        <v>1.2421</v>
      </c>
    </row>
    <row r="9267" customFormat="false" ht="12.75" hidden="false" customHeight="false" outlineLevel="0" collapsed="false">
      <c r="D9267" s="1" t="n">
        <v>38891</v>
      </c>
      <c r="E9267" s="3" t="n">
        <v>1.2469</v>
      </c>
    </row>
    <row r="9268" customFormat="false" ht="12.75" hidden="false" customHeight="false" outlineLevel="0" collapsed="false">
      <c r="D9268" s="1" t="n">
        <v>38894</v>
      </c>
      <c r="E9268" s="3" t="n">
        <v>1.2455</v>
      </c>
    </row>
    <row r="9269" customFormat="false" ht="12.75" hidden="false" customHeight="false" outlineLevel="0" collapsed="false">
      <c r="D9269" s="1" t="n">
        <v>38895</v>
      </c>
      <c r="E9269" s="3" t="n">
        <v>1.2424</v>
      </c>
    </row>
    <row r="9270" customFormat="false" ht="12.75" hidden="false" customHeight="false" outlineLevel="0" collapsed="false">
      <c r="D9270" s="1" t="n">
        <v>38896</v>
      </c>
      <c r="E9270" s="3" t="n">
        <v>1.2479</v>
      </c>
    </row>
    <row r="9271" customFormat="false" ht="12.75" hidden="false" customHeight="false" outlineLevel="0" collapsed="false">
      <c r="D9271" s="1" t="n">
        <v>38897</v>
      </c>
      <c r="E9271" s="3" t="n">
        <v>1.249</v>
      </c>
    </row>
    <row r="9272" customFormat="false" ht="12.75" hidden="false" customHeight="false" outlineLevel="0" collapsed="false">
      <c r="D9272" s="1" t="n">
        <v>38898</v>
      </c>
      <c r="E9272" s="3" t="n">
        <v>1.2247</v>
      </c>
    </row>
    <row r="9273" customFormat="false" ht="12.75" hidden="false" customHeight="false" outlineLevel="0" collapsed="false">
      <c r="D9273" s="1" t="n">
        <v>38901</v>
      </c>
      <c r="E9273" s="3" t="n">
        <v>1.2253</v>
      </c>
    </row>
    <row r="9274" customFormat="false" ht="12.75" hidden="false" customHeight="false" outlineLevel="0" collapsed="false">
      <c r="D9274" s="1" t="n">
        <v>38902</v>
      </c>
      <c r="E9274" s="4" t="e">
        <f aca="false">NA()</f>
        <v>#N/A</v>
      </c>
    </row>
    <row r="9275" customFormat="false" ht="12.75" hidden="false" customHeight="false" outlineLevel="0" collapsed="false">
      <c r="D9275" s="1" t="n">
        <v>38903</v>
      </c>
      <c r="E9275" s="3" t="n">
        <v>1.2336</v>
      </c>
    </row>
    <row r="9276" customFormat="false" ht="12.75" hidden="false" customHeight="false" outlineLevel="0" collapsed="false">
      <c r="D9276" s="1" t="n">
        <v>38904</v>
      </c>
      <c r="E9276" s="3" t="n">
        <v>1.2299</v>
      </c>
    </row>
    <row r="9277" customFormat="false" ht="12.75" hidden="false" customHeight="false" outlineLevel="0" collapsed="false">
      <c r="D9277" s="1" t="n">
        <v>38905</v>
      </c>
      <c r="E9277" s="3" t="n">
        <v>1.2223</v>
      </c>
    </row>
    <row r="9278" customFormat="false" ht="12.75" hidden="false" customHeight="false" outlineLevel="0" collapsed="false">
      <c r="D9278" s="1" t="n">
        <v>38908</v>
      </c>
      <c r="E9278" s="3" t="n">
        <v>1.2294</v>
      </c>
    </row>
    <row r="9279" customFormat="false" ht="12.75" hidden="false" customHeight="false" outlineLevel="0" collapsed="false">
      <c r="D9279" s="1" t="n">
        <v>38909</v>
      </c>
      <c r="E9279" s="3" t="n">
        <v>1.2286</v>
      </c>
    </row>
    <row r="9280" customFormat="false" ht="12.75" hidden="false" customHeight="false" outlineLevel="0" collapsed="false">
      <c r="D9280" s="1" t="n">
        <v>38910</v>
      </c>
      <c r="E9280" s="3" t="n">
        <v>1.2344</v>
      </c>
    </row>
    <row r="9281" customFormat="false" ht="12.75" hidden="false" customHeight="false" outlineLevel="0" collapsed="false">
      <c r="D9281" s="1" t="n">
        <v>38911</v>
      </c>
      <c r="E9281" s="3" t="n">
        <v>1.2326</v>
      </c>
    </row>
    <row r="9282" customFormat="false" ht="12.75" hidden="false" customHeight="false" outlineLevel="0" collapsed="false">
      <c r="D9282" s="1" t="n">
        <v>38912</v>
      </c>
      <c r="E9282" s="3" t="n">
        <v>1.2358</v>
      </c>
    </row>
    <row r="9283" customFormat="false" ht="12.75" hidden="false" customHeight="false" outlineLevel="0" collapsed="false">
      <c r="D9283" s="1" t="n">
        <v>38915</v>
      </c>
      <c r="E9283" s="3" t="n">
        <v>1.2476</v>
      </c>
    </row>
    <row r="9284" customFormat="false" ht="12.75" hidden="false" customHeight="false" outlineLevel="0" collapsed="false">
      <c r="D9284" s="1" t="n">
        <v>38916</v>
      </c>
      <c r="E9284" s="3" t="n">
        <v>1.2529</v>
      </c>
    </row>
    <row r="9285" customFormat="false" ht="12.75" hidden="false" customHeight="false" outlineLevel="0" collapsed="false">
      <c r="D9285" s="1" t="n">
        <v>38917</v>
      </c>
      <c r="E9285" s="3" t="n">
        <v>1.2497</v>
      </c>
    </row>
    <row r="9286" customFormat="false" ht="12.75" hidden="false" customHeight="false" outlineLevel="0" collapsed="false">
      <c r="D9286" s="1" t="n">
        <v>38918</v>
      </c>
      <c r="E9286" s="3" t="n">
        <v>1.2435</v>
      </c>
    </row>
    <row r="9287" customFormat="false" ht="12.75" hidden="false" customHeight="false" outlineLevel="0" collapsed="false">
      <c r="D9287" s="1" t="n">
        <v>38919</v>
      </c>
      <c r="E9287" s="3" t="n">
        <v>1.2373</v>
      </c>
    </row>
    <row r="9288" customFormat="false" ht="12.75" hidden="false" customHeight="false" outlineLevel="0" collapsed="false">
      <c r="D9288" s="1" t="n">
        <v>38922</v>
      </c>
      <c r="E9288" s="3" t="n">
        <v>1.2464</v>
      </c>
    </row>
    <row r="9289" customFormat="false" ht="12.75" hidden="false" customHeight="false" outlineLevel="0" collapsed="false">
      <c r="D9289" s="1" t="n">
        <v>38923</v>
      </c>
      <c r="E9289" s="3" t="n">
        <v>1.2534</v>
      </c>
    </row>
    <row r="9290" customFormat="false" ht="12.75" hidden="false" customHeight="false" outlineLevel="0" collapsed="false">
      <c r="D9290" s="1" t="n">
        <v>38924</v>
      </c>
      <c r="E9290" s="3" t="n">
        <v>1.2488</v>
      </c>
    </row>
    <row r="9291" customFormat="false" ht="12.75" hidden="false" customHeight="false" outlineLevel="0" collapsed="false">
      <c r="D9291" s="1" t="n">
        <v>38925</v>
      </c>
      <c r="E9291" s="3" t="n">
        <v>1.2354</v>
      </c>
    </row>
    <row r="9292" customFormat="false" ht="12.75" hidden="false" customHeight="false" outlineLevel="0" collapsed="false">
      <c r="D9292" s="1" t="n">
        <v>38926</v>
      </c>
      <c r="E9292" s="3" t="n">
        <v>1.2333</v>
      </c>
    </row>
    <row r="9293" customFormat="false" ht="12.75" hidden="false" customHeight="false" outlineLevel="0" collapsed="false">
      <c r="D9293" s="1" t="n">
        <v>38929</v>
      </c>
      <c r="E9293" s="3" t="n">
        <v>1.2311</v>
      </c>
    </row>
    <row r="9294" customFormat="false" ht="12.75" hidden="false" customHeight="false" outlineLevel="0" collapsed="false">
      <c r="D9294" s="1" t="n">
        <v>38930</v>
      </c>
      <c r="E9294" s="3" t="n">
        <v>1.2317</v>
      </c>
    </row>
    <row r="9295" customFormat="false" ht="12.75" hidden="false" customHeight="false" outlineLevel="0" collapsed="false">
      <c r="D9295" s="1" t="n">
        <v>38931</v>
      </c>
      <c r="E9295" s="3" t="n">
        <v>1.2293</v>
      </c>
    </row>
    <row r="9296" customFormat="false" ht="12.75" hidden="false" customHeight="false" outlineLevel="0" collapsed="false">
      <c r="D9296" s="1" t="n">
        <v>38932</v>
      </c>
      <c r="E9296" s="3" t="n">
        <v>1.2332</v>
      </c>
    </row>
    <row r="9297" customFormat="false" ht="12.75" hidden="false" customHeight="false" outlineLevel="0" collapsed="false">
      <c r="D9297" s="1" t="n">
        <v>38933</v>
      </c>
      <c r="E9297" s="3" t="n">
        <v>1.2209</v>
      </c>
    </row>
    <row r="9298" customFormat="false" ht="12.75" hidden="false" customHeight="false" outlineLevel="0" collapsed="false">
      <c r="D9298" s="1" t="n">
        <v>38936</v>
      </c>
      <c r="E9298" s="3" t="n">
        <v>1.2223</v>
      </c>
    </row>
    <row r="9299" customFormat="false" ht="12.75" hidden="false" customHeight="false" outlineLevel="0" collapsed="false">
      <c r="D9299" s="1" t="n">
        <v>38937</v>
      </c>
      <c r="E9299" s="3" t="n">
        <v>1.2261</v>
      </c>
    </row>
    <row r="9300" customFormat="false" ht="12.75" hidden="false" customHeight="false" outlineLevel="0" collapsed="false">
      <c r="D9300" s="1" t="n">
        <v>38938</v>
      </c>
      <c r="E9300" s="3" t="n">
        <v>1.2228</v>
      </c>
    </row>
    <row r="9301" customFormat="false" ht="12.75" hidden="false" customHeight="false" outlineLevel="0" collapsed="false">
      <c r="D9301" s="1" t="n">
        <v>38939</v>
      </c>
      <c r="E9301" s="3" t="n">
        <v>1.2373</v>
      </c>
    </row>
    <row r="9302" customFormat="false" ht="12.75" hidden="false" customHeight="false" outlineLevel="0" collapsed="false">
      <c r="D9302" s="1" t="n">
        <v>38940</v>
      </c>
      <c r="E9302" s="3" t="n">
        <v>1.2388</v>
      </c>
    </row>
    <row r="9303" customFormat="false" ht="12.75" hidden="false" customHeight="false" outlineLevel="0" collapsed="false">
      <c r="D9303" s="1" t="n">
        <v>38943</v>
      </c>
      <c r="E9303" s="3" t="n">
        <v>1.2403</v>
      </c>
    </row>
    <row r="9304" customFormat="false" ht="12.75" hidden="false" customHeight="false" outlineLevel="0" collapsed="false">
      <c r="D9304" s="1" t="n">
        <v>38944</v>
      </c>
      <c r="E9304" s="3" t="n">
        <v>1.2372</v>
      </c>
    </row>
    <row r="9305" customFormat="false" ht="12.75" hidden="false" customHeight="false" outlineLevel="0" collapsed="false">
      <c r="D9305" s="1" t="n">
        <v>38945</v>
      </c>
      <c r="E9305" s="3" t="n">
        <v>1.2272</v>
      </c>
    </row>
    <row r="9306" customFormat="false" ht="12.75" hidden="false" customHeight="false" outlineLevel="0" collapsed="false">
      <c r="D9306" s="1" t="n">
        <v>38946</v>
      </c>
      <c r="E9306" s="3" t="n">
        <v>1.2276</v>
      </c>
    </row>
    <row r="9307" customFormat="false" ht="12.75" hidden="false" customHeight="false" outlineLevel="0" collapsed="false">
      <c r="D9307" s="1" t="n">
        <v>38947</v>
      </c>
      <c r="E9307" s="3" t="n">
        <v>1.2339</v>
      </c>
    </row>
    <row r="9308" customFormat="false" ht="12.75" hidden="false" customHeight="false" outlineLevel="0" collapsed="false">
      <c r="D9308" s="1" t="n">
        <v>38950</v>
      </c>
      <c r="E9308" s="3" t="n">
        <v>1.2226</v>
      </c>
    </row>
    <row r="9309" customFormat="false" ht="12.75" hidden="false" customHeight="false" outlineLevel="0" collapsed="false">
      <c r="D9309" s="1" t="n">
        <v>38951</v>
      </c>
      <c r="E9309" s="3" t="n">
        <v>1.2341</v>
      </c>
    </row>
    <row r="9310" customFormat="false" ht="12.75" hidden="false" customHeight="false" outlineLevel="0" collapsed="false">
      <c r="D9310" s="1" t="n">
        <v>38952</v>
      </c>
      <c r="E9310" s="3" t="n">
        <v>1.2357</v>
      </c>
    </row>
    <row r="9311" customFormat="false" ht="12.75" hidden="false" customHeight="false" outlineLevel="0" collapsed="false">
      <c r="D9311" s="1" t="n">
        <v>38953</v>
      </c>
      <c r="E9311" s="3" t="n">
        <v>1.2381</v>
      </c>
    </row>
    <row r="9312" customFormat="false" ht="12.75" hidden="false" customHeight="false" outlineLevel="0" collapsed="false">
      <c r="D9312" s="1" t="n">
        <v>38954</v>
      </c>
      <c r="E9312" s="3" t="n">
        <v>1.2375</v>
      </c>
    </row>
    <row r="9313" customFormat="false" ht="12.75" hidden="false" customHeight="false" outlineLevel="0" collapsed="false">
      <c r="D9313" s="1" t="n">
        <v>38957</v>
      </c>
      <c r="E9313" s="3" t="n">
        <v>1.2358</v>
      </c>
    </row>
    <row r="9314" customFormat="false" ht="12.75" hidden="false" customHeight="false" outlineLevel="0" collapsed="false">
      <c r="D9314" s="1" t="n">
        <v>38958</v>
      </c>
      <c r="E9314" s="3" t="n">
        <v>1.2356</v>
      </c>
    </row>
    <row r="9315" customFormat="false" ht="12.75" hidden="false" customHeight="false" outlineLevel="0" collapsed="false">
      <c r="D9315" s="1" t="n">
        <v>38959</v>
      </c>
      <c r="E9315" s="3" t="n">
        <v>1.2293</v>
      </c>
    </row>
    <row r="9316" customFormat="false" ht="12.75" hidden="false" customHeight="false" outlineLevel="0" collapsed="false">
      <c r="D9316" s="1" t="n">
        <v>38960</v>
      </c>
      <c r="E9316" s="3" t="n">
        <v>1.2336</v>
      </c>
    </row>
    <row r="9317" customFormat="false" ht="12.75" hidden="false" customHeight="false" outlineLevel="0" collapsed="false">
      <c r="D9317" s="1" t="n">
        <v>38961</v>
      </c>
      <c r="E9317" s="3" t="n">
        <v>1.2308</v>
      </c>
    </row>
    <row r="9318" customFormat="false" ht="12.75" hidden="false" customHeight="false" outlineLevel="0" collapsed="false">
      <c r="D9318" s="1" t="n">
        <v>38964</v>
      </c>
      <c r="E9318" s="4" t="e">
        <f aca="false">NA()</f>
        <v>#N/A</v>
      </c>
    </row>
    <row r="9319" customFormat="false" ht="12.75" hidden="false" customHeight="false" outlineLevel="0" collapsed="false">
      <c r="D9319" s="1" t="n">
        <v>38965</v>
      </c>
      <c r="E9319" s="3" t="n">
        <v>1.2347</v>
      </c>
    </row>
    <row r="9320" customFormat="false" ht="12.75" hidden="false" customHeight="false" outlineLevel="0" collapsed="false">
      <c r="D9320" s="1" t="n">
        <v>38966</v>
      </c>
      <c r="E9320" s="3" t="n">
        <v>1.2378</v>
      </c>
    </row>
    <row r="9321" customFormat="false" ht="12.75" hidden="false" customHeight="false" outlineLevel="0" collapsed="false">
      <c r="D9321" s="1" t="n">
        <v>38967</v>
      </c>
      <c r="E9321" s="3" t="n">
        <v>1.2405</v>
      </c>
    </row>
    <row r="9322" customFormat="false" ht="12.75" hidden="false" customHeight="false" outlineLevel="0" collapsed="false">
      <c r="D9322" s="1" t="n">
        <v>38968</v>
      </c>
      <c r="E9322" s="3" t="n">
        <v>1.248</v>
      </c>
    </row>
    <row r="9323" customFormat="false" ht="12.75" hidden="false" customHeight="false" outlineLevel="0" collapsed="false">
      <c r="D9323" s="1" t="n">
        <v>38971</v>
      </c>
      <c r="E9323" s="3" t="n">
        <v>1.2451</v>
      </c>
    </row>
    <row r="9324" customFormat="false" ht="12.75" hidden="false" customHeight="false" outlineLevel="0" collapsed="false">
      <c r="D9324" s="1" t="n">
        <v>38972</v>
      </c>
      <c r="E9324" s="3" t="n">
        <v>1.2482</v>
      </c>
    </row>
    <row r="9325" customFormat="false" ht="12.75" hidden="false" customHeight="false" outlineLevel="0" collapsed="false">
      <c r="D9325" s="1" t="n">
        <v>38973</v>
      </c>
      <c r="E9325" s="3" t="n">
        <v>1.2491</v>
      </c>
    </row>
    <row r="9326" customFormat="false" ht="12.75" hidden="false" customHeight="false" outlineLevel="0" collapsed="false">
      <c r="D9326" s="1" t="n">
        <v>38974</v>
      </c>
      <c r="E9326" s="3" t="n">
        <v>1.2499</v>
      </c>
    </row>
    <row r="9327" customFormat="false" ht="12.75" hidden="false" customHeight="false" outlineLevel="0" collapsed="false">
      <c r="D9327" s="1" t="n">
        <v>38975</v>
      </c>
      <c r="E9327" s="3" t="n">
        <v>1.258</v>
      </c>
    </row>
    <row r="9328" customFormat="false" ht="12.75" hidden="false" customHeight="false" outlineLevel="0" collapsed="false">
      <c r="D9328" s="1" t="n">
        <v>38978</v>
      </c>
      <c r="E9328" s="3" t="n">
        <v>1.2541</v>
      </c>
    </row>
    <row r="9329" customFormat="false" ht="12.75" hidden="false" customHeight="false" outlineLevel="0" collapsed="false">
      <c r="D9329" s="1" t="n">
        <v>38979</v>
      </c>
      <c r="E9329" s="3" t="n">
        <v>1.2512</v>
      </c>
    </row>
    <row r="9330" customFormat="false" ht="12.75" hidden="false" customHeight="false" outlineLevel="0" collapsed="false">
      <c r="D9330" s="1" t="n">
        <v>38980</v>
      </c>
      <c r="E9330" s="3" t="n">
        <v>1.2498</v>
      </c>
    </row>
    <row r="9331" customFormat="false" ht="12.75" hidden="false" customHeight="false" outlineLevel="0" collapsed="false">
      <c r="D9331" s="1" t="n">
        <v>38981</v>
      </c>
      <c r="E9331" s="3" t="n">
        <v>1.2519</v>
      </c>
    </row>
    <row r="9332" customFormat="false" ht="12.75" hidden="false" customHeight="false" outlineLevel="0" collapsed="false">
      <c r="D9332" s="1" t="n">
        <v>38982</v>
      </c>
      <c r="E9332" s="3" t="n">
        <v>1.2349</v>
      </c>
    </row>
    <row r="9333" customFormat="false" ht="12.75" hidden="false" customHeight="false" outlineLevel="0" collapsed="false">
      <c r="D9333" s="1" t="n">
        <v>38985</v>
      </c>
      <c r="E9333" s="3" t="n">
        <v>1.2385</v>
      </c>
    </row>
    <row r="9334" customFormat="false" ht="12.75" hidden="false" customHeight="false" outlineLevel="0" collapsed="false">
      <c r="D9334" s="1" t="n">
        <v>38986</v>
      </c>
      <c r="E9334" s="3" t="n">
        <v>1.2436</v>
      </c>
    </row>
    <row r="9335" customFormat="false" ht="12.75" hidden="false" customHeight="false" outlineLevel="0" collapsed="false">
      <c r="D9335" s="1" t="n">
        <v>38987</v>
      </c>
      <c r="E9335" s="3" t="n">
        <v>1.2451</v>
      </c>
    </row>
    <row r="9336" customFormat="false" ht="12.75" hidden="false" customHeight="false" outlineLevel="0" collapsed="false">
      <c r="D9336" s="1" t="n">
        <v>38988</v>
      </c>
      <c r="E9336" s="3" t="n">
        <v>1.2474</v>
      </c>
    </row>
    <row r="9337" customFormat="false" ht="12.75" hidden="false" customHeight="false" outlineLevel="0" collapsed="false">
      <c r="D9337" s="1" t="n">
        <v>38989</v>
      </c>
      <c r="E9337" s="3" t="n">
        <v>1.2504</v>
      </c>
    </row>
    <row r="9338" customFormat="false" ht="12.75" hidden="false" customHeight="false" outlineLevel="0" collapsed="false">
      <c r="D9338" s="1" t="n">
        <v>38992</v>
      </c>
      <c r="E9338" s="3" t="n">
        <v>1.2426</v>
      </c>
    </row>
    <row r="9339" customFormat="false" ht="12.75" hidden="false" customHeight="false" outlineLevel="0" collapsed="false">
      <c r="D9339" s="1" t="n">
        <v>38993</v>
      </c>
      <c r="E9339" s="3" t="n">
        <v>1.2453</v>
      </c>
    </row>
    <row r="9340" customFormat="false" ht="12.75" hidden="false" customHeight="false" outlineLevel="0" collapsed="false">
      <c r="D9340" s="1" t="n">
        <v>38994</v>
      </c>
      <c r="E9340" s="3" t="n">
        <v>1.2517</v>
      </c>
    </row>
    <row r="9341" customFormat="false" ht="12.75" hidden="false" customHeight="false" outlineLevel="0" collapsed="false">
      <c r="D9341" s="1" t="n">
        <v>38995</v>
      </c>
      <c r="E9341" s="3" t="n">
        <v>1.2529</v>
      </c>
    </row>
    <row r="9342" customFormat="false" ht="12.75" hidden="false" customHeight="false" outlineLevel="0" collapsed="false">
      <c r="D9342" s="1" t="n">
        <v>38996</v>
      </c>
      <c r="E9342" s="3" t="n">
        <v>1.2607</v>
      </c>
    </row>
    <row r="9343" customFormat="false" ht="12.75" hidden="false" customHeight="false" outlineLevel="0" collapsed="false">
      <c r="D9343" s="1" t="n">
        <v>38999</v>
      </c>
      <c r="E9343" s="4" t="e">
        <f aca="false">NA()</f>
        <v>#N/A</v>
      </c>
    </row>
    <row r="9344" customFormat="false" ht="12.75" hidden="false" customHeight="false" outlineLevel="0" collapsed="false">
      <c r="D9344" s="1" t="n">
        <v>39000</v>
      </c>
      <c r="E9344" s="3" t="n">
        <v>1.2691</v>
      </c>
    </row>
    <row r="9345" customFormat="false" ht="12.75" hidden="false" customHeight="false" outlineLevel="0" collapsed="false">
      <c r="D9345" s="1" t="n">
        <v>39001</v>
      </c>
      <c r="E9345" s="3" t="n">
        <v>1.2702</v>
      </c>
    </row>
    <row r="9346" customFormat="false" ht="12.75" hidden="false" customHeight="false" outlineLevel="0" collapsed="false">
      <c r="D9346" s="1" t="n">
        <v>39002</v>
      </c>
      <c r="E9346" s="3" t="n">
        <v>1.2708</v>
      </c>
    </row>
    <row r="9347" customFormat="false" ht="12.75" hidden="false" customHeight="false" outlineLevel="0" collapsed="false">
      <c r="D9347" s="1" t="n">
        <v>39003</v>
      </c>
      <c r="E9347" s="3" t="n">
        <v>1.2752</v>
      </c>
    </row>
    <row r="9348" customFormat="false" ht="12.75" hidden="false" customHeight="false" outlineLevel="0" collapsed="false">
      <c r="D9348" s="1" t="n">
        <v>39006</v>
      </c>
      <c r="E9348" s="3" t="n">
        <v>1.2715</v>
      </c>
    </row>
    <row r="9349" customFormat="false" ht="12.75" hidden="false" customHeight="false" outlineLevel="0" collapsed="false">
      <c r="D9349" s="1" t="n">
        <v>39007</v>
      </c>
      <c r="E9349" s="3" t="n">
        <v>1.2645</v>
      </c>
    </row>
    <row r="9350" customFormat="false" ht="12.75" hidden="false" customHeight="false" outlineLevel="0" collapsed="false">
      <c r="D9350" s="1" t="n">
        <v>39008</v>
      </c>
      <c r="E9350" s="3" t="n">
        <v>1.2721</v>
      </c>
    </row>
    <row r="9351" customFormat="false" ht="12.75" hidden="false" customHeight="false" outlineLevel="0" collapsed="false">
      <c r="D9351" s="1" t="n">
        <v>39009</v>
      </c>
      <c r="E9351" s="3" t="n">
        <v>1.2621</v>
      </c>
    </row>
    <row r="9352" customFormat="false" ht="12.75" hidden="false" customHeight="false" outlineLevel="0" collapsed="false">
      <c r="D9352" s="1" t="n">
        <v>39010</v>
      </c>
      <c r="E9352" s="3" t="n">
        <v>1.2587</v>
      </c>
    </row>
    <row r="9353" customFormat="false" ht="12.75" hidden="false" customHeight="false" outlineLevel="0" collapsed="false">
      <c r="D9353" s="1" t="n">
        <v>39013</v>
      </c>
      <c r="E9353" s="3" t="n">
        <v>1.268</v>
      </c>
    </row>
    <row r="9354" customFormat="false" ht="12.75" hidden="false" customHeight="false" outlineLevel="0" collapsed="false">
      <c r="D9354" s="1" t="n">
        <v>39014</v>
      </c>
      <c r="E9354" s="3" t="n">
        <v>1.2658</v>
      </c>
    </row>
    <row r="9355" customFormat="false" ht="12.75" hidden="false" customHeight="false" outlineLevel="0" collapsed="false">
      <c r="D9355" s="1" t="n">
        <v>39015</v>
      </c>
      <c r="E9355" s="3" t="n">
        <v>1.2648</v>
      </c>
    </row>
    <row r="9356" customFormat="false" ht="12.75" hidden="false" customHeight="false" outlineLevel="0" collapsed="false">
      <c r="D9356" s="1" t="n">
        <v>39016</v>
      </c>
      <c r="E9356" s="3" t="n">
        <v>1.2567</v>
      </c>
    </row>
    <row r="9357" customFormat="false" ht="12.75" hidden="false" customHeight="false" outlineLevel="0" collapsed="false">
      <c r="D9357" s="1" t="n">
        <v>39017</v>
      </c>
      <c r="E9357" s="3" t="n">
        <v>1.2496</v>
      </c>
    </row>
    <row r="9358" customFormat="false" ht="12.75" hidden="false" customHeight="false" outlineLevel="0" collapsed="false">
      <c r="D9358" s="1" t="n">
        <v>39020</v>
      </c>
      <c r="E9358" s="3" t="n">
        <v>1.2488</v>
      </c>
    </row>
    <row r="9359" customFormat="false" ht="12.75" hidden="false" customHeight="false" outlineLevel="0" collapsed="false">
      <c r="D9359" s="1" t="n">
        <v>39021</v>
      </c>
      <c r="E9359" s="3" t="n">
        <v>1.2424</v>
      </c>
    </row>
    <row r="9360" customFormat="false" ht="12.75" hidden="false" customHeight="false" outlineLevel="0" collapsed="false">
      <c r="D9360" s="1" t="n">
        <v>39022</v>
      </c>
      <c r="E9360" s="3" t="n">
        <v>1.2433</v>
      </c>
    </row>
    <row r="9361" customFormat="false" ht="12.75" hidden="false" customHeight="false" outlineLevel="0" collapsed="false">
      <c r="D9361" s="1" t="n">
        <v>39023</v>
      </c>
      <c r="E9361" s="3" t="n">
        <v>1.2443</v>
      </c>
    </row>
    <row r="9362" customFormat="false" ht="12.75" hidden="false" customHeight="false" outlineLevel="0" collapsed="false">
      <c r="D9362" s="1" t="n">
        <v>39024</v>
      </c>
      <c r="E9362" s="3" t="n">
        <v>1.2549</v>
      </c>
    </row>
    <row r="9363" customFormat="false" ht="12.75" hidden="false" customHeight="false" outlineLevel="0" collapsed="false">
      <c r="D9363" s="1" t="n">
        <v>39027</v>
      </c>
      <c r="E9363" s="3" t="n">
        <v>1.2566</v>
      </c>
    </row>
    <row r="9364" customFormat="false" ht="12.75" hidden="false" customHeight="false" outlineLevel="0" collapsed="false">
      <c r="D9364" s="1" t="n">
        <v>39028</v>
      </c>
      <c r="E9364" s="3" t="n">
        <v>1.246</v>
      </c>
    </row>
    <row r="9365" customFormat="false" ht="12.75" hidden="false" customHeight="false" outlineLevel="0" collapsed="false">
      <c r="D9365" s="1" t="n">
        <v>39029</v>
      </c>
      <c r="E9365" s="3" t="n">
        <v>1.2494</v>
      </c>
    </row>
    <row r="9366" customFormat="false" ht="12.75" hidden="false" customHeight="false" outlineLevel="0" collapsed="false">
      <c r="D9366" s="1" t="n">
        <v>39030</v>
      </c>
      <c r="E9366" s="3" t="n">
        <v>1.2421</v>
      </c>
    </row>
    <row r="9367" customFormat="false" ht="12.75" hidden="false" customHeight="false" outlineLevel="0" collapsed="false">
      <c r="D9367" s="1" t="n">
        <v>39031</v>
      </c>
      <c r="E9367" s="3" t="n">
        <v>1.2388</v>
      </c>
    </row>
    <row r="9368" customFormat="false" ht="12.75" hidden="false" customHeight="false" outlineLevel="0" collapsed="false">
      <c r="D9368" s="1" t="n">
        <v>39034</v>
      </c>
      <c r="E9368" s="3" t="n">
        <v>1.2441</v>
      </c>
    </row>
    <row r="9369" customFormat="false" ht="12.75" hidden="false" customHeight="false" outlineLevel="0" collapsed="false">
      <c r="D9369" s="1" t="n">
        <v>39035</v>
      </c>
      <c r="E9369" s="3" t="n">
        <v>1.2449</v>
      </c>
    </row>
    <row r="9370" customFormat="false" ht="12.75" hidden="false" customHeight="false" outlineLevel="0" collapsed="false">
      <c r="D9370" s="1" t="n">
        <v>39036</v>
      </c>
      <c r="E9370" s="3" t="n">
        <v>1.2472</v>
      </c>
    </row>
    <row r="9371" customFormat="false" ht="12.75" hidden="false" customHeight="false" outlineLevel="0" collapsed="false">
      <c r="D9371" s="1" t="n">
        <v>39037</v>
      </c>
      <c r="E9371" s="3" t="n">
        <v>1.2467</v>
      </c>
    </row>
    <row r="9372" customFormat="false" ht="12.75" hidden="false" customHeight="false" outlineLevel="0" collapsed="false">
      <c r="D9372" s="1" t="n">
        <v>39038</v>
      </c>
      <c r="E9372" s="3" t="n">
        <v>1.2443</v>
      </c>
    </row>
    <row r="9373" customFormat="false" ht="12.75" hidden="false" customHeight="false" outlineLevel="0" collapsed="false">
      <c r="D9373" s="1" t="n">
        <v>39041</v>
      </c>
      <c r="E9373" s="3" t="n">
        <v>1.2434</v>
      </c>
    </row>
    <row r="9374" customFormat="false" ht="12.75" hidden="false" customHeight="false" outlineLevel="0" collapsed="false">
      <c r="D9374" s="1" t="n">
        <v>39042</v>
      </c>
      <c r="E9374" s="3" t="n">
        <v>1.2419</v>
      </c>
    </row>
    <row r="9375" customFormat="false" ht="12.75" hidden="false" customHeight="false" outlineLevel="0" collapsed="false">
      <c r="D9375" s="1" t="n">
        <v>39043</v>
      </c>
      <c r="E9375" s="3" t="n">
        <v>1.2276</v>
      </c>
    </row>
    <row r="9376" customFormat="false" ht="12.75" hidden="false" customHeight="false" outlineLevel="0" collapsed="false">
      <c r="D9376" s="1" t="n">
        <v>39044</v>
      </c>
      <c r="E9376" s="4" t="e">
        <f aca="false">NA()</f>
        <v>#N/A</v>
      </c>
    </row>
    <row r="9377" customFormat="false" ht="12.75" hidden="false" customHeight="false" outlineLevel="0" collapsed="false">
      <c r="D9377" s="1" t="n">
        <v>39045</v>
      </c>
      <c r="E9377" s="3" t="n">
        <v>1.2114</v>
      </c>
    </row>
    <row r="9378" customFormat="false" ht="12.75" hidden="false" customHeight="false" outlineLevel="0" collapsed="false">
      <c r="D9378" s="1" t="n">
        <v>39048</v>
      </c>
      <c r="E9378" s="3" t="n">
        <v>1.2083</v>
      </c>
    </row>
    <row r="9379" customFormat="false" ht="12.75" hidden="false" customHeight="false" outlineLevel="0" collapsed="false">
      <c r="D9379" s="1" t="n">
        <v>39049</v>
      </c>
      <c r="E9379" s="3" t="n">
        <v>1.2062</v>
      </c>
    </row>
    <row r="9380" customFormat="false" ht="12.75" hidden="false" customHeight="false" outlineLevel="0" collapsed="false">
      <c r="D9380" s="1" t="n">
        <v>39050</v>
      </c>
      <c r="E9380" s="3" t="n">
        <v>1.2098</v>
      </c>
    </row>
    <row r="9381" customFormat="false" ht="12.75" hidden="false" customHeight="false" outlineLevel="0" collapsed="false">
      <c r="D9381" s="1" t="n">
        <v>39051</v>
      </c>
      <c r="E9381" s="3" t="n">
        <v>1.1966</v>
      </c>
    </row>
    <row r="9382" customFormat="false" ht="12.75" hidden="false" customHeight="false" outlineLevel="0" collapsed="false">
      <c r="D9382" s="1" t="n">
        <v>39052</v>
      </c>
      <c r="E9382" s="3" t="n">
        <v>1.1947</v>
      </c>
    </row>
    <row r="9383" customFormat="false" ht="12.75" hidden="false" customHeight="false" outlineLevel="0" collapsed="false">
      <c r="D9383" s="1" t="n">
        <v>39055</v>
      </c>
      <c r="E9383" s="3" t="n">
        <v>1.1947</v>
      </c>
    </row>
    <row r="9384" customFormat="false" ht="12.75" hidden="false" customHeight="false" outlineLevel="0" collapsed="false">
      <c r="D9384" s="1" t="n">
        <v>39056</v>
      </c>
      <c r="E9384" s="3" t="n">
        <v>1.1911</v>
      </c>
    </row>
    <row r="9385" customFormat="false" ht="12.75" hidden="false" customHeight="false" outlineLevel="0" collapsed="false">
      <c r="D9385" s="1" t="n">
        <v>39057</v>
      </c>
      <c r="E9385" s="3" t="n">
        <v>1.1933</v>
      </c>
    </row>
    <row r="9386" customFormat="false" ht="12.75" hidden="false" customHeight="false" outlineLevel="0" collapsed="false">
      <c r="D9386" s="1" t="n">
        <v>39058</v>
      </c>
      <c r="E9386" s="3" t="n">
        <v>1.1953</v>
      </c>
    </row>
    <row r="9387" customFormat="false" ht="12.75" hidden="false" customHeight="false" outlineLevel="0" collapsed="false">
      <c r="D9387" s="1" t="n">
        <v>39059</v>
      </c>
      <c r="E9387" s="3" t="n">
        <v>1.2039</v>
      </c>
    </row>
    <row r="9388" customFormat="false" ht="12.75" hidden="false" customHeight="false" outlineLevel="0" collapsed="false">
      <c r="D9388" s="1" t="n">
        <v>39062</v>
      </c>
      <c r="E9388" s="3" t="n">
        <v>1.2036</v>
      </c>
    </row>
    <row r="9389" customFormat="false" ht="12.75" hidden="false" customHeight="false" outlineLevel="0" collapsed="false">
      <c r="D9389" s="1" t="n">
        <v>39063</v>
      </c>
      <c r="E9389" s="3" t="n">
        <v>1.203</v>
      </c>
    </row>
    <row r="9390" customFormat="false" ht="12.75" hidden="false" customHeight="false" outlineLevel="0" collapsed="false">
      <c r="D9390" s="1" t="n">
        <v>39064</v>
      </c>
      <c r="E9390" s="3" t="n">
        <v>1.2063</v>
      </c>
    </row>
    <row r="9391" customFormat="false" ht="12.75" hidden="false" customHeight="false" outlineLevel="0" collapsed="false">
      <c r="D9391" s="1" t="n">
        <v>39065</v>
      </c>
      <c r="E9391" s="3" t="n">
        <v>1.2126</v>
      </c>
    </row>
    <row r="9392" customFormat="false" ht="12.75" hidden="false" customHeight="false" outlineLevel="0" collapsed="false">
      <c r="D9392" s="1" t="n">
        <v>39066</v>
      </c>
      <c r="E9392" s="3" t="n">
        <v>1.2207</v>
      </c>
    </row>
    <row r="9393" customFormat="false" ht="12.75" hidden="false" customHeight="false" outlineLevel="0" collapsed="false">
      <c r="D9393" s="1" t="n">
        <v>39069</v>
      </c>
      <c r="E9393" s="3" t="n">
        <v>1.2243</v>
      </c>
    </row>
    <row r="9394" customFormat="false" ht="12.75" hidden="false" customHeight="false" outlineLevel="0" collapsed="false">
      <c r="D9394" s="1" t="n">
        <v>39070</v>
      </c>
      <c r="E9394" s="3" t="n">
        <v>1.2141</v>
      </c>
    </row>
    <row r="9395" customFormat="false" ht="12.75" hidden="false" customHeight="false" outlineLevel="0" collapsed="false">
      <c r="D9395" s="1" t="n">
        <v>39071</v>
      </c>
      <c r="E9395" s="3" t="n">
        <v>1.2169</v>
      </c>
    </row>
    <row r="9396" customFormat="false" ht="12.75" hidden="false" customHeight="false" outlineLevel="0" collapsed="false">
      <c r="D9396" s="1" t="n">
        <v>39072</v>
      </c>
      <c r="E9396" s="3" t="n">
        <v>1.2165</v>
      </c>
    </row>
    <row r="9397" customFormat="false" ht="12.75" hidden="false" customHeight="false" outlineLevel="0" collapsed="false">
      <c r="D9397" s="1" t="n">
        <v>39073</v>
      </c>
      <c r="E9397" s="3" t="n">
        <v>1.2207</v>
      </c>
    </row>
    <row r="9398" customFormat="false" ht="12.75" hidden="false" customHeight="false" outlineLevel="0" collapsed="false">
      <c r="D9398" s="1" t="n">
        <v>39076</v>
      </c>
      <c r="E9398" s="4" t="e">
        <f aca="false">NA()</f>
        <v>#N/A</v>
      </c>
    </row>
    <row r="9399" customFormat="false" ht="12.75" hidden="false" customHeight="false" outlineLevel="0" collapsed="false">
      <c r="D9399" s="1" t="n">
        <v>39077</v>
      </c>
      <c r="E9399" s="3" t="n">
        <v>1.22</v>
      </c>
    </row>
    <row r="9400" customFormat="false" ht="12.75" hidden="false" customHeight="false" outlineLevel="0" collapsed="false">
      <c r="D9400" s="1" t="n">
        <v>39078</v>
      </c>
      <c r="E9400" s="3" t="n">
        <v>1.2253</v>
      </c>
    </row>
    <row r="9401" customFormat="false" ht="12.75" hidden="false" customHeight="false" outlineLevel="0" collapsed="false">
      <c r="D9401" s="1" t="n">
        <v>39079</v>
      </c>
      <c r="E9401" s="3" t="n">
        <v>1.2207</v>
      </c>
    </row>
    <row r="9402" customFormat="false" ht="12.75" hidden="false" customHeight="false" outlineLevel="0" collapsed="false">
      <c r="D9402" s="1" t="n">
        <v>39080</v>
      </c>
      <c r="E9402" s="3" t="n">
        <v>1.2195</v>
      </c>
    </row>
    <row r="9403" customFormat="false" ht="12.75" hidden="false" customHeight="false" outlineLevel="0" collapsed="false">
      <c r="D9403" s="1" t="n">
        <v>39083</v>
      </c>
      <c r="E9403" s="4" t="e">
        <f aca="false">NA()</f>
        <v>#N/A</v>
      </c>
    </row>
    <row r="9404" customFormat="false" ht="12.75" hidden="false" customHeight="false" outlineLevel="0" collapsed="false">
      <c r="D9404" s="1" t="n">
        <v>39084</v>
      </c>
      <c r="E9404" s="3" t="n">
        <v>1.2125</v>
      </c>
    </row>
    <row r="9405" customFormat="false" ht="12.75" hidden="false" customHeight="false" outlineLevel="0" collapsed="false">
      <c r="D9405" s="1" t="n">
        <v>39085</v>
      </c>
      <c r="E9405" s="3" t="n">
        <v>1.2263</v>
      </c>
    </row>
    <row r="9406" customFormat="false" ht="12.75" hidden="false" customHeight="false" outlineLevel="0" collapsed="false">
      <c r="D9406" s="1" t="n">
        <v>39086</v>
      </c>
      <c r="E9406" s="3" t="n">
        <v>1.2314</v>
      </c>
    </row>
    <row r="9407" customFormat="false" ht="12.75" hidden="false" customHeight="false" outlineLevel="0" collapsed="false">
      <c r="D9407" s="1" t="n">
        <v>39087</v>
      </c>
      <c r="E9407" s="3" t="n">
        <v>1.2366</v>
      </c>
    </row>
    <row r="9408" customFormat="false" ht="12.75" hidden="false" customHeight="false" outlineLevel="0" collapsed="false">
      <c r="D9408" s="1" t="n">
        <v>39090</v>
      </c>
      <c r="E9408" s="3" t="n">
        <v>1.2357</v>
      </c>
    </row>
    <row r="9409" customFormat="false" ht="12.75" hidden="false" customHeight="false" outlineLevel="0" collapsed="false">
      <c r="D9409" s="1" t="n">
        <v>39091</v>
      </c>
      <c r="E9409" s="3" t="n">
        <v>1.2417</v>
      </c>
    </row>
    <row r="9410" customFormat="false" ht="12.75" hidden="false" customHeight="false" outlineLevel="0" collapsed="false">
      <c r="D9410" s="1" t="n">
        <v>39092</v>
      </c>
      <c r="E9410" s="3" t="n">
        <v>1.2459</v>
      </c>
    </row>
    <row r="9411" customFormat="false" ht="12.75" hidden="false" customHeight="false" outlineLevel="0" collapsed="false">
      <c r="D9411" s="1" t="n">
        <v>39093</v>
      </c>
      <c r="E9411" s="3" t="n">
        <v>1.2482</v>
      </c>
    </row>
    <row r="9412" customFormat="false" ht="12.75" hidden="false" customHeight="false" outlineLevel="0" collapsed="false">
      <c r="D9412" s="1" t="n">
        <v>39094</v>
      </c>
      <c r="E9412" s="3" t="n">
        <v>1.2485</v>
      </c>
    </row>
    <row r="9413" customFormat="false" ht="12.75" hidden="false" customHeight="false" outlineLevel="0" collapsed="false">
      <c r="D9413" s="1" t="n">
        <v>39097</v>
      </c>
      <c r="E9413" s="4" t="e">
        <f aca="false">NA()</f>
        <v>#N/A</v>
      </c>
    </row>
    <row r="9414" customFormat="false" ht="12.75" hidden="false" customHeight="false" outlineLevel="0" collapsed="false">
      <c r="D9414" s="1" t="n">
        <v>39098</v>
      </c>
      <c r="E9414" s="3" t="n">
        <v>1.248</v>
      </c>
    </row>
    <row r="9415" customFormat="false" ht="12.75" hidden="false" customHeight="false" outlineLevel="0" collapsed="false">
      <c r="D9415" s="1" t="n">
        <v>39099</v>
      </c>
      <c r="E9415" s="3" t="n">
        <v>1.2456</v>
      </c>
    </row>
    <row r="9416" customFormat="false" ht="12.75" hidden="false" customHeight="false" outlineLevel="0" collapsed="false">
      <c r="D9416" s="1" t="n">
        <v>39100</v>
      </c>
      <c r="E9416" s="3" t="n">
        <v>1.2496</v>
      </c>
    </row>
    <row r="9417" customFormat="false" ht="12.75" hidden="false" customHeight="false" outlineLevel="0" collapsed="false">
      <c r="D9417" s="1" t="n">
        <v>39101</v>
      </c>
      <c r="E9417" s="3" t="n">
        <v>1.2479</v>
      </c>
    </row>
    <row r="9418" customFormat="false" ht="12.75" hidden="false" customHeight="false" outlineLevel="0" collapsed="false">
      <c r="D9418" s="1" t="n">
        <v>39104</v>
      </c>
      <c r="E9418" s="3" t="n">
        <v>1.2484</v>
      </c>
    </row>
    <row r="9419" customFormat="false" ht="12.75" hidden="false" customHeight="false" outlineLevel="0" collapsed="false">
      <c r="D9419" s="1" t="n">
        <v>39105</v>
      </c>
      <c r="E9419" s="3" t="n">
        <v>1.2404</v>
      </c>
    </row>
    <row r="9420" customFormat="false" ht="12.75" hidden="false" customHeight="false" outlineLevel="0" collapsed="false">
      <c r="D9420" s="1" t="n">
        <v>39106</v>
      </c>
      <c r="E9420" s="3" t="n">
        <v>1.2481</v>
      </c>
    </row>
    <row r="9421" customFormat="false" ht="12.75" hidden="false" customHeight="false" outlineLevel="0" collapsed="false">
      <c r="D9421" s="1" t="n">
        <v>39107</v>
      </c>
      <c r="E9421" s="3" t="n">
        <v>1.2439</v>
      </c>
    </row>
    <row r="9422" customFormat="false" ht="12.75" hidden="false" customHeight="false" outlineLevel="0" collapsed="false">
      <c r="D9422" s="1" t="n">
        <v>39108</v>
      </c>
      <c r="E9422" s="3" t="n">
        <v>1.2534</v>
      </c>
    </row>
    <row r="9423" customFormat="false" ht="12.75" hidden="false" customHeight="false" outlineLevel="0" collapsed="false">
      <c r="D9423" s="1" t="n">
        <v>39111</v>
      </c>
      <c r="E9423" s="3" t="n">
        <v>1.2528</v>
      </c>
    </row>
    <row r="9424" customFormat="false" ht="12.75" hidden="false" customHeight="false" outlineLevel="0" collapsed="false">
      <c r="D9424" s="1" t="n">
        <v>39112</v>
      </c>
      <c r="E9424" s="3" t="n">
        <v>1.253</v>
      </c>
    </row>
    <row r="9425" customFormat="false" ht="12.75" hidden="false" customHeight="false" outlineLevel="0" collapsed="false">
      <c r="D9425" s="1" t="n">
        <v>39113</v>
      </c>
      <c r="E9425" s="3" t="n">
        <v>1.247</v>
      </c>
    </row>
    <row r="9426" customFormat="false" ht="12.75" hidden="false" customHeight="false" outlineLevel="0" collapsed="false">
      <c r="D9426" s="1" t="n">
        <v>39114</v>
      </c>
      <c r="E9426" s="3" t="n">
        <v>1.2427</v>
      </c>
    </row>
    <row r="9427" customFormat="false" ht="12.75" hidden="false" customHeight="false" outlineLevel="0" collapsed="false">
      <c r="D9427" s="1" t="n">
        <v>39115</v>
      </c>
      <c r="E9427" s="3" t="n">
        <v>1.2476</v>
      </c>
    </row>
    <row r="9428" customFormat="false" ht="12.75" hidden="false" customHeight="false" outlineLevel="0" collapsed="false">
      <c r="D9428" s="1" t="n">
        <v>39118</v>
      </c>
      <c r="E9428" s="3" t="n">
        <v>1.2481</v>
      </c>
    </row>
    <row r="9429" customFormat="false" ht="12.75" hidden="false" customHeight="false" outlineLevel="0" collapsed="false">
      <c r="D9429" s="1" t="n">
        <v>39119</v>
      </c>
      <c r="E9429" s="3" t="n">
        <v>1.2414</v>
      </c>
    </row>
    <row r="9430" customFormat="false" ht="12.75" hidden="false" customHeight="false" outlineLevel="0" collapsed="false">
      <c r="D9430" s="1" t="n">
        <v>39120</v>
      </c>
      <c r="E9430" s="3" t="n">
        <v>1.2398</v>
      </c>
    </row>
    <row r="9431" customFormat="false" ht="12.75" hidden="false" customHeight="false" outlineLevel="0" collapsed="false">
      <c r="D9431" s="1" t="n">
        <v>39121</v>
      </c>
      <c r="E9431" s="3" t="n">
        <v>1.2471</v>
      </c>
    </row>
    <row r="9432" customFormat="false" ht="12.75" hidden="false" customHeight="false" outlineLevel="0" collapsed="false">
      <c r="D9432" s="1" t="n">
        <v>39122</v>
      </c>
      <c r="E9432" s="3" t="n">
        <v>1.2484</v>
      </c>
    </row>
    <row r="9433" customFormat="false" ht="12.75" hidden="false" customHeight="false" outlineLevel="0" collapsed="false">
      <c r="D9433" s="1" t="n">
        <v>39125</v>
      </c>
      <c r="E9433" s="3" t="n">
        <v>1.2532</v>
      </c>
    </row>
    <row r="9434" customFormat="false" ht="12.75" hidden="false" customHeight="false" outlineLevel="0" collapsed="false">
      <c r="D9434" s="1" t="n">
        <v>39126</v>
      </c>
      <c r="E9434" s="3" t="n">
        <v>1.2489</v>
      </c>
    </row>
    <row r="9435" customFormat="false" ht="12.75" hidden="false" customHeight="false" outlineLevel="0" collapsed="false">
      <c r="D9435" s="1" t="n">
        <v>39127</v>
      </c>
      <c r="E9435" s="3" t="n">
        <v>1.2399</v>
      </c>
    </row>
    <row r="9436" customFormat="false" ht="12.75" hidden="false" customHeight="false" outlineLevel="0" collapsed="false">
      <c r="D9436" s="1" t="n">
        <v>39128</v>
      </c>
      <c r="E9436" s="3" t="n">
        <v>1.2362</v>
      </c>
    </row>
    <row r="9437" customFormat="false" ht="12.75" hidden="false" customHeight="false" outlineLevel="0" collapsed="false">
      <c r="D9437" s="1" t="n">
        <v>39129</v>
      </c>
      <c r="E9437" s="3" t="n">
        <v>1.2341</v>
      </c>
    </row>
    <row r="9438" customFormat="false" ht="12.75" hidden="false" customHeight="false" outlineLevel="0" collapsed="false">
      <c r="D9438" s="1" t="n">
        <v>39132</v>
      </c>
      <c r="E9438" s="4" t="e">
        <f aca="false">NA()</f>
        <v>#N/A</v>
      </c>
    </row>
    <row r="9439" customFormat="false" ht="12.75" hidden="false" customHeight="false" outlineLevel="0" collapsed="false">
      <c r="D9439" s="1" t="n">
        <v>39133</v>
      </c>
      <c r="E9439" s="3" t="n">
        <v>1.2369</v>
      </c>
    </row>
    <row r="9440" customFormat="false" ht="12.75" hidden="false" customHeight="false" outlineLevel="0" collapsed="false">
      <c r="D9440" s="1" t="n">
        <v>39134</v>
      </c>
      <c r="E9440" s="3" t="n">
        <v>1.2393</v>
      </c>
    </row>
    <row r="9441" customFormat="false" ht="12.75" hidden="false" customHeight="false" outlineLevel="0" collapsed="false">
      <c r="D9441" s="1" t="n">
        <v>39135</v>
      </c>
      <c r="E9441" s="3" t="n">
        <v>1.2383</v>
      </c>
    </row>
    <row r="9442" customFormat="false" ht="12.75" hidden="false" customHeight="false" outlineLevel="0" collapsed="false">
      <c r="D9442" s="1" t="n">
        <v>39136</v>
      </c>
      <c r="E9442" s="3" t="n">
        <v>1.2332</v>
      </c>
    </row>
    <row r="9443" customFormat="false" ht="12.75" hidden="false" customHeight="false" outlineLevel="0" collapsed="false">
      <c r="D9443" s="1" t="n">
        <v>39139</v>
      </c>
      <c r="E9443" s="3" t="n">
        <v>1.2327</v>
      </c>
    </row>
    <row r="9444" customFormat="false" ht="12.75" hidden="false" customHeight="false" outlineLevel="0" collapsed="false">
      <c r="D9444" s="1" t="n">
        <v>39140</v>
      </c>
      <c r="E9444" s="3" t="n">
        <v>1.2205</v>
      </c>
    </row>
    <row r="9445" customFormat="false" ht="12.75" hidden="false" customHeight="false" outlineLevel="0" collapsed="false">
      <c r="D9445" s="1" t="n">
        <v>39141</v>
      </c>
      <c r="E9445" s="3" t="n">
        <v>1.2189</v>
      </c>
    </row>
    <row r="9446" customFormat="false" ht="12.75" hidden="false" customHeight="false" outlineLevel="0" collapsed="false">
      <c r="D9446" s="1" t="n">
        <v>39142</v>
      </c>
      <c r="E9446" s="3" t="n">
        <v>1.2226</v>
      </c>
    </row>
    <row r="9447" customFormat="false" ht="12.75" hidden="false" customHeight="false" outlineLevel="0" collapsed="false">
      <c r="D9447" s="1" t="n">
        <v>39143</v>
      </c>
      <c r="E9447" s="3" t="n">
        <v>1.2173</v>
      </c>
    </row>
    <row r="9448" customFormat="false" ht="12.75" hidden="false" customHeight="false" outlineLevel="0" collapsed="false">
      <c r="D9448" s="1" t="n">
        <v>39146</v>
      </c>
      <c r="E9448" s="3" t="n">
        <v>1.2218</v>
      </c>
    </row>
    <row r="9449" customFormat="false" ht="12.75" hidden="false" customHeight="false" outlineLevel="0" collapsed="false">
      <c r="D9449" s="1" t="n">
        <v>39147</v>
      </c>
      <c r="E9449" s="3" t="n">
        <v>1.2241</v>
      </c>
    </row>
    <row r="9450" customFormat="false" ht="12.75" hidden="false" customHeight="false" outlineLevel="0" collapsed="false">
      <c r="D9450" s="1" t="n">
        <v>39148</v>
      </c>
      <c r="E9450" s="3" t="n">
        <v>1.2208</v>
      </c>
    </row>
    <row r="9451" customFormat="false" ht="12.75" hidden="false" customHeight="false" outlineLevel="0" collapsed="false">
      <c r="D9451" s="1" t="n">
        <v>39149</v>
      </c>
      <c r="E9451" s="3" t="n">
        <v>1.2287</v>
      </c>
    </row>
    <row r="9452" customFormat="false" ht="12.75" hidden="false" customHeight="false" outlineLevel="0" collapsed="false">
      <c r="D9452" s="1" t="n">
        <v>39150</v>
      </c>
      <c r="E9452" s="3" t="n">
        <v>1.2332</v>
      </c>
    </row>
    <row r="9453" customFormat="false" ht="12.75" hidden="false" customHeight="false" outlineLevel="0" collapsed="false">
      <c r="D9453" s="1" t="n">
        <v>39153</v>
      </c>
      <c r="E9453" s="3" t="n">
        <v>1.225</v>
      </c>
    </row>
    <row r="9454" customFormat="false" ht="12.75" hidden="false" customHeight="false" outlineLevel="0" collapsed="false">
      <c r="D9454" s="1" t="n">
        <v>39154</v>
      </c>
      <c r="E9454" s="3" t="n">
        <v>1.2218</v>
      </c>
    </row>
    <row r="9455" customFormat="false" ht="12.75" hidden="false" customHeight="false" outlineLevel="0" collapsed="false">
      <c r="D9455" s="1" t="n">
        <v>39155</v>
      </c>
      <c r="E9455" s="3" t="n">
        <v>1.2139</v>
      </c>
    </row>
    <row r="9456" customFormat="false" ht="12.75" hidden="false" customHeight="false" outlineLevel="0" collapsed="false">
      <c r="D9456" s="1" t="n">
        <v>39156</v>
      </c>
      <c r="E9456" s="3" t="n">
        <v>1.2142</v>
      </c>
    </row>
    <row r="9457" customFormat="false" ht="12.75" hidden="false" customHeight="false" outlineLevel="0" collapsed="false">
      <c r="D9457" s="1" t="n">
        <v>39157</v>
      </c>
      <c r="E9457" s="3" t="n">
        <v>1.2079</v>
      </c>
    </row>
    <row r="9458" customFormat="false" ht="12.75" hidden="false" customHeight="false" outlineLevel="0" collapsed="false">
      <c r="D9458" s="1" t="n">
        <v>39160</v>
      </c>
      <c r="E9458" s="3" t="n">
        <v>1.2125</v>
      </c>
    </row>
    <row r="9459" customFormat="false" ht="12.75" hidden="false" customHeight="false" outlineLevel="0" collapsed="false">
      <c r="D9459" s="1" t="n">
        <v>39161</v>
      </c>
      <c r="E9459" s="3" t="n">
        <v>1.2137</v>
      </c>
    </row>
    <row r="9460" customFormat="false" ht="12.75" hidden="false" customHeight="false" outlineLevel="0" collapsed="false">
      <c r="D9460" s="1" t="n">
        <v>39162</v>
      </c>
      <c r="E9460" s="3" t="n">
        <v>1.2151</v>
      </c>
    </row>
    <row r="9461" customFormat="false" ht="12.75" hidden="false" customHeight="false" outlineLevel="0" collapsed="false">
      <c r="D9461" s="1" t="n">
        <v>39163</v>
      </c>
      <c r="E9461" s="3" t="n">
        <v>1.2115</v>
      </c>
    </row>
    <row r="9462" customFormat="false" ht="12.75" hidden="false" customHeight="false" outlineLevel="0" collapsed="false">
      <c r="D9462" s="1" t="n">
        <v>39164</v>
      </c>
      <c r="E9462" s="3" t="n">
        <v>1.2169</v>
      </c>
    </row>
    <row r="9463" customFormat="false" ht="12.75" hidden="false" customHeight="false" outlineLevel="0" collapsed="false">
      <c r="D9463" s="1" t="n">
        <v>39167</v>
      </c>
      <c r="E9463" s="3" t="n">
        <v>1.2144</v>
      </c>
    </row>
    <row r="9464" customFormat="false" ht="12.75" hidden="false" customHeight="false" outlineLevel="0" collapsed="false">
      <c r="D9464" s="1" t="n">
        <v>39168</v>
      </c>
      <c r="E9464" s="3" t="n">
        <v>1.213</v>
      </c>
    </row>
    <row r="9465" customFormat="false" ht="12.75" hidden="false" customHeight="false" outlineLevel="0" collapsed="false">
      <c r="D9465" s="1" t="n">
        <v>39169</v>
      </c>
      <c r="E9465" s="3" t="n">
        <v>1.2147</v>
      </c>
    </row>
    <row r="9466" customFormat="false" ht="12.75" hidden="false" customHeight="false" outlineLevel="0" collapsed="false">
      <c r="D9466" s="1" t="n">
        <v>39170</v>
      </c>
      <c r="E9466" s="3" t="n">
        <v>1.2166</v>
      </c>
    </row>
    <row r="9467" customFormat="false" ht="12.75" hidden="false" customHeight="false" outlineLevel="0" collapsed="false">
      <c r="D9467" s="1" t="n">
        <v>39171</v>
      </c>
      <c r="E9467" s="3" t="n">
        <v>1.2126</v>
      </c>
    </row>
    <row r="9468" customFormat="false" ht="12.75" hidden="false" customHeight="false" outlineLevel="0" collapsed="false">
      <c r="D9468" s="1" t="n">
        <v>39174</v>
      </c>
      <c r="E9468" s="3" t="n">
        <v>1.2139</v>
      </c>
    </row>
    <row r="9469" customFormat="false" ht="12.75" hidden="false" customHeight="false" outlineLevel="0" collapsed="false">
      <c r="D9469" s="1" t="n">
        <v>39175</v>
      </c>
      <c r="E9469" s="3" t="n">
        <v>1.2192</v>
      </c>
    </row>
    <row r="9470" customFormat="false" ht="12.75" hidden="false" customHeight="false" outlineLevel="0" collapsed="false">
      <c r="D9470" s="1" t="n">
        <v>39176</v>
      </c>
      <c r="E9470" s="3" t="n">
        <v>1.2194</v>
      </c>
    </row>
    <row r="9471" customFormat="false" ht="12.75" hidden="false" customHeight="false" outlineLevel="0" collapsed="false">
      <c r="D9471" s="1" t="n">
        <v>39177</v>
      </c>
      <c r="E9471" s="3" t="n">
        <v>1.2145</v>
      </c>
    </row>
    <row r="9472" customFormat="false" ht="12.75" hidden="false" customHeight="false" outlineLevel="0" collapsed="false">
      <c r="D9472" s="1" t="n">
        <v>39178</v>
      </c>
      <c r="E9472" s="3" t="n">
        <v>1.2215</v>
      </c>
    </row>
    <row r="9473" customFormat="false" ht="12.75" hidden="false" customHeight="false" outlineLevel="0" collapsed="false">
      <c r="D9473" s="1" t="n">
        <v>39181</v>
      </c>
      <c r="E9473" s="3" t="n">
        <v>1.225</v>
      </c>
    </row>
    <row r="9474" customFormat="false" ht="12.75" hidden="false" customHeight="false" outlineLevel="0" collapsed="false">
      <c r="D9474" s="1" t="n">
        <v>39182</v>
      </c>
      <c r="E9474" s="3" t="n">
        <v>1.2165</v>
      </c>
    </row>
    <row r="9475" customFormat="false" ht="12.75" hidden="false" customHeight="false" outlineLevel="0" collapsed="false">
      <c r="D9475" s="1" t="n">
        <v>39183</v>
      </c>
      <c r="E9475" s="3" t="n">
        <v>1.2194</v>
      </c>
    </row>
    <row r="9476" customFormat="false" ht="12.75" hidden="false" customHeight="false" outlineLevel="0" collapsed="false">
      <c r="D9476" s="1" t="n">
        <v>39184</v>
      </c>
      <c r="E9476" s="3" t="n">
        <v>1.2157</v>
      </c>
    </row>
    <row r="9477" customFormat="false" ht="12.75" hidden="false" customHeight="false" outlineLevel="0" collapsed="false">
      <c r="D9477" s="1" t="n">
        <v>39185</v>
      </c>
      <c r="E9477" s="3" t="n">
        <v>1.2154</v>
      </c>
    </row>
    <row r="9478" customFormat="false" ht="12.75" hidden="false" customHeight="false" outlineLevel="0" collapsed="false">
      <c r="D9478" s="1" t="n">
        <v>39188</v>
      </c>
      <c r="E9478" s="3" t="n">
        <v>1.2132</v>
      </c>
    </row>
    <row r="9479" customFormat="false" ht="12.75" hidden="false" customHeight="false" outlineLevel="0" collapsed="false">
      <c r="D9479" s="1" t="n">
        <v>39189</v>
      </c>
      <c r="E9479" s="3" t="n">
        <v>1.2092</v>
      </c>
    </row>
    <row r="9480" customFormat="false" ht="12.75" hidden="false" customHeight="false" outlineLevel="0" collapsed="false">
      <c r="D9480" s="1" t="n">
        <v>39190</v>
      </c>
      <c r="E9480" s="3" t="n">
        <v>1.2056</v>
      </c>
    </row>
    <row r="9481" customFormat="false" ht="12.75" hidden="false" customHeight="false" outlineLevel="0" collapsed="false">
      <c r="D9481" s="1" t="n">
        <v>39191</v>
      </c>
      <c r="E9481" s="3" t="n">
        <v>1.2044</v>
      </c>
    </row>
    <row r="9482" customFormat="false" ht="12.75" hidden="false" customHeight="false" outlineLevel="0" collapsed="false">
      <c r="D9482" s="1" t="n">
        <v>39192</v>
      </c>
      <c r="E9482" s="3" t="n">
        <v>1.2081</v>
      </c>
    </row>
    <row r="9483" customFormat="false" ht="12.75" hidden="false" customHeight="false" outlineLevel="0" collapsed="false">
      <c r="D9483" s="1" t="n">
        <v>39195</v>
      </c>
      <c r="E9483" s="3" t="n">
        <v>1.2088</v>
      </c>
    </row>
    <row r="9484" customFormat="false" ht="12.75" hidden="false" customHeight="false" outlineLevel="0" collapsed="false">
      <c r="D9484" s="1" t="n">
        <v>39196</v>
      </c>
      <c r="E9484" s="3" t="n">
        <v>1.2031</v>
      </c>
    </row>
    <row r="9485" customFormat="false" ht="12.75" hidden="false" customHeight="false" outlineLevel="0" collapsed="false">
      <c r="D9485" s="1" t="n">
        <v>39197</v>
      </c>
      <c r="E9485" s="3" t="n">
        <v>1.203</v>
      </c>
    </row>
    <row r="9486" customFormat="false" ht="12.75" hidden="false" customHeight="false" outlineLevel="0" collapsed="false">
      <c r="D9486" s="1" t="n">
        <v>39198</v>
      </c>
      <c r="E9486" s="3" t="n">
        <v>1.2092</v>
      </c>
    </row>
    <row r="9487" customFormat="false" ht="12.75" hidden="false" customHeight="false" outlineLevel="0" collapsed="false">
      <c r="D9487" s="1" t="n">
        <v>39199</v>
      </c>
      <c r="E9487" s="3" t="n">
        <v>1.2081</v>
      </c>
    </row>
    <row r="9488" customFormat="false" ht="12.75" hidden="false" customHeight="false" outlineLevel="0" collapsed="false">
      <c r="D9488" s="1" t="n">
        <v>39202</v>
      </c>
      <c r="E9488" s="3" t="n">
        <v>1.2064</v>
      </c>
    </row>
    <row r="9489" customFormat="false" ht="12.75" hidden="false" customHeight="false" outlineLevel="0" collapsed="false">
      <c r="D9489" s="1" t="n">
        <v>39203</v>
      </c>
      <c r="E9489" s="3" t="n">
        <v>1.2151</v>
      </c>
    </row>
    <row r="9490" customFormat="false" ht="12.75" hidden="false" customHeight="false" outlineLevel="0" collapsed="false">
      <c r="D9490" s="1" t="n">
        <v>39204</v>
      </c>
      <c r="E9490" s="3" t="n">
        <v>1.2138</v>
      </c>
    </row>
    <row r="9491" customFormat="false" ht="12.75" hidden="false" customHeight="false" outlineLevel="0" collapsed="false">
      <c r="D9491" s="1" t="n">
        <v>39205</v>
      </c>
      <c r="E9491" s="3" t="n">
        <v>1.2151</v>
      </c>
    </row>
    <row r="9492" customFormat="false" ht="12.75" hidden="false" customHeight="false" outlineLevel="0" collapsed="false">
      <c r="D9492" s="1" t="n">
        <v>39206</v>
      </c>
      <c r="E9492" s="3" t="n">
        <v>1.2115</v>
      </c>
    </row>
    <row r="9493" customFormat="false" ht="12.75" hidden="false" customHeight="false" outlineLevel="0" collapsed="false">
      <c r="D9493" s="1" t="n">
        <v>39209</v>
      </c>
      <c r="E9493" s="3" t="n">
        <v>1.2096</v>
      </c>
    </row>
    <row r="9494" customFormat="false" ht="12.75" hidden="false" customHeight="false" outlineLevel="0" collapsed="false">
      <c r="D9494" s="1" t="n">
        <v>39210</v>
      </c>
      <c r="E9494" s="3" t="n">
        <v>1.2182</v>
      </c>
    </row>
    <row r="9495" customFormat="false" ht="12.75" hidden="false" customHeight="false" outlineLevel="0" collapsed="false">
      <c r="D9495" s="1" t="n">
        <v>39211</v>
      </c>
      <c r="E9495" s="3" t="n">
        <v>1.2165</v>
      </c>
    </row>
    <row r="9496" customFormat="false" ht="12.75" hidden="false" customHeight="false" outlineLevel="0" collapsed="false">
      <c r="D9496" s="1" t="n">
        <v>39212</v>
      </c>
      <c r="E9496" s="3" t="n">
        <v>1.2192</v>
      </c>
    </row>
    <row r="9497" customFormat="false" ht="12.75" hidden="false" customHeight="false" outlineLevel="0" collapsed="false">
      <c r="D9497" s="1" t="n">
        <v>39213</v>
      </c>
      <c r="E9497" s="3" t="n">
        <v>1.2188</v>
      </c>
    </row>
    <row r="9498" customFormat="false" ht="12.75" hidden="false" customHeight="false" outlineLevel="0" collapsed="false">
      <c r="D9498" s="1" t="n">
        <v>39216</v>
      </c>
      <c r="E9498" s="3" t="n">
        <v>1.2194</v>
      </c>
    </row>
    <row r="9499" customFormat="false" ht="12.75" hidden="false" customHeight="false" outlineLevel="0" collapsed="false">
      <c r="D9499" s="1" t="n">
        <v>39217</v>
      </c>
      <c r="E9499" s="3" t="n">
        <v>1.2135</v>
      </c>
    </row>
    <row r="9500" customFormat="false" ht="12.75" hidden="false" customHeight="false" outlineLevel="0" collapsed="false">
      <c r="D9500" s="1" t="n">
        <v>39218</v>
      </c>
      <c r="E9500" s="3" t="n">
        <v>1.222</v>
      </c>
    </row>
    <row r="9501" customFormat="false" ht="12.75" hidden="false" customHeight="false" outlineLevel="0" collapsed="false">
      <c r="D9501" s="1" t="n">
        <v>39219</v>
      </c>
      <c r="E9501" s="3" t="n">
        <v>1.2268</v>
      </c>
    </row>
    <row r="9502" customFormat="false" ht="12.75" hidden="false" customHeight="false" outlineLevel="0" collapsed="false">
      <c r="D9502" s="1" t="n">
        <v>39220</v>
      </c>
      <c r="E9502" s="3" t="n">
        <v>1.2267</v>
      </c>
    </row>
    <row r="9503" customFormat="false" ht="12.75" hidden="false" customHeight="false" outlineLevel="0" collapsed="false">
      <c r="D9503" s="1" t="n">
        <v>39223</v>
      </c>
      <c r="E9503" s="3" t="n">
        <v>1.2306</v>
      </c>
    </row>
    <row r="9504" customFormat="false" ht="12.75" hidden="false" customHeight="false" outlineLevel="0" collapsed="false">
      <c r="D9504" s="1" t="n">
        <v>39224</v>
      </c>
      <c r="E9504" s="3" t="n">
        <v>1.23</v>
      </c>
    </row>
    <row r="9505" customFormat="false" ht="12.75" hidden="false" customHeight="false" outlineLevel="0" collapsed="false">
      <c r="D9505" s="1" t="n">
        <v>39225</v>
      </c>
      <c r="E9505" s="3" t="n">
        <v>1.2266</v>
      </c>
    </row>
    <row r="9506" customFormat="false" ht="12.75" hidden="false" customHeight="false" outlineLevel="0" collapsed="false">
      <c r="D9506" s="1" t="n">
        <v>39226</v>
      </c>
      <c r="E9506" s="3" t="n">
        <v>1.2294</v>
      </c>
    </row>
    <row r="9507" customFormat="false" ht="12.75" hidden="false" customHeight="false" outlineLevel="0" collapsed="false">
      <c r="D9507" s="1" t="n">
        <v>39227</v>
      </c>
      <c r="E9507" s="3" t="n">
        <v>1.2281</v>
      </c>
    </row>
    <row r="9508" customFormat="false" ht="12.75" hidden="false" customHeight="false" outlineLevel="0" collapsed="false">
      <c r="D9508" s="1" t="n">
        <v>39230</v>
      </c>
      <c r="E9508" s="4" t="e">
        <f aca="false">NA()</f>
        <v>#N/A</v>
      </c>
    </row>
    <row r="9509" customFormat="false" ht="12.75" hidden="false" customHeight="false" outlineLevel="0" collapsed="false">
      <c r="D9509" s="1" t="n">
        <v>39231</v>
      </c>
      <c r="E9509" s="3" t="n">
        <v>1.2227</v>
      </c>
    </row>
    <row r="9510" customFormat="false" ht="12.75" hidden="false" customHeight="false" outlineLevel="0" collapsed="false">
      <c r="D9510" s="1" t="n">
        <v>39232</v>
      </c>
      <c r="E9510" s="3" t="n">
        <v>1.2259</v>
      </c>
    </row>
    <row r="9511" customFormat="false" ht="12.75" hidden="false" customHeight="false" outlineLevel="0" collapsed="false">
      <c r="D9511" s="1" t="n">
        <v>39233</v>
      </c>
      <c r="E9511" s="3" t="n">
        <v>1.2252</v>
      </c>
    </row>
    <row r="9512" customFormat="false" ht="12.75" hidden="false" customHeight="false" outlineLevel="0" collapsed="false">
      <c r="D9512" s="1" t="n">
        <v>39234</v>
      </c>
      <c r="E9512" s="3" t="n">
        <v>1.2299</v>
      </c>
    </row>
    <row r="9513" customFormat="false" ht="12.75" hidden="false" customHeight="false" outlineLevel="0" collapsed="false">
      <c r="D9513" s="1" t="n">
        <v>39237</v>
      </c>
      <c r="E9513" s="3" t="n">
        <v>1.2231</v>
      </c>
    </row>
    <row r="9514" customFormat="false" ht="12.75" hidden="false" customHeight="false" outlineLevel="0" collapsed="false">
      <c r="D9514" s="1" t="n">
        <v>39238</v>
      </c>
      <c r="E9514" s="3" t="n">
        <v>1.2187</v>
      </c>
    </row>
    <row r="9515" customFormat="false" ht="12.75" hidden="false" customHeight="false" outlineLevel="0" collapsed="false">
      <c r="D9515" s="1" t="n">
        <v>39239</v>
      </c>
      <c r="E9515" s="3" t="n">
        <v>1.2176</v>
      </c>
    </row>
    <row r="9516" customFormat="false" ht="12.75" hidden="false" customHeight="false" outlineLevel="0" collapsed="false">
      <c r="D9516" s="1" t="n">
        <v>39240</v>
      </c>
      <c r="E9516" s="3" t="n">
        <v>1.2243</v>
      </c>
    </row>
    <row r="9517" customFormat="false" ht="12.75" hidden="false" customHeight="false" outlineLevel="0" collapsed="false">
      <c r="D9517" s="1" t="n">
        <v>39241</v>
      </c>
      <c r="E9517" s="3" t="n">
        <v>1.2345</v>
      </c>
    </row>
    <row r="9518" customFormat="false" ht="12.75" hidden="false" customHeight="false" outlineLevel="0" collapsed="false">
      <c r="D9518" s="1" t="n">
        <v>39244</v>
      </c>
      <c r="E9518" s="3" t="n">
        <v>1.2386</v>
      </c>
    </row>
    <row r="9519" customFormat="false" ht="12.75" hidden="false" customHeight="false" outlineLevel="0" collapsed="false">
      <c r="D9519" s="1" t="n">
        <v>39245</v>
      </c>
      <c r="E9519" s="3" t="n">
        <v>1.2424</v>
      </c>
    </row>
    <row r="9520" customFormat="false" ht="12.75" hidden="false" customHeight="false" outlineLevel="0" collapsed="false">
      <c r="D9520" s="1" t="n">
        <v>39246</v>
      </c>
      <c r="E9520" s="3" t="n">
        <v>1.2447</v>
      </c>
    </row>
    <row r="9521" customFormat="false" ht="12.75" hidden="false" customHeight="false" outlineLevel="0" collapsed="false">
      <c r="D9521" s="1" t="n">
        <v>39247</v>
      </c>
      <c r="E9521" s="3" t="n">
        <v>1.2452</v>
      </c>
    </row>
    <row r="9522" customFormat="false" ht="12.75" hidden="false" customHeight="false" outlineLevel="0" collapsed="false">
      <c r="D9522" s="1" t="n">
        <v>39248</v>
      </c>
      <c r="E9522" s="3" t="n">
        <v>1.2428</v>
      </c>
    </row>
    <row r="9523" customFormat="false" ht="12.75" hidden="false" customHeight="false" outlineLevel="0" collapsed="false">
      <c r="D9523" s="1" t="n">
        <v>39251</v>
      </c>
      <c r="E9523" s="3" t="n">
        <v>1.2409</v>
      </c>
    </row>
    <row r="9524" customFormat="false" ht="12.75" hidden="false" customHeight="false" outlineLevel="0" collapsed="false">
      <c r="D9524" s="1" t="n">
        <v>39252</v>
      </c>
      <c r="E9524" s="3" t="n">
        <v>1.2402</v>
      </c>
    </row>
    <row r="9525" customFormat="false" ht="12.75" hidden="false" customHeight="false" outlineLevel="0" collapsed="false">
      <c r="D9525" s="1" t="n">
        <v>39253</v>
      </c>
      <c r="E9525" s="3" t="n">
        <v>1.2374</v>
      </c>
    </row>
    <row r="9526" customFormat="false" ht="12.75" hidden="false" customHeight="false" outlineLevel="0" collapsed="false">
      <c r="D9526" s="1" t="n">
        <v>39254</v>
      </c>
      <c r="E9526" s="3" t="n">
        <v>1.2404</v>
      </c>
    </row>
    <row r="9527" customFormat="false" ht="12.75" hidden="false" customHeight="false" outlineLevel="0" collapsed="false">
      <c r="D9527" s="1" t="n">
        <v>39255</v>
      </c>
      <c r="E9527" s="3" t="n">
        <v>1.2316</v>
      </c>
    </row>
    <row r="9528" customFormat="false" ht="12.75" hidden="false" customHeight="false" outlineLevel="0" collapsed="false">
      <c r="D9528" s="1" t="n">
        <v>39258</v>
      </c>
      <c r="E9528" s="3" t="n">
        <v>1.2305</v>
      </c>
    </row>
    <row r="9529" customFormat="false" ht="12.75" hidden="false" customHeight="false" outlineLevel="0" collapsed="false">
      <c r="D9529" s="1" t="n">
        <v>39259</v>
      </c>
      <c r="E9529" s="3" t="n">
        <v>1.2284</v>
      </c>
    </row>
    <row r="9530" customFormat="false" ht="12.75" hidden="false" customHeight="false" outlineLevel="0" collapsed="false">
      <c r="D9530" s="1" t="n">
        <v>39260</v>
      </c>
      <c r="E9530" s="3" t="n">
        <v>1.2291</v>
      </c>
    </row>
    <row r="9531" customFormat="false" ht="12.75" hidden="false" customHeight="false" outlineLevel="0" collapsed="false">
      <c r="D9531" s="1" t="n">
        <v>39261</v>
      </c>
      <c r="E9531" s="3" t="n">
        <v>1.2286</v>
      </c>
    </row>
    <row r="9532" customFormat="false" ht="12.75" hidden="false" customHeight="false" outlineLevel="0" collapsed="false">
      <c r="D9532" s="1" t="n">
        <v>39262</v>
      </c>
      <c r="E9532" s="3" t="n">
        <v>1.224</v>
      </c>
    </row>
    <row r="9533" customFormat="false" ht="12.75" hidden="false" customHeight="false" outlineLevel="0" collapsed="false">
      <c r="D9533" s="1" t="n">
        <v>39265</v>
      </c>
      <c r="E9533" s="3" t="n">
        <v>1.2112</v>
      </c>
    </row>
    <row r="9534" customFormat="false" ht="12.75" hidden="false" customHeight="false" outlineLevel="0" collapsed="false">
      <c r="D9534" s="1" t="n">
        <v>39266</v>
      </c>
      <c r="E9534" s="3" t="n">
        <v>1.2152</v>
      </c>
    </row>
    <row r="9535" customFormat="false" ht="12.75" hidden="false" customHeight="false" outlineLevel="0" collapsed="false">
      <c r="D9535" s="1" t="n">
        <v>39267</v>
      </c>
      <c r="E9535" s="4" t="e">
        <f aca="false">NA()</f>
        <v>#N/A</v>
      </c>
    </row>
    <row r="9536" customFormat="false" ht="12.75" hidden="false" customHeight="false" outlineLevel="0" collapsed="false">
      <c r="D9536" s="1" t="n">
        <v>39268</v>
      </c>
      <c r="E9536" s="3" t="n">
        <v>1.2178</v>
      </c>
    </row>
    <row r="9537" customFormat="false" ht="12.75" hidden="false" customHeight="false" outlineLevel="0" collapsed="false">
      <c r="D9537" s="1" t="n">
        <v>39269</v>
      </c>
      <c r="E9537" s="3" t="n">
        <v>1.2181</v>
      </c>
    </row>
    <row r="9538" customFormat="false" ht="12.75" hidden="false" customHeight="false" outlineLevel="0" collapsed="false">
      <c r="D9538" s="1" t="n">
        <v>39272</v>
      </c>
      <c r="E9538" s="3" t="n">
        <v>1.217</v>
      </c>
    </row>
    <row r="9539" customFormat="false" ht="12.75" hidden="false" customHeight="false" outlineLevel="0" collapsed="false">
      <c r="D9539" s="1" t="n">
        <v>39273</v>
      </c>
      <c r="E9539" s="3" t="n">
        <v>1.2074</v>
      </c>
    </row>
    <row r="9540" customFormat="false" ht="12.75" hidden="false" customHeight="false" outlineLevel="0" collapsed="false">
      <c r="D9540" s="1" t="n">
        <v>39274</v>
      </c>
      <c r="E9540" s="3" t="n">
        <v>1.2044</v>
      </c>
    </row>
    <row r="9541" customFormat="false" ht="12.75" hidden="false" customHeight="false" outlineLevel="0" collapsed="false">
      <c r="D9541" s="1" t="n">
        <v>39275</v>
      </c>
      <c r="E9541" s="3" t="n">
        <v>1.2033</v>
      </c>
    </row>
    <row r="9542" customFormat="false" ht="12.75" hidden="false" customHeight="false" outlineLevel="0" collapsed="false">
      <c r="D9542" s="1" t="n">
        <v>39276</v>
      </c>
      <c r="E9542" s="3" t="n">
        <v>1.2019</v>
      </c>
    </row>
    <row r="9543" customFormat="false" ht="12.75" hidden="false" customHeight="false" outlineLevel="0" collapsed="false">
      <c r="D9543" s="1" t="n">
        <v>39279</v>
      </c>
      <c r="E9543" s="3" t="n">
        <v>1.2018</v>
      </c>
    </row>
    <row r="9544" customFormat="false" ht="12.75" hidden="false" customHeight="false" outlineLevel="0" collapsed="false">
      <c r="D9544" s="1" t="n">
        <v>39280</v>
      </c>
      <c r="E9544" s="3" t="n">
        <v>1.203</v>
      </c>
    </row>
    <row r="9545" customFormat="false" ht="12.75" hidden="false" customHeight="false" outlineLevel="0" collapsed="false">
      <c r="D9545" s="1" t="n">
        <v>39281</v>
      </c>
      <c r="E9545" s="3" t="n">
        <v>1.1997</v>
      </c>
    </row>
    <row r="9546" customFormat="false" ht="12.75" hidden="false" customHeight="false" outlineLevel="0" collapsed="false">
      <c r="D9546" s="1" t="n">
        <v>39282</v>
      </c>
      <c r="E9546" s="3" t="n">
        <v>1.2023</v>
      </c>
    </row>
    <row r="9547" customFormat="false" ht="12.75" hidden="false" customHeight="false" outlineLevel="0" collapsed="false">
      <c r="D9547" s="1" t="n">
        <v>39283</v>
      </c>
      <c r="E9547" s="3" t="n">
        <v>1.1998</v>
      </c>
    </row>
    <row r="9548" customFormat="false" ht="12.75" hidden="false" customHeight="false" outlineLevel="0" collapsed="false">
      <c r="D9548" s="1" t="n">
        <v>39286</v>
      </c>
      <c r="E9548" s="3" t="n">
        <v>1.2054</v>
      </c>
    </row>
    <row r="9549" customFormat="false" ht="12.75" hidden="false" customHeight="false" outlineLevel="0" collapsed="false">
      <c r="D9549" s="1" t="n">
        <v>39287</v>
      </c>
      <c r="E9549" s="3" t="n">
        <v>1.205</v>
      </c>
    </row>
    <row r="9550" customFormat="false" ht="12.75" hidden="false" customHeight="false" outlineLevel="0" collapsed="false">
      <c r="D9550" s="1" t="n">
        <v>39288</v>
      </c>
      <c r="E9550" s="3" t="n">
        <v>1.214</v>
      </c>
    </row>
    <row r="9551" customFormat="false" ht="12.75" hidden="false" customHeight="false" outlineLevel="0" collapsed="false">
      <c r="D9551" s="1" t="n">
        <v>39289</v>
      </c>
      <c r="E9551" s="3" t="n">
        <v>1.2068</v>
      </c>
    </row>
    <row r="9552" customFormat="false" ht="12.75" hidden="false" customHeight="false" outlineLevel="0" collapsed="false">
      <c r="D9552" s="1" t="n">
        <v>39290</v>
      </c>
      <c r="E9552" s="3" t="n">
        <v>1.2073</v>
      </c>
    </row>
    <row r="9553" customFormat="false" ht="12.75" hidden="false" customHeight="false" outlineLevel="0" collapsed="false">
      <c r="D9553" s="1" t="n">
        <v>39293</v>
      </c>
      <c r="E9553" s="3" t="n">
        <v>1.2015</v>
      </c>
    </row>
    <row r="9554" customFormat="false" ht="12.75" hidden="false" customHeight="false" outlineLevel="0" collapsed="false">
      <c r="D9554" s="1" t="n">
        <v>39294</v>
      </c>
      <c r="E9554" s="3" t="n">
        <v>1.2021</v>
      </c>
    </row>
    <row r="9555" customFormat="false" ht="12.75" hidden="false" customHeight="false" outlineLevel="0" collapsed="false">
      <c r="D9555" s="1" t="n">
        <v>39295</v>
      </c>
      <c r="E9555" s="3" t="n">
        <v>1.2013</v>
      </c>
    </row>
    <row r="9556" customFormat="false" ht="12.75" hidden="false" customHeight="false" outlineLevel="0" collapsed="false">
      <c r="D9556" s="1" t="n">
        <v>39296</v>
      </c>
      <c r="E9556" s="3" t="n">
        <v>1.206</v>
      </c>
    </row>
    <row r="9557" customFormat="false" ht="12.75" hidden="false" customHeight="false" outlineLevel="0" collapsed="false">
      <c r="D9557" s="1" t="n">
        <v>39297</v>
      </c>
      <c r="E9557" s="3" t="n">
        <v>1.1933</v>
      </c>
    </row>
    <row r="9558" customFormat="false" ht="12.75" hidden="false" customHeight="false" outlineLevel="0" collapsed="false">
      <c r="D9558" s="1" t="n">
        <v>39300</v>
      </c>
      <c r="E9558" s="3" t="n">
        <v>1.1873</v>
      </c>
    </row>
    <row r="9559" customFormat="false" ht="12.75" hidden="false" customHeight="false" outlineLevel="0" collapsed="false">
      <c r="D9559" s="1" t="n">
        <v>39301</v>
      </c>
      <c r="E9559" s="3" t="n">
        <v>1.1954</v>
      </c>
    </row>
    <row r="9560" customFormat="false" ht="12.75" hidden="false" customHeight="false" outlineLevel="0" collapsed="false">
      <c r="D9560" s="1" t="n">
        <v>39302</v>
      </c>
      <c r="E9560" s="3" t="n">
        <v>1.1946</v>
      </c>
    </row>
    <row r="9561" customFormat="false" ht="12.75" hidden="false" customHeight="false" outlineLevel="0" collapsed="false">
      <c r="D9561" s="1" t="n">
        <v>39303</v>
      </c>
      <c r="E9561" s="3" t="n">
        <v>1.1967</v>
      </c>
    </row>
    <row r="9562" customFormat="false" ht="12.75" hidden="false" customHeight="false" outlineLevel="0" collapsed="false">
      <c r="D9562" s="1" t="n">
        <v>39304</v>
      </c>
      <c r="E9562" s="3" t="n">
        <v>1.1969</v>
      </c>
    </row>
    <row r="9563" customFormat="false" ht="12.75" hidden="false" customHeight="false" outlineLevel="0" collapsed="false">
      <c r="D9563" s="1" t="n">
        <v>39307</v>
      </c>
      <c r="E9563" s="3" t="n">
        <v>1.2057</v>
      </c>
    </row>
    <row r="9564" customFormat="false" ht="12.75" hidden="false" customHeight="false" outlineLevel="0" collapsed="false">
      <c r="D9564" s="1" t="n">
        <v>39308</v>
      </c>
      <c r="E9564" s="3" t="n">
        <v>1.2095</v>
      </c>
    </row>
    <row r="9565" customFormat="false" ht="12.75" hidden="false" customHeight="false" outlineLevel="0" collapsed="false">
      <c r="D9565" s="1" t="n">
        <v>39309</v>
      </c>
      <c r="E9565" s="3" t="n">
        <v>1.2181</v>
      </c>
    </row>
    <row r="9566" customFormat="false" ht="12.75" hidden="false" customHeight="false" outlineLevel="0" collapsed="false">
      <c r="D9566" s="1" t="n">
        <v>39310</v>
      </c>
      <c r="E9566" s="3" t="n">
        <v>1.2175</v>
      </c>
    </row>
    <row r="9567" customFormat="false" ht="12.75" hidden="false" customHeight="false" outlineLevel="0" collapsed="false">
      <c r="D9567" s="1" t="n">
        <v>39311</v>
      </c>
      <c r="E9567" s="3" t="n">
        <v>1.2043</v>
      </c>
    </row>
    <row r="9568" customFormat="false" ht="12.75" hidden="false" customHeight="false" outlineLevel="0" collapsed="false">
      <c r="D9568" s="1" t="n">
        <v>39314</v>
      </c>
      <c r="E9568" s="3" t="n">
        <v>1.2066</v>
      </c>
    </row>
    <row r="9569" customFormat="false" ht="12.75" hidden="false" customHeight="false" outlineLevel="0" collapsed="false">
      <c r="D9569" s="1" t="n">
        <v>39315</v>
      </c>
      <c r="E9569" s="3" t="n">
        <v>1.2033</v>
      </c>
    </row>
    <row r="9570" customFormat="false" ht="12.75" hidden="false" customHeight="false" outlineLevel="0" collapsed="false">
      <c r="D9570" s="1" t="n">
        <v>39316</v>
      </c>
      <c r="E9570" s="3" t="n">
        <v>1.2062</v>
      </c>
    </row>
    <row r="9571" customFormat="false" ht="12.75" hidden="false" customHeight="false" outlineLevel="0" collapsed="false">
      <c r="D9571" s="1" t="n">
        <v>39317</v>
      </c>
      <c r="E9571" s="3" t="n">
        <v>1.2061</v>
      </c>
    </row>
    <row r="9572" customFormat="false" ht="12.75" hidden="false" customHeight="false" outlineLevel="0" collapsed="false">
      <c r="D9572" s="1" t="n">
        <v>39318</v>
      </c>
      <c r="E9572" s="3" t="n">
        <v>1.2015</v>
      </c>
    </row>
    <row r="9573" customFormat="false" ht="12.75" hidden="false" customHeight="false" outlineLevel="0" collapsed="false">
      <c r="D9573" s="1" t="n">
        <v>39321</v>
      </c>
      <c r="E9573" s="3" t="n">
        <v>1.2032</v>
      </c>
    </row>
    <row r="9574" customFormat="false" ht="12.75" hidden="false" customHeight="false" outlineLevel="0" collapsed="false">
      <c r="D9574" s="1" t="n">
        <v>39322</v>
      </c>
      <c r="E9574" s="3" t="n">
        <v>1.2006</v>
      </c>
    </row>
    <row r="9575" customFormat="false" ht="12.75" hidden="false" customHeight="false" outlineLevel="0" collapsed="false">
      <c r="D9575" s="1" t="n">
        <v>39323</v>
      </c>
      <c r="E9575" s="3" t="n">
        <v>1.1986</v>
      </c>
    </row>
    <row r="9576" customFormat="false" ht="12.75" hidden="false" customHeight="false" outlineLevel="0" collapsed="false">
      <c r="D9576" s="1" t="n">
        <v>39324</v>
      </c>
      <c r="E9576" s="3" t="n">
        <v>1.2032</v>
      </c>
    </row>
    <row r="9577" customFormat="false" ht="12.75" hidden="false" customHeight="false" outlineLevel="0" collapsed="false">
      <c r="D9577" s="1" t="n">
        <v>39325</v>
      </c>
      <c r="E9577" s="3" t="n">
        <v>1.2071</v>
      </c>
    </row>
    <row r="9578" customFormat="false" ht="12.75" hidden="false" customHeight="false" outlineLevel="0" collapsed="false">
      <c r="D9578" s="1" t="n">
        <v>39328</v>
      </c>
      <c r="E9578" s="3" t="n">
        <v>1.2071</v>
      </c>
    </row>
    <row r="9579" customFormat="false" ht="12.75" hidden="false" customHeight="false" outlineLevel="0" collapsed="false">
      <c r="D9579" s="1" t="n">
        <v>39329</v>
      </c>
      <c r="E9579" s="3" t="n">
        <v>1.2109</v>
      </c>
    </row>
    <row r="9580" customFormat="false" ht="12.75" hidden="false" customHeight="false" outlineLevel="0" collapsed="false">
      <c r="D9580" s="1" t="n">
        <v>39330</v>
      </c>
      <c r="E9580" s="3" t="n">
        <v>1.2025</v>
      </c>
    </row>
    <row r="9581" customFormat="false" ht="12.75" hidden="false" customHeight="false" outlineLevel="0" collapsed="false">
      <c r="D9581" s="1" t="n">
        <v>39331</v>
      </c>
      <c r="E9581" s="3" t="n">
        <v>1.2008</v>
      </c>
    </row>
    <row r="9582" customFormat="false" ht="12.75" hidden="false" customHeight="false" outlineLevel="0" collapsed="false">
      <c r="D9582" s="1" t="n">
        <v>39332</v>
      </c>
      <c r="E9582" s="3" t="n">
        <v>1.1882</v>
      </c>
    </row>
    <row r="9583" customFormat="false" ht="12.75" hidden="false" customHeight="false" outlineLevel="0" collapsed="false">
      <c r="D9583" s="1" t="n">
        <v>39335</v>
      </c>
      <c r="E9583" s="3" t="n">
        <v>1.186</v>
      </c>
    </row>
    <row r="9584" customFormat="false" ht="12.75" hidden="false" customHeight="false" outlineLevel="0" collapsed="false">
      <c r="D9584" s="1" t="n">
        <v>39336</v>
      </c>
      <c r="E9584" s="3" t="n">
        <v>1.1864</v>
      </c>
    </row>
    <row r="9585" customFormat="false" ht="12.75" hidden="false" customHeight="false" outlineLevel="0" collapsed="false">
      <c r="D9585" s="1" t="n">
        <v>39337</v>
      </c>
      <c r="E9585" s="3" t="n">
        <v>1.1844</v>
      </c>
    </row>
    <row r="9586" customFormat="false" ht="12.75" hidden="false" customHeight="false" outlineLevel="0" collapsed="false">
      <c r="D9586" s="1" t="n">
        <v>39338</v>
      </c>
      <c r="E9586" s="3" t="n">
        <v>1.187</v>
      </c>
    </row>
    <row r="9587" customFormat="false" ht="12.75" hidden="false" customHeight="false" outlineLevel="0" collapsed="false">
      <c r="D9587" s="1" t="n">
        <v>39339</v>
      </c>
      <c r="E9587" s="3" t="n">
        <v>1.1914</v>
      </c>
    </row>
    <row r="9588" customFormat="false" ht="12.75" hidden="false" customHeight="false" outlineLevel="0" collapsed="false">
      <c r="D9588" s="1" t="n">
        <v>39342</v>
      </c>
      <c r="E9588" s="3" t="n">
        <v>1.1874</v>
      </c>
    </row>
    <row r="9589" customFormat="false" ht="12.75" hidden="false" customHeight="false" outlineLevel="0" collapsed="false">
      <c r="D9589" s="1" t="n">
        <v>39343</v>
      </c>
      <c r="E9589" s="3" t="n">
        <v>1.1891</v>
      </c>
    </row>
    <row r="9590" customFormat="false" ht="12.75" hidden="false" customHeight="false" outlineLevel="0" collapsed="false">
      <c r="D9590" s="1" t="n">
        <v>39344</v>
      </c>
      <c r="E9590" s="3" t="n">
        <v>1.1856</v>
      </c>
    </row>
    <row r="9591" customFormat="false" ht="12.75" hidden="false" customHeight="false" outlineLevel="0" collapsed="false">
      <c r="D9591" s="1" t="n">
        <v>39345</v>
      </c>
      <c r="E9591" s="3" t="n">
        <v>1.1697</v>
      </c>
    </row>
    <row r="9592" customFormat="false" ht="12.75" hidden="false" customHeight="false" outlineLevel="0" collapsed="false">
      <c r="D9592" s="1" t="n">
        <v>39346</v>
      </c>
      <c r="E9592" s="3" t="n">
        <v>1.1735</v>
      </c>
    </row>
    <row r="9593" customFormat="false" ht="12.75" hidden="false" customHeight="false" outlineLevel="0" collapsed="false">
      <c r="D9593" s="1" t="n">
        <v>39349</v>
      </c>
      <c r="E9593" s="3" t="n">
        <v>1.1739</v>
      </c>
    </row>
    <row r="9594" customFormat="false" ht="12.75" hidden="false" customHeight="false" outlineLevel="0" collapsed="false">
      <c r="D9594" s="1" t="n">
        <v>39350</v>
      </c>
      <c r="E9594" s="3" t="n">
        <v>1.1681</v>
      </c>
    </row>
    <row r="9595" customFormat="false" ht="12.75" hidden="false" customHeight="false" outlineLevel="0" collapsed="false">
      <c r="D9595" s="1" t="n">
        <v>39351</v>
      </c>
      <c r="E9595" s="3" t="n">
        <v>1.171</v>
      </c>
    </row>
    <row r="9596" customFormat="false" ht="12.75" hidden="false" customHeight="false" outlineLevel="0" collapsed="false">
      <c r="D9596" s="1" t="n">
        <v>39352</v>
      </c>
      <c r="E9596" s="3" t="n">
        <v>1.1735</v>
      </c>
    </row>
    <row r="9597" customFormat="false" ht="12.75" hidden="false" customHeight="false" outlineLevel="0" collapsed="false">
      <c r="D9597" s="1" t="n">
        <v>39353</v>
      </c>
      <c r="E9597" s="3" t="n">
        <v>1.1672</v>
      </c>
    </row>
    <row r="9598" customFormat="false" ht="12.75" hidden="false" customHeight="false" outlineLevel="0" collapsed="false">
      <c r="D9598" s="1" t="n">
        <v>39356</v>
      </c>
      <c r="E9598" s="3" t="n">
        <v>1.1683</v>
      </c>
    </row>
    <row r="9599" customFormat="false" ht="12.75" hidden="false" customHeight="false" outlineLevel="0" collapsed="false">
      <c r="D9599" s="1" t="n">
        <v>39357</v>
      </c>
      <c r="E9599" s="3" t="n">
        <v>1.175</v>
      </c>
    </row>
    <row r="9600" customFormat="false" ht="12.75" hidden="false" customHeight="false" outlineLevel="0" collapsed="false">
      <c r="D9600" s="1" t="n">
        <v>39358</v>
      </c>
      <c r="E9600" s="3" t="n">
        <v>1.1791</v>
      </c>
    </row>
    <row r="9601" customFormat="false" ht="12.75" hidden="false" customHeight="false" outlineLevel="0" collapsed="false">
      <c r="D9601" s="1" t="n">
        <v>39359</v>
      </c>
      <c r="E9601" s="3" t="n">
        <v>1.1752</v>
      </c>
    </row>
    <row r="9602" customFormat="false" ht="12.75" hidden="false" customHeight="false" outlineLevel="0" collapsed="false">
      <c r="D9602" s="1" t="n">
        <v>39360</v>
      </c>
      <c r="E9602" s="3" t="n">
        <v>1.176</v>
      </c>
    </row>
    <row r="9603" customFormat="false" ht="12.75" hidden="false" customHeight="false" outlineLevel="0" collapsed="false">
      <c r="D9603" s="1" t="n">
        <v>39363</v>
      </c>
      <c r="E9603" s="3" t="n">
        <v>1.176</v>
      </c>
    </row>
    <row r="9604" customFormat="false" ht="12.75" hidden="false" customHeight="false" outlineLevel="0" collapsed="false">
      <c r="D9604" s="1" t="n">
        <v>39364</v>
      </c>
      <c r="E9604" s="3" t="n">
        <v>1.1838</v>
      </c>
    </row>
    <row r="9605" customFormat="false" ht="12.75" hidden="false" customHeight="false" outlineLevel="0" collapsed="false">
      <c r="D9605" s="1" t="n">
        <v>39365</v>
      </c>
      <c r="E9605" s="3" t="n">
        <v>1.1808</v>
      </c>
    </row>
    <row r="9606" customFormat="false" ht="12.75" hidden="false" customHeight="false" outlineLevel="0" collapsed="false">
      <c r="D9606" s="1" t="n">
        <v>39366</v>
      </c>
      <c r="E9606" s="3" t="n">
        <v>1.1801</v>
      </c>
    </row>
    <row r="9607" customFormat="false" ht="12.75" hidden="false" customHeight="false" outlineLevel="0" collapsed="false">
      <c r="D9607" s="1" t="n">
        <v>39367</v>
      </c>
      <c r="E9607" s="3" t="n">
        <v>1.1852</v>
      </c>
    </row>
    <row r="9608" customFormat="false" ht="12.75" hidden="false" customHeight="false" outlineLevel="0" collapsed="false">
      <c r="D9608" s="1" t="n">
        <v>39370</v>
      </c>
      <c r="E9608" s="3" t="n">
        <v>1.1799</v>
      </c>
    </row>
    <row r="9609" customFormat="false" ht="12.75" hidden="false" customHeight="false" outlineLevel="0" collapsed="false">
      <c r="D9609" s="1" t="n">
        <v>39371</v>
      </c>
      <c r="E9609" s="3" t="n">
        <v>1.1831</v>
      </c>
    </row>
    <row r="9610" customFormat="false" ht="12.75" hidden="false" customHeight="false" outlineLevel="0" collapsed="false">
      <c r="D9610" s="1" t="n">
        <v>39372</v>
      </c>
      <c r="E9610" s="3" t="n">
        <v>1.1816</v>
      </c>
    </row>
    <row r="9611" customFormat="false" ht="12.75" hidden="false" customHeight="false" outlineLevel="0" collapsed="false">
      <c r="D9611" s="1" t="n">
        <v>39373</v>
      </c>
      <c r="E9611" s="3" t="n">
        <v>1.1697</v>
      </c>
    </row>
    <row r="9612" customFormat="false" ht="12.75" hidden="false" customHeight="false" outlineLevel="0" collapsed="false">
      <c r="D9612" s="1" t="n">
        <v>39374</v>
      </c>
      <c r="E9612" s="3" t="n">
        <v>1.1718</v>
      </c>
    </row>
    <row r="9613" customFormat="false" ht="12.75" hidden="false" customHeight="false" outlineLevel="0" collapsed="false">
      <c r="D9613" s="1" t="n">
        <v>39377</v>
      </c>
      <c r="E9613" s="3" t="n">
        <v>1.1777</v>
      </c>
    </row>
    <row r="9614" customFormat="false" ht="12.75" hidden="false" customHeight="false" outlineLevel="0" collapsed="false">
      <c r="D9614" s="1" t="n">
        <v>39378</v>
      </c>
      <c r="E9614" s="3" t="n">
        <v>1.1727</v>
      </c>
    </row>
    <row r="9615" customFormat="false" ht="12.75" hidden="false" customHeight="false" outlineLevel="0" collapsed="false">
      <c r="D9615" s="1" t="n">
        <v>39379</v>
      </c>
      <c r="E9615" s="3" t="n">
        <v>1.1726</v>
      </c>
    </row>
    <row r="9616" customFormat="false" ht="12.75" hidden="false" customHeight="false" outlineLevel="0" collapsed="false">
      <c r="D9616" s="1" t="n">
        <v>39380</v>
      </c>
      <c r="E9616" s="3" t="n">
        <v>1.1671</v>
      </c>
    </row>
    <row r="9617" customFormat="false" ht="12.75" hidden="false" customHeight="false" outlineLevel="0" collapsed="false">
      <c r="D9617" s="1" t="n">
        <v>39381</v>
      </c>
      <c r="E9617" s="3" t="n">
        <v>1.1627</v>
      </c>
    </row>
    <row r="9618" customFormat="false" ht="12.75" hidden="false" customHeight="false" outlineLevel="0" collapsed="false">
      <c r="D9618" s="1" t="n">
        <v>39384</v>
      </c>
      <c r="E9618" s="3" t="n">
        <v>1.1654</v>
      </c>
    </row>
    <row r="9619" customFormat="false" ht="12.75" hidden="false" customHeight="false" outlineLevel="0" collapsed="false">
      <c r="D9619" s="1" t="n">
        <v>39385</v>
      </c>
      <c r="E9619" s="3" t="n">
        <v>1.1615</v>
      </c>
    </row>
    <row r="9620" customFormat="false" ht="12.75" hidden="false" customHeight="false" outlineLevel="0" collapsed="false">
      <c r="D9620" s="1" t="n">
        <v>39386</v>
      </c>
      <c r="E9620" s="3" t="n">
        <v>1.1589</v>
      </c>
    </row>
    <row r="9621" customFormat="false" ht="12.75" hidden="false" customHeight="false" outlineLevel="0" collapsed="false">
      <c r="D9621" s="1" t="n">
        <v>39387</v>
      </c>
      <c r="E9621" s="3" t="n">
        <v>1.1591</v>
      </c>
    </row>
    <row r="9622" customFormat="false" ht="12.75" hidden="false" customHeight="false" outlineLevel="0" collapsed="false">
      <c r="D9622" s="1" t="n">
        <v>39388</v>
      </c>
      <c r="E9622" s="3" t="n">
        <v>1.1543</v>
      </c>
    </row>
    <row r="9623" customFormat="false" ht="12.75" hidden="false" customHeight="false" outlineLevel="0" collapsed="false">
      <c r="D9623" s="1" t="n">
        <v>39391</v>
      </c>
      <c r="E9623" s="3" t="n">
        <v>1.1536</v>
      </c>
    </row>
    <row r="9624" customFormat="false" ht="12.75" hidden="false" customHeight="false" outlineLevel="0" collapsed="false">
      <c r="D9624" s="1" t="n">
        <v>39392</v>
      </c>
      <c r="E9624" s="3" t="n">
        <v>1.1453</v>
      </c>
    </row>
    <row r="9625" customFormat="false" ht="12.75" hidden="false" customHeight="false" outlineLevel="0" collapsed="false">
      <c r="D9625" s="1" t="n">
        <v>39393</v>
      </c>
      <c r="E9625" s="3" t="n">
        <v>1.1335</v>
      </c>
    </row>
    <row r="9626" customFormat="false" ht="12.75" hidden="false" customHeight="false" outlineLevel="0" collapsed="false">
      <c r="D9626" s="1" t="n">
        <v>39394</v>
      </c>
      <c r="E9626" s="3" t="n">
        <v>1.1265</v>
      </c>
    </row>
    <row r="9627" customFormat="false" ht="12.75" hidden="false" customHeight="false" outlineLevel="0" collapsed="false">
      <c r="D9627" s="1" t="n">
        <v>39395</v>
      </c>
      <c r="E9627" s="3" t="n">
        <v>1.1232</v>
      </c>
    </row>
    <row r="9628" customFormat="false" ht="12.75" hidden="false" customHeight="false" outlineLevel="0" collapsed="false">
      <c r="D9628" s="1" t="n">
        <v>39398</v>
      </c>
      <c r="E9628" s="4" t="e">
        <f aca="false">NA()</f>
        <v>#N/A</v>
      </c>
    </row>
    <row r="9629" customFormat="false" ht="12.75" hidden="false" customHeight="false" outlineLevel="0" collapsed="false">
      <c r="D9629" s="1" t="n">
        <v>39399</v>
      </c>
      <c r="E9629" s="3" t="n">
        <v>1.1256</v>
      </c>
    </row>
    <row r="9630" customFormat="false" ht="12.75" hidden="false" customHeight="false" outlineLevel="0" collapsed="false">
      <c r="D9630" s="1" t="n">
        <v>39400</v>
      </c>
      <c r="E9630" s="3" t="n">
        <v>1.1222</v>
      </c>
    </row>
    <row r="9631" customFormat="false" ht="12.75" hidden="false" customHeight="false" outlineLevel="0" collapsed="false">
      <c r="D9631" s="1" t="n">
        <v>39401</v>
      </c>
      <c r="E9631" s="3" t="n">
        <v>1.1224</v>
      </c>
    </row>
    <row r="9632" customFormat="false" ht="12.75" hidden="false" customHeight="false" outlineLevel="0" collapsed="false">
      <c r="D9632" s="1" t="n">
        <v>39402</v>
      </c>
      <c r="E9632" s="3" t="n">
        <v>1.117</v>
      </c>
    </row>
    <row r="9633" customFormat="false" ht="12.75" hidden="false" customHeight="false" outlineLevel="0" collapsed="false">
      <c r="D9633" s="1" t="n">
        <v>39405</v>
      </c>
      <c r="E9633" s="3" t="n">
        <v>1.1163</v>
      </c>
    </row>
    <row r="9634" customFormat="false" ht="12.75" hidden="false" customHeight="false" outlineLevel="0" collapsed="false">
      <c r="D9634" s="1" t="n">
        <v>39406</v>
      </c>
      <c r="E9634" s="3" t="n">
        <v>1.1099</v>
      </c>
    </row>
    <row r="9635" customFormat="false" ht="12.75" hidden="false" customHeight="false" outlineLevel="0" collapsed="false">
      <c r="D9635" s="1" t="n">
        <v>39407</v>
      </c>
      <c r="E9635" s="3" t="n">
        <v>1.1037</v>
      </c>
    </row>
    <row r="9636" customFormat="false" ht="12.75" hidden="false" customHeight="false" outlineLevel="0" collapsed="false">
      <c r="D9636" s="1" t="n">
        <v>39408</v>
      </c>
      <c r="E9636" s="3" t="n">
        <v>1.1037</v>
      </c>
    </row>
    <row r="9637" customFormat="false" ht="12.75" hidden="false" customHeight="false" outlineLevel="0" collapsed="false">
      <c r="D9637" s="1" t="n">
        <v>39409</v>
      </c>
      <c r="E9637" s="3" t="n">
        <v>1.1026</v>
      </c>
    </row>
    <row r="9638" customFormat="false" ht="12.75" hidden="false" customHeight="false" outlineLevel="0" collapsed="false">
      <c r="D9638" s="1" t="n">
        <v>39412</v>
      </c>
      <c r="E9638" s="3" t="n">
        <v>1.1005</v>
      </c>
    </row>
    <row r="9639" customFormat="false" ht="12.75" hidden="false" customHeight="false" outlineLevel="0" collapsed="false">
      <c r="D9639" s="1" t="n">
        <v>39413</v>
      </c>
      <c r="E9639" s="3" t="n">
        <v>1.1054</v>
      </c>
    </row>
    <row r="9640" customFormat="false" ht="12.75" hidden="false" customHeight="false" outlineLevel="0" collapsed="false">
      <c r="D9640" s="1" t="n">
        <v>39414</v>
      </c>
      <c r="E9640" s="3" t="n">
        <v>1.1186</v>
      </c>
    </row>
    <row r="9641" customFormat="false" ht="12.75" hidden="false" customHeight="false" outlineLevel="0" collapsed="false">
      <c r="D9641" s="1" t="n">
        <v>39415</v>
      </c>
      <c r="E9641" s="3" t="n">
        <v>1.1177</v>
      </c>
    </row>
    <row r="9642" customFormat="false" ht="12.75" hidden="false" customHeight="false" outlineLevel="0" collapsed="false">
      <c r="D9642" s="1" t="n">
        <v>39416</v>
      </c>
      <c r="E9642" s="3" t="n">
        <v>1.1287</v>
      </c>
    </row>
    <row r="9643" customFormat="false" ht="12.75" hidden="false" customHeight="false" outlineLevel="0" collapsed="false">
      <c r="D9643" s="1" t="n">
        <v>39419</v>
      </c>
      <c r="E9643" s="3" t="n">
        <v>1.1291</v>
      </c>
    </row>
    <row r="9644" customFormat="false" ht="12.75" hidden="false" customHeight="false" outlineLevel="0" collapsed="false">
      <c r="D9644" s="1" t="n">
        <v>39420</v>
      </c>
      <c r="E9644" s="3" t="n">
        <v>1.1172</v>
      </c>
    </row>
    <row r="9645" customFormat="false" ht="12.75" hidden="false" customHeight="false" outlineLevel="0" collapsed="false">
      <c r="D9645" s="1" t="n">
        <v>39421</v>
      </c>
      <c r="E9645" s="3" t="n">
        <v>1.1249</v>
      </c>
    </row>
    <row r="9646" customFormat="false" ht="12.75" hidden="false" customHeight="false" outlineLevel="0" collapsed="false">
      <c r="D9646" s="1" t="n">
        <v>39422</v>
      </c>
      <c r="E9646" s="3" t="n">
        <v>1.1276</v>
      </c>
    </row>
    <row r="9647" customFormat="false" ht="12.75" hidden="false" customHeight="false" outlineLevel="0" collapsed="false">
      <c r="D9647" s="1" t="n">
        <v>39423</v>
      </c>
      <c r="E9647" s="3" t="n">
        <v>1.1296</v>
      </c>
    </row>
    <row r="9648" customFormat="false" ht="12.75" hidden="false" customHeight="false" outlineLevel="0" collapsed="false">
      <c r="D9648" s="1" t="n">
        <v>39426</v>
      </c>
      <c r="E9648" s="3" t="n">
        <v>1.1276</v>
      </c>
    </row>
    <row r="9649" customFormat="false" ht="12.75" hidden="false" customHeight="false" outlineLevel="0" collapsed="false">
      <c r="D9649" s="1" t="n">
        <v>39427</v>
      </c>
      <c r="E9649" s="3" t="n">
        <v>1.133</v>
      </c>
    </row>
    <row r="9650" customFormat="false" ht="12.75" hidden="false" customHeight="false" outlineLevel="0" collapsed="false">
      <c r="D9650" s="1" t="n">
        <v>39428</v>
      </c>
      <c r="E9650" s="3" t="n">
        <v>1.1355</v>
      </c>
    </row>
    <row r="9651" customFormat="false" ht="12.75" hidden="false" customHeight="false" outlineLevel="0" collapsed="false">
      <c r="D9651" s="1" t="n">
        <v>39429</v>
      </c>
      <c r="E9651" s="3" t="n">
        <v>1.1432</v>
      </c>
    </row>
    <row r="9652" customFormat="false" ht="12.75" hidden="false" customHeight="false" outlineLevel="0" collapsed="false">
      <c r="D9652" s="1" t="n">
        <v>39430</v>
      </c>
      <c r="E9652" s="3" t="n">
        <v>1.1536</v>
      </c>
    </row>
    <row r="9653" customFormat="false" ht="12.75" hidden="false" customHeight="false" outlineLevel="0" collapsed="false">
      <c r="D9653" s="1" t="n">
        <v>39433</v>
      </c>
      <c r="E9653" s="3" t="n">
        <v>1.1522</v>
      </c>
    </row>
    <row r="9654" customFormat="false" ht="12.75" hidden="false" customHeight="false" outlineLevel="0" collapsed="false">
      <c r="D9654" s="1" t="n">
        <v>39434</v>
      </c>
      <c r="E9654" s="3" t="n">
        <v>1.1529</v>
      </c>
    </row>
    <row r="9655" customFormat="false" ht="12.75" hidden="false" customHeight="false" outlineLevel="0" collapsed="false">
      <c r="D9655" s="1" t="n">
        <v>39435</v>
      </c>
      <c r="E9655" s="3" t="n">
        <v>1.1563</v>
      </c>
    </row>
    <row r="9656" customFormat="false" ht="12.75" hidden="false" customHeight="false" outlineLevel="0" collapsed="false">
      <c r="D9656" s="1" t="n">
        <v>39436</v>
      </c>
      <c r="E9656" s="3" t="n">
        <v>1.1563</v>
      </c>
    </row>
    <row r="9657" customFormat="false" ht="12.75" hidden="false" customHeight="false" outlineLevel="0" collapsed="false">
      <c r="D9657" s="1" t="n">
        <v>39437</v>
      </c>
      <c r="E9657" s="3" t="n">
        <v>1.1566</v>
      </c>
    </row>
    <row r="9658" customFormat="false" ht="12.75" hidden="false" customHeight="false" outlineLevel="0" collapsed="false">
      <c r="D9658" s="1" t="n">
        <v>39440</v>
      </c>
      <c r="E9658" s="3" t="n">
        <v>1.1567</v>
      </c>
    </row>
    <row r="9659" customFormat="false" ht="12.75" hidden="false" customHeight="false" outlineLevel="0" collapsed="false">
      <c r="D9659" s="1" t="n">
        <v>39441</v>
      </c>
      <c r="E9659" s="4" t="e">
        <f aca="false">NA()</f>
        <v>#N/A</v>
      </c>
    </row>
    <row r="9660" customFormat="false" ht="12.75" hidden="false" customHeight="false" outlineLevel="0" collapsed="false">
      <c r="D9660" s="1" t="n">
        <v>39442</v>
      </c>
      <c r="E9660" s="3" t="n">
        <v>1.1504</v>
      </c>
    </row>
    <row r="9661" customFormat="false" ht="12.75" hidden="false" customHeight="false" outlineLevel="0" collapsed="false">
      <c r="D9661" s="1" t="n">
        <v>39443</v>
      </c>
      <c r="E9661" s="3" t="n">
        <v>1.1409</v>
      </c>
    </row>
    <row r="9662" customFormat="false" ht="12.75" hidden="false" customHeight="false" outlineLevel="0" collapsed="false">
      <c r="D9662" s="1" t="n">
        <v>39444</v>
      </c>
      <c r="E9662" s="3" t="n">
        <v>1.1275</v>
      </c>
    </row>
    <row r="9663" customFormat="false" ht="12.75" hidden="false" customHeight="false" outlineLevel="0" collapsed="false">
      <c r="D9663" s="1" t="n">
        <v>39447</v>
      </c>
      <c r="E9663" s="3" t="n">
        <v>1.1329</v>
      </c>
    </row>
    <row r="9664" customFormat="false" ht="12.75" hidden="false" customHeight="false" outlineLevel="0" collapsed="false">
      <c r="D9664" s="1" t="n">
        <v>39448</v>
      </c>
      <c r="E9664" s="4" t="e">
        <f aca="false">NA()</f>
        <v>#N/A</v>
      </c>
    </row>
    <row r="9665" customFormat="false" ht="12.75" hidden="false" customHeight="false" outlineLevel="0" collapsed="false">
      <c r="D9665" s="1" t="n">
        <v>39449</v>
      </c>
      <c r="E9665" s="3" t="n">
        <v>1.1174</v>
      </c>
    </row>
    <row r="9666" customFormat="false" ht="12.75" hidden="false" customHeight="false" outlineLevel="0" collapsed="false">
      <c r="D9666" s="1" t="n">
        <v>39450</v>
      </c>
      <c r="E9666" s="3" t="n">
        <v>1.1134</v>
      </c>
    </row>
    <row r="9667" customFormat="false" ht="12.75" hidden="false" customHeight="false" outlineLevel="0" collapsed="false">
      <c r="D9667" s="1" t="n">
        <v>39451</v>
      </c>
      <c r="E9667" s="3" t="n">
        <v>1.1064</v>
      </c>
    </row>
    <row r="9668" customFormat="false" ht="12.75" hidden="false" customHeight="false" outlineLevel="0" collapsed="false">
      <c r="D9668" s="1" t="n">
        <v>39454</v>
      </c>
      <c r="E9668" s="3" t="n">
        <v>1.1176</v>
      </c>
    </row>
    <row r="9669" customFormat="false" ht="12.75" hidden="false" customHeight="false" outlineLevel="0" collapsed="false">
      <c r="D9669" s="1" t="n">
        <v>39455</v>
      </c>
      <c r="E9669" s="3" t="n">
        <v>1.1138</v>
      </c>
    </row>
    <row r="9670" customFormat="false" ht="12.75" hidden="false" customHeight="false" outlineLevel="0" collapsed="false">
      <c r="D9670" s="1" t="n">
        <v>39456</v>
      </c>
      <c r="E9670" s="3" t="n">
        <v>1.1151</v>
      </c>
    </row>
    <row r="9671" customFormat="false" ht="12.75" hidden="false" customHeight="false" outlineLevel="0" collapsed="false">
      <c r="D9671" s="1" t="n">
        <v>39457</v>
      </c>
      <c r="E9671" s="3" t="n">
        <v>1.1069</v>
      </c>
    </row>
    <row r="9672" customFormat="false" ht="12.75" hidden="false" customHeight="false" outlineLevel="0" collapsed="false">
      <c r="D9672" s="1" t="n">
        <v>39458</v>
      </c>
      <c r="E9672" s="3" t="n">
        <v>1.1026</v>
      </c>
    </row>
    <row r="9673" customFormat="false" ht="12.75" hidden="false" customHeight="false" outlineLevel="0" collapsed="false">
      <c r="D9673" s="1" t="n">
        <v>39461</v>
      </c>
      <c r="E9673" s="3" t="n">
        <v>1.0928</v>
      </c>
    </row>
    <row r="9674" customFormat="false" ht="12.75" hidden="false" customHeight="false" outlineLevel="0" collapsed="false">
      <c r="D9674" s="1" t="n">
        <v>39462</v>
      </c>
      <c r="E9674" s="3" t="n">
        <v>1.0917</v>
      </c>
    </row>
    <row r="9675" customFormat="false" ht="12.75" hidden="false" customHeight="false" outlineLevel="0" collapsed="false">
      <c r="D9675" s="1" t="n">
        <v>39463</v>
      </c>
      <c r="E9675" s="3" t="n">
        <v>1.1008</v>
      </c>
    </row>
    <row r="9676" customFormat="false" ht="12.75" hidden="false" customHeight="false" outlineLevel="0" collapsed="false">
      <c r="D9676" s="1" t="n">
        <v>39464</v>
      </c>
      <c r="E9676" s="3" t="n">
        <v>1.0993</v>
      </c>
    </row>
    <row r="9677" customFormat="false" ht="12.75" hidden="false" customHeight="false" outlineLevel="0" collapsed="false">
      <c r="D9677" s="1" t="n">
        <v>39465</v>
      </c>
      <c r="E9677" s="3" t="n">
        <v>1.101</v>
      </c>
    </row>
    <row r="9678" customFormat="false" ht="12.75" hidden="false" customHeight="false" outlineLevel="0" collapsed="false">
      <c r="D9678" s="1" t="n">
        <v>39468</v>
      </c>
      <c r="E9678" s="4" t="e">
        <f aca="false">NA()</f>
        <v>#N/A</v>
      </c>
    </row>
    <row r="9679" customFormat="false" ht="12.75" hidden="false" customHeight="false" outlineLevel="0" collapsed="false">
      <c r="D9679" s="1" t="n">
        <v>39469</v>
      </c>
      <c r="E9679" s="3" t="n">
        <v>1.0986</v>
      </c>
    </row>
    <row r="9680" customFormat="false" ht="12.75" hidden="false" customHeight="false" outlineLevel="0" collapsed="false">
      <c r="D9680" s="1" t="n">
        <v>39470</v>
      </c>
      <c r="E9680" s="3" t="n">
        <v>1.0898</v>
      </c>
    </row>
    <row r="9681" customFormat="false" ht="12.75" hidden="false" customHeight="false" outlineLevel="0" collapsed="false">
      <c r="D9681" s="1" t="n">
        <v>39471</v>
      </c>
      <c r="E9681" s="3" t="n">
        <v>1.0869</v>
      </c>
    </row>
    <row r="9682" customFormat="false" ht="12.75" hidden="false" customHeight="false" outlineLevel="0" collapsed="false">
      <c r="D9682" s="1" t="n">
        <v>39472</v>
      </c>
      <c r="E9682" s="3" t="n">
        <v>1.0986</v>
      </c>
    </row>
    <row r="9683" customFormat="false" ht="12.75" hidden="false" customHeight="false" outlineLevel="0" collapsed="false">
      <c r="D9683" s="1" t="n">
        <v>39475</v>
      </c>
      <c r="E9683" s="3" t="n">
        <v>1.0878</v>
      </c>
    </row>
    <row r="9684" customFormat="false" ht="12.75" hidden="false" customHeight="false" outlineLevel="0" collapsed="false">
      <c r="D9684" s="1" t="n">
        <v>39476</v>
      </c>
      <c r="E9684" s="3" t="n">
        <v>1.094</v>
      </c>
    </row>
    <row r="9685" customFormat="false" ht="12.75" hidden="false" customHeight="false" outlineLevel="0" collapsed="false">
      <c r="D9685" s="1" t="n">
        <v>39477</v>
      </c>
      <c r="E9685" s="3" t="n">
        <v>1.0927</v>
      </c>
    </row>
    <row r="9686" customFormat="false" ht="12.75" hidden="false" customHeight="false" outlineLevel="0" collapsed="false">
      <c r="D9686" s="1" t="n">
        <v>39478</v>
      </c>
      <c r="E9686" s="3" t="n">
        <v>1.0845</v>
      </c>
    </row>
    <row r="9687" customFormat="false" ht="12.75" hidden="false" customHeight="false" outlineLevel="0" collapsed="false">
      <c r="D9687" s="1" t="n">
        <v>39479</v>
      </c>
      <c r="E9687" s="3" t="n">
        <v>1.0821</v>
      </c>
    </row>
    <row r="9688" customFormat="false" ht="12.75" hidden="false" customHeight="false" outlineLevel="0" collapsed="false">
      <c r="D9688" s="1" t="n">
        <v>39482</v>
      </c>
      <c r="E9688" s="3" t="n">
        <v>1.0892</v>
      </c>
    </row>
    <row r="9689" customFormat="false" ht="12.75" hidden="false" customHeight="false" outlineLevel="0" collapsed="false">
      <c r="D9689" s="1" t="n">
        <v>39483</v>
      </c>
      <c r="E9689" s="3" t="n">
        <v>1.1005</v>
      </c>
    </row>
    <row r="9690" customFormat="false" ht="12.75" hidden="false" customHeight="false" outlineLevel="0" collapsed="false">
      <c r="D9690" s="1" t="n">
        <v>39484</v>
      </c>
      <c r="E9690" s="3" t="n">
        <v>1.0977</v>
      </c>
    </row>
    <row r="9691" customFormat="false" ht="12.75" hidden="false" customHeight="false" outlineLevel="0" collapsed="false">
      <c r="D9691" s="1" t="n">
        <v>39485</v>
      </c>
      <c r="E9691" s="3" t="n">
        <v>1.1049</v>
      </c>
    </row>
    <row r="9692" customFormat="false" ht="12.75" hidden="false" customHeight="false" outlineLevel="0" collapsed="false">
      <c r="D9692" s="1" t="n">
        <v>39486</v>
      </c>
      <c r="E9692" s="3" t="n">
        <v>1.1038</v>
      </c>
    </row>
    <row r="9693" customFormat="false" ht="12.75" hidden="false" customHeight="false" outlineLevel="0" collapsed="false">
      <c r="D9693" s="1" t="n">
        <v>39489</v>
      </c>
      <c r="E9693" s="3" t="n">
        <v>1.1023</v>
      </c>
    </row>
    <row r="9694" customFormat="false" ht="12.75" hidden="false" customHeight="false" outlineLevel="0" collapsed="false">
      <c r="D9694" s="1" t="n">
        <v>39490</v>
      </c>
      <c r="E9694" s="3" t="n">
        <v>1.1006</v>
      </c>
    </row>
    <row r="9695" customFormat="false" ht="12.75" hidden="false" customHeight="false" outlineLevel="0" collapsed="false">
      <c r="D9695" s="1" t="n">
        <v>39491</v>
      </c>
      <c r="E9695" s="3" t="n">
        <v>1.1074</v>
      </c>
    </row>
    <row r="9696" customFormat="false" ht="12.75" hidden="false" customHeight="false" outlineLevel="0" collapsed="false">
      <c r="D9696" s="1" t="n">
        <v>39492</v>
      </c>
      <c r="E9696" s="3" t="n">
        <v>1.0984</v>
      </c>
    </row>
    <row r="9697" customFormat="false" ht="12.75" hidden="false" customHeight="false" outlineLevel="0" collapsed="false">
      <c r="D9697" s="1" t="n">
        <v>39493</v>
      </c>
      <c r="E9697" s="3" t="n">
        <v>1.0913</v>
      </c>
    </row>
    <row r="9698" customFormat="false" ht="12.75" hidden="false" customHeight="false" outlineLevel="0" collapsed="false">
      <c r="D9698" s="1" t="n">
        <v>39496</v>
      </c>
      <c r="E9698" s="4" t="e">
        <f aca="false">NA()</f>
        <v>#N/A</v>
      </c>
    </row>
    <row r="9699" customFormat="false" ht="12.75" hidden="false" customHeight="false" outlineLevel="0" collapsed="false">
      <c r="D9699" s="1" t="n">
        <v>39497</v>
      </c>
      <c r="E9699" s="3" t="n">
        <v>1.093</v>
      </c>
    </row>
    <row r="9700" customFormat="false" ht="12.75" hidden="false" customHeight="false" outlineLevel="0" collapsed="false">
      <c r="D9700" s="1" t="n">
        <v>39498</v>
      </c>
      <c r="E9700" s="3" t="n">
        <v>1.1003</v>
      </c>
    </row>
    <row r="9701" customFormat="false" ht="12.75" hidden="false" customHeight="false" outlineLevel="0" collapsed="false">
      <c r="D9701" s="1" t="n">
        <v>39499</v>
      </c>
      <c r="E9701" s="3" t="n">
        <v>1.0916</v>
      </c>
    </row>
    <row r="9702" customFormat="false" ht="12.75" hidden="false" customHeight="false" outlineLevel="0" collapsed="false">
      <c r="D9702" s="1" t="n">
        <v>39500</v>
      </c>
      <c r="E9702" s="3" t="n">
        <v>1.0856</v>
      </c>
    </row>
    <row r="9703" customFormat="false" ht="12.75" hidden="false" customHeight="false" outlineLevel="0" collapsed="false">
      <c r="D9703" s="1" t="n">
        <v>39503</v>
      </c>
      <c r="E9703" s="3" t="n">
        <v>1.0856</v>
      </c>
    </row>
    <row r="9704" customFormat="false" ht="12.75" hidden="false" customHeight="false" outlineLevel="0" collapsed="false">
      <c r="D9704" s="1" t="n">
        <v>39504</v>
      </c>
      <c r="E9704" s="3" t="n">
        <v>1.0849</v>
      </c>
    </row>
    <row r="9705" customFormat="false" ht="12.75" hidden="false" customHeight="false" outlineLevel="0" collapsed="false">
      <c r="D9705" s="1" t="n">
        <v>39505</v>
      </c>
      <c r="E9705" s="3" t="n">
        <v>1.0637</v>
      </c>
    </row>
    <row r="9706" customFormat="false" ht="12.75" hidden="false" customHeight="false" outlineLevel="0" collapsed="false">
      <c r="D9706" s="1" t="n">
        <v>39506</v>
      </c>
      <c r="E9706" s="3" t="n">
        <v>1.0533</v>
      </c>
    </row>
    <row r="9707" customFormat="false" ht="12.75" hidden="false" customHeight="false" outlineLevel="0" collapsed="false">
      <c r="D9707" s="1" t="n">
        <v>39507</v>
      </c>
      <c r="E9707" s="3" t="n">
        <v>1.0435</v>
      </c>
    </row>
    <row r="9708" customFormat="false" ht="12.75" hidden="false" customHeight="false" outlineLevel="0" collapsed="false">
      <c r="D9708" s="1" t="n">
        <v>39510</v>
      </c>
      <c r="E9708" s="3" t="n">
        <v>1.0431</v>
      </c>
    </row>
    <row r="9709" customFormat="false" ht="12.75" hidden="false" customHeight="false" outlineLevel="0" collapsed="false">
      <c r="D9709" s="1" t="n">
        <v>39511</v>
      </c>
      <c r="E9709" s="3" t="n">
        <v>1.0354</v>
      </c>
    </row>
    <row r="9710" customFormat="false" ht="12.75" hidden="false" customHeight="false" outlineLevel="0" collapsed="false">
      <c r="D9710" s="1" t="n">
        <v>39512</v>
      </c>
      <c r="E9710" s="3" t="n">
        <v>1.0364</v>
      </c>
    </row>
    <row r="9711" customFormat="false" ht="12.75" hidden="false" customHeight="false" outlineLevel="0" collapsed="false">
      <c r="D9711" s="1" t="n">
        <v>39513</v>
      </c>
      <c r="E9711" s="3" t="n">
        <v>1.0291</v>
      </c>
    </row>
    <row r="9712" customFormat="false" ht="12.75" hidden="false" customHeight="false" outlineLevel="0" collapsed="false">
      <c r="D9712" s="1" t="n">
        <v>39514</v>
      </c>
      <c r="E9712" s="3" t="n">
        <v>1.025</v>
      </c>
    </row>
    <row r="9713" customFormat="false" ht="12.75" hidden="false" customHeight="false" outlineLevel="0" collapsed="false">
      <c r="D9713" s="1" t="n">
        <v>39517</v>
      </c>
      <c r="E9713" s="3" t="n">
        <v>1.0192</v>
      </c>
    </row>
    <row r="9714" customFormat="false" ht="12.75" hidden="false" customHeight="false" outlineLevel="0" collapsed="false">
      <c r="D9714" s="1" t="n">
        <v>39518</v>
      </c>
      <c r="E9714" s="3" t="n">
        <v>1.0292</v>
      </c>
    </row>
    <row r="9715" customFormat="false" ht="12.75" hidden="false" customHeight="false" outlineLevel="0" collapsed="false">
      <c r="D9715" s="1" t="n">
        <v>39519</v>
      </c>
      <c r="E9715" s="3" t="n">
        <v>1.0217</v>
      </c>
    </row>
    <row r="9716" customFormat="false" ht="12.75" hidden="false" customHeight="false" outlineLevel="0" collapsed="false">
      <c r="D9716" s="1" t="n">
        <v>39520</v>
      </c>
      <c r="E9716" s="3" t="n">
        <v>1.0116</v>
      </c>
    </row>
    <row r="9717" customFormat="false" ht="12.75" hidden="false" customHeight="false" outlineLevel="0" collapsed="false">
      <c r="D9717" s="1" t="n">
        <v>39521</v>
      </c>
      <c r="E9717" s="3" t="n">
        <v>1.0072</v>
      </c>
    </row>
    <row r="9718" customFormat="false" ht="12.75" hidden="false" customHeight="false" outlineLevel="0" collapsed="false">
      <c r="D9718" s="1" t="n">
        <v>39524</v>
      </c>
      <c r="E9718" s="3" t="n">
        <v>0.986</v>
      </c>
    </row>
    <row r="9719" customFormat="false" ht="12.75" hidden="false" customHeight="false" outlineLevel="0" collapsed="false">
      <c r="D9719" s="1" t="n">
        <v>39525</v>
      </c>
      <c r="E9719" s="3" t="n">
        <v>0.9899</v>
      </c>
    </row>
    <row r="9720" customFormat="false" ht="12.75" hidden="false" customHeight="false" outlineLevel="0" collapsed="false">
      <c r="D9720" s="1" t="n">
        <v>39526</v>
      </c>
      <c r="E9720" s="3" t="n">
        <v>1.0006</v>
      </c>
    </row>
    <row r="9721" customFormat="false" ht="12.75" hidden="false" customHeight="false" outlineLevel="0" collapsed="false">
      <c r="D9721" s="1" t="n">
        <v>39527</v>
      </c>
      <c r="E9721" s="3" t="n">
        <v>1.0107</v>
      </c>
    </row>
    <row r="9722" customFormat="false" ht="12.75" hidden="false" customHeight="false" outlineLevel="0" collapsed="false">
      <c r="D9722" s="1" t="n">
        <v>39528</v>
      </c>
      <c r="E9722" s="3" t="n">
        <v>1.0085</v>
      </c>
    </row>
    <row r="9723" customFormat="false" ht="12.75" hidden="false" customHeight="false" outlineLevel="0" collapsed="false">
      <c r="D9723" s="1" t="n">
        <v>39531</v>
      </c>
      <c r="E9723" s="3" t="n">
        <v>1.023</v>
      </c>
    </row>
    <row r="9724" customFormat="false" ht="12.75" hidden="false" customHeight="false" outlineLevel="0" collapsed="false">
      <c r="D9724" s="1" t="n">
        <v>39532</v>
      </c>
      <c r="E9724" s="3" t="n">
        <v>1.0088</v>
      </c>
    </row>
    <row r="9725" customFormat="false" ht="12.75" hidden="false" customHeight="false" outlineLevel="0" collapsed="false">
      <c r="D9725" s="1" t="n">
        <v>39533</v>
      </c>
      <c r="E9725" s="3" t="n">
        <v>0.9955</v>
      </c>
    </row>
    <row r="9726" customFormat="false" ht="12.75" hidden="false" customHeight="false" outlineLevel="0" collapsed="false">
      <c r="D9726" s="1" t="n">
        <v>39534</v>
      </c>
      <c r="E9726" s="3" t="n">
        <v>0.9932</v>
      </c>
    </row>
    <row r="9727" customFormat="false" ht="12.75" hidden="false" customHeight="false" outlineLevel="0" collapsed="false">
      <c r="D9727" s="1" t="n">
        <v>39535</v>
      </c>
      <c r="E9727" s="3" t="n">
        <v>0.9981</v>
      </c>
    </row>
    <row r="9728" customFormat="false" ht="12.75" hidden="false" customHeight="false" outlineLevel="0" collapsed="false">
      <c r="D9728" s="1" t="n">
        <v>39538</v>
      </c>
      <c r="E9728" s="3" t="n">
        <v>0.9921</v>
      </c>
    </row>
    <row r="9729" customFormat="false" ht="12.75" hidden="false" customHeight="false" outlineLevel="0" collapsed="false">
      <c r="D9729" s="1" t="n">
        <v>39539</v>
      </c>
      <c r="E9729" s="3" t="n">
        <v>1.0108</v>
      </c>
    </row>
    <row r="9730" customFormat="false" ht="12.75" hidden="false" customHeight="false" outlineLevel="0" collapsed="false">
      <c r="D9730" s="1" t="n">
        <v>39540</v>
      </c>
      <c r="E9730" s="3" t="n">
        <v>1.0148</v>
      </c>
    </row>
    <row r="9731" customFormat="false" ht="12.75" hidden="false" customHeight="false" outlineLevel="0" collapsed="false">
      <c r="D9731" s="1" t="n">
        <v>39541</v>
      </c>
      <c r="E9731" s="3" t="n">
        <v>1.0079</v>
      </c>
    </row>
    <row r="9732" customFormat="false" ht="12.75" hidden="false" customHeight="false" outlineLevel="0" collapsed="false">
      <c r="D9732" s="1" t="n">
        <v>39542</v>
      </c>
      <c r="E9732" s="3" t="n">
        <v>1.0052</v>
      </c>
    </row>
    <row r="9733" customFormat="false" ht="12.75" hidden="false" customHeight="false" outlineLevel="0" collapsed="false">
      <c r="D9733" s="1" t="n">
        <v>39545</v>
      </c>
      <c r="E9733" s="3" t="n">
        <v>1.0144</v>
      </c>
    </row>
    <row r="9734" customFormat="false" ht="12.75" hidden="false" customHeight="false" outlineLevel="0" collapsed="false">
      <c r="D9734" s="1" t="n">
        <v>39546</v>
      </c>
      <c r="E9734" s="3" t="n">
        <v>1.014</v>
      </c>
    </row>
    <row r="9735" customFormat="false" ht="12.75" hidden="false" customHeight="false" outlineLevel="0" collapsed="false">
      <c r="D9735" s="1" t="n">
        <v>39547</v>
      </c>
      <c r="E9735" s="3" t="n">
        <v>1.0019</v>
      </c>
    </row>
    <row r="9736" customFormat="false" ht="12.75" hidden="false" customHeight="false" outlineLevel="0" collapsed="false">
      <c r="D9736" s="1" t="n">
        <v>39548</v>
      </c>
      <c r="E9736" s="3" t="n">
        <v>1.0051</v>
      </c>
    </row>
    <row r="9737" customFormat="false" ht="12.75" hidden="false" customHeight="false" outlineLevel="0" collapsed="false">
      <c r="D9737" s="1" t="n">
        <v>39549</v>
      </c>
      <c r="E9737" s="3" t="n">
        <v>1.0016</v>
      </c>
    </row>
    <row r="9738" customFormat="false" ht="12.75" hidden="false" customHeight="false" outlineLevel="0" collapsed="false">
      <c r="D9738" s="1" t="n">
        <v>39552</v>
      </c>
      <c r="E9738" s="3" t="n">
        <v>0.9975</v>
      </c>
    </row>
    <row r="9739" customFormat="false" ht="12.75" hidden="false" customHeight="false" outlineLevel="0" collapsed="false">
      <c r="D9739" s="1" t="n">
        <v>39553</v>
      </c>
      <c r="E9739" s="3" t="n">
        <v>1.0019</v>
      </c>
    </row>
    <row r="9740" customFormat="false" ht="12.75" hidden="false" customHeight="false" outlineLevel="0" collapsed="false">
      <c r="D9740" s="1" t="n">
        <v>39554</v>
      </c>
      <c r="E9740" s="3" t="n">
        <v>0.9979</v>
      </c>
    </row>
    <row r="9741" customFormat="false" ht="12.75" hidden="false" customHeight="false" outlineLevel="0" collapsed="false">
      <c r="D9741" s="1" t="n">
        <v>39555</v>
      </c>
      <c r="E9741" s="3" t="n">
        <v>1.0025</v>
      </c>
    </row>
    <row r="9742" customFormat="false" ht="12.75" hidden="false" customHeight="false" outlineLevel="0" collapsed="false">
      <c r="D9742" s="1" t="n">
        <v>39556</v>
      </c>
      <c r="E9742" s="3" t="n">
        <v>1.0253</v>
      </c>
    </row>
    <row r="9743" customFormat="false" ht="12.75" hidden="false" customHeight="false" outlineLevel="0" collapsed="false">
      <c r="D9743" s="1" t="n">
        <v>39559</v>
      </c>
      <c r="E9743" s="3" t="n">
        <v>1.0121</v>
      </c>
    </row>
    <row r="9744" customFormat="false" ht="12.75" hidden="false" customHeight="false" outlineLevel="0" collapsed="false">
      <c r="D9744" s="1" t="n">
        <v>39560</v>
      </c>
      <c r="E9744" s="3" t="n">
        <v>1.0004</v>
      </c>
    </row>
    <row r="9745" customFormat="false" ht="12.75" hidden="false" customHeight="false" outlineLevel="0" collapsed="false">
      <c r="D9745" s="1" t="n">
        <v>39561</v>
      </c>
      <c r="E9745" s="3" t="n">
        <v>1.0146</v>
      </c>
    </row>
    <row r="9746" customFormat="false" ht="12.75" hidden="false" customHeight="false" outlineLevel="0" collapsed="false">
      <c r="D9746" s="1" t="n">
        <v>39562</v>
      </c>
      <c r="E9746" s="3" t="n">
        <v>1.0341</v>
      </c>
    </row>
    <row r="9747" customFormat="false" ht="12.75" hidden="false" customHeight="false" outlineLevel="0" collapsed="false">
      <c r="D9747" s="1" t="n">
        <v>39563</v>
      </c>
      <c r="E9747" s="3" t="n">
        <v>1.0335</v>
      </c>
    </row>
    <row r="9748" customFormat="false" ht="12.75" hidden="false" customHeight="false" outlineLevel="0" collapsed="false">
      <c r="D9748" s="1" t="n">
        <v>39566</v>
      </c>
      <c r="E9748" s="3" t="n">
        <v>1.0339</v>
      </c>
    </row>
    <row r="9749" customFormat="false" ht="12.75" hidden="false" customHeight="false" outlineLevel="0" collapsed="false">
      <c r="D9749" s="1" t="n">
        <v>39567</v>
      </c>
      <c r="E9749" s="3" t="n">
        <v>1.0329</v>
      </c>
    </row>
    <row r="9750" customFormat="false" ht="12.75" hidden="false" customHeight="false" outlineLevel="0" collapsed="false">
      <c r="D9750" s="1" t="n">
        <v>39568</v>
      </c>
      <c r="E9750" s="3" t="n">
        <v>1.0422</v>
      </c>
    </row>
    <row r="9751" customFormat="false" ht="12.75" hidden="false" customHeight="false" outlineLevel="0" collapsed="false">
      <c r="D9751" s="1" t="n">
        <v>39569</v>
      </c>
      <c r="E9751" s="3" t="n">
        <v>1.0478</v>
      </c>
    </row>
    <row r="9752" customFormat="false" ht="12.75" hidden="false" customHeight="false" outlineLevel="0" collapsed="false">
      <c r="D9752" s="1" t="n">
        <v>39570</v>
      </c>
      <c r="E9752" s="3" t="n">
        <v>1.0562</v>
      </c>
    </row>
    <row r="9753" customFormat="false" ht="12.75" hidden="false" customHeight="false" outlineLevel="0" collapsed="false">
      <c r="D9753" s="1" t="n">
        <v>39573</v>
      </c>
      <c r="E9753" s="3" t="n">
        <v>1.0539</v>
      </c>
    </row>
    <row r="9754" customFormat="false" ht="12.75" hidden="false" customHeight="false" outlineLevel="0" collapsed="false">
      <c r="D9754" s="1" t="n">
        <v>39574</v>
      </c>
      <c r="E9754" s="3" t="n">
        <v>1.0485</v>
      </c>
    </row>
    <row r="9755" customFormat="false" ht="12.75" hidden="false" customHeight="false" outlineLevel="0" collapsed="false">
      <c r="D9755" s="1" t="n">
        <v>39575</v>
      </c>
      <c r="E9755" s="3" t="n">
        <v>1.0583</v>
      </c>
    </row>
    <row r="9756" customFormat="false" ht="12.75" hidden="false" customHeight="false" outlineLevel="0" collapsed="false">
      <c r="D9756" s="1" t="n">
        <v>39576</v>
      </c>
      <c r="E9756" s="3" t="n">
        <v>1.051</v>
      </c>
    </row>
    <row r="9757" customFormat="false" ht="12.75" hidden="false" customHeight="false" outlineLevel="0" collapsed="false">
      <c r="D9757" s="1" t="n">
        <v>39577</v>
      </c>
      <c r="E9757" s="3" t="n">
        <v>1.0432</v>
      </c>
    </row>
    <row r="9758" customFormat="false" ht="12.75" hidden="false" customHeight="false" outlineLevel="0" collapsed="false">
      <c r="D9758" s="1" t="n">
        <v>39580</v>
      </c>
      <c r="E9758" s="3" t="n">
        <v>1.0443</v>
      </c>
    </row>
    <row r="9759" customFormat="false" ht="12.75" hidden="false" customHeight="false" outlineLevel="0" collapsed="false">
      <c r="D9759" s="1" t="n">
        <v>39581</v>
      </c>
      <c r="E9759" s="3" t="n">
        <v>1.049</v>
      </c>
    </row>
    <row r="9760" customFormat="false" ht="12.75" hidden="false" customHeight="false" outlineLevel="0" collapsed="false">
      <c r="D9760" s="1" t="n">
        <v>39582</v>
      </c>
      <c r="E9760" s="3" t="n">
        <v>1.0558</v>
      </c>
    </row>
    <row r="9761" customFormat="false" ht="12.75" hidden="false" customHeight="false" outlineLevel="0" collapsed="false">
      <c r="D9761" s="1" t="n">
        <v>39583</v>
      </c>
      <c r="E9761" s="3" t="n">
        <v>1.0531</v>
      </c>
    </row>
    <row r="9762" customFormat="false" ht="12.75" hidden="false" customHeight="false" outlineLevel="0" collapsed="false">
      <c r="D9762" s="1" t="n">
        <v>39584</v>
      </c>
      <c r="E9762" s="3" t="n">
        <v>1.0448</v>
      </c>
    </row>
    <row r="9763" customFormat="false" ht="12.75" hidden="false" customHeight="false" outlineLevel="0" collapsed="false">
      <c r="D9763" s="1" t="n">
        <v>39587</v>
      </c>
      <c r="E9763" s="3" t="n">
        <v>1.0545</v>
      </c>
    </row>
    <row r="9764" customFormat="false" ht="12.75" hidden="false" customHeight="false" outlineLevel="0" collapsed="false">
      <c r="D9764" s="1" t="n">
        <v>39588</v>
      </c>
      <c r="E9764" s="3" t="n">
        <v>1.0376</v>
      </c>
    </row>
    <row r="9765" customFormat="false" ht="12.75" hidden="false" customHeight="false" outlineLevel="0" collapsed="false">
      <c r="D9765" s="1" t="n">
        <v>39589</v>
      </c>
      <c r="E9765" s="3" t="n">
        <v>1.0297</v>
      </c>
    </row>
    <row r="9766" customFormat="false" ht="12.75" hidden="false" customHeight="false" outlineLevel="0" collapsed="false">
      <c r="D9766" s="1" t="n">
        <v>39590</v>
      </c>
      <c r="E9766" s="3" t="n">
        <v>1.0324</v>
      </c>
    </row>
    <row r="9767" customFormat="false" ht="12.75" hidden="false" customHeight="false" outlineLevel="0" collapsed="false">
      <c r="D9767" s="1" t="n">
        <v>39591</v>
      </c>
      <c r="E9767" s="3" t="n">
        <v>1.0235</v>
      </c>
    </row>
    <row r="9768" customFormat="false" ht="12.75" hidden="false" customHeight="false" outlineLevel="0" collapsed="false">
      <c r="D9768" s="1" t="n">
        <v>39594</v>
      </c>
      <c r="E9768" s="4" t="e">
        <f aca="false">NA()</f>
        <v>#N/A</v>
      </c>
    </row>
    <row r="9769" customFormat="false" ht="12.75" hidden="false" customHeight="false" outlineLevel="0" collapsed="false">
      <c r="D9769" s="1" t="n">
        <v>39595</v>
      </c>
      <c r="E9769" s="3" t="n">
        <v>1.0284</v>
      </c>
    </row>
    <row r="9770" customFormat="false" ht="12.75" hidden="false" customHeight="false" outlineLevel="0" collapsed="false">
      <c r="D9770" s="1" t="n">
        <v>39596</v>
      </c>
      <c r="E9770" s="3" t="n">
        <v>1.0382</v>
      </c>
    </row>
    <row r="9771" customFormat="false" ht="12.75" hidden="false" customHeight="false" outlineLevel="0" collapsed="false">
      <c r="D9771" s="1" t="n">
        <v>39597</v>
      </c>
      <c r="E9771" s="3" t="n">
        <v>1.048</v>
      </c>
    </row>
    <row r="9772" customFormat="false" ht="12.75" hidden="false" customHeight="false" outlineLevel="0" collapsed="false">
      <c r="D9772" s="1" t="n">
        <v>39598</v>
      </c>
      <c r="E9772" s="3" t="n">
        <v>1.0426</v>
      </c>
    </row>
    <row r="9773" customFormat="false" ht="12.75" hidden="false" customHeight="false" outlineLevel="0" collapsed="false">
      <c r="D9773" s="1" t="n">
        <v>39601</v>
      </c>
      <c r="E9773" s="3" t="n">
        <v>1.0379</v>
      </c>
    </row>
    <row r="9774" customFormat="false" ht="12.75" hidden="false" customHeight="false" outlineLevel="0" collapsed="false">
      <c r="D9774" s="1" t="n">
        <v>39602</v>
      </c>
      <c r="E9774" s="3" t="n">
        <v>1.0437</v>
      </c>
    </row>
    <row r="9775" customFormat="false" ht="12.75" hidden="false" customHeight="false" outlineLevel="0" collapsed="false">
      <c r="D9775" s="1" t="n">
        <v>39603</v>
      </c>
      <c r="E9775" s="3" t="n">
        <v>1.0408</v>
      </c>
    </row>
    <row r="9776" customFormat="false" ht="12.75" hidden="false" customHeight="false" outlineLevel="0" collapsed="false">
      <c r="D9776" s="1" t="n">
        <v>39604</v>
      </c>
      <c r="E9776" s="3" t="n">
        <v>1.0398</v>
      </c>
    </row>
    <row r="9777" customFormat="false" ht="12.75" hidden="false" customHeight="false" outlineLevel="0" collapsed="false">
      <c r="D9777" s="1" t="n">
        <v>39605</v>
      </c>
      <c r="E9777" s="3" t="n">
        <v>1.0237</v>
      </c>
    </row>
    <row r="9778" customFormat="false" ht="12.75" hidden="false" customHeight="false" outlineLevel="0" collapsed="false">
      <c r="D9778" s="1" t="n">
        <v>39608</v>
      </c>
      <c r="E9778" s="3" t="n">
        <v>1.0237</v>
      </c>
    </row>
    <row r="9779" customFormat="false" ht="12.75" hidden="false" customHeight="false" outlineLevel="0" collapsed="false">
      <c r="D9779" s="1" t="n">
        <v>39609</v>
      </c>
      <c r="E9779" s="3" t="n">
        <v>1.0404</v>
      </c>
    </row>
    <row r="9780" customFormat="false" ht="12.75" hidden="false" customHeight="false" outlineLevel="0" collapsed="false">
      <c r="D9780" s="1" t="n">
        <v>39610</v>
      </c>
      <c r="E9780" s="3" t="n">
        <v>1.0328</v>
      </c>
    </row>
    <row r="9781" customFormat="false" ht="12.75" hidden="false" customHeight="false" outlineLevel="0" collapsed="false">
      <c r="D9781" s="1" t="n">
        <v>39611</v>
      </c>
      <c r="E9781" s="3" t="n">
        <v>1.0441</v>
      </c>
    </row>
    <row r="9782" customFormat="false" ht="12.75" hidden="false" customHeight="false" outlineLevel="0" collapsed="false">
      <c r="D9782" s="1" t="n">
        <v>39612</v>
      </c>
      <c r="E9782" s="3" t="n">
        <v>1.0485</v>
      </c>
    </row>
    <row r="9783" customFormat="false" ht="12.75" hidden="false" customHeight="false" outlineLevel="0" collapsed="false">
      <c r="D9783" s="1" t="n">
        <v>39615</v>
      </c>
      <c r="E9783" s="3" t="n">
        <v>1.0435</v>
      </c>
    </row>
    <row r="9784" customFormat="false" ht="12.75" hidden="false" customHeight="false" outlineLevel="0" collapsed="false">
      <c r="D9784" s="1" t="n">
        <v>39616</v>
      </c>
      <c r="E9784" s="3" t="n">
        <v>1.0428</v>
      </c>
    </row>
    <row r="9785" customFormat="false" ht="12.75" hidden="false" customHeight="false" outlineLevel="0" collapsed="false">
      <c r="D9785" s="1" t="n">
        <v>39617</v>
      </c>
      <c r="E9785" s="3" t="n">
        <v>1.0413</v>
      </c>
    </row>
    <row r="9786" customFormat="false" ht="12.75" hidden="false" customHeight="false" outlineLevel="0" collapsed="false">
      <c r="D9786" s="1" t="n">
        <v>39618</v>
      </c>
      <c r="E9786" s="3" t="n">
        <v>1.0457</v>
      </c>
    </row>
    <row r="9787" customFormat="false" ht="12.75" hidden="false" customHeight="false" outlineLevel="0" collapsed="false">
      <c r="D9787" s="1" t="n">
        <v>39619</v>
      </c>
      <c r="E9787" s="3" t="n">
        <v>1.0345</v>
      </c>
    </row>
    <row r="9788" customFormat="false" ht="12.75" hidden="false" customHeight="false" outlineLevel="0" collapsed="false">
      <c r="D9788" s="1" t="n">
        <v>39622</v>
      </c>
      <c r="E9788" s="3" t="n">
        <v>1.0474</v>
      </c>
    </row>
    <row r="9789" customFormat="false" ht="12.75" hidden="false" customHeight="false" outlineLevel="0" collapsed="false">
      <c r="D9789" s="1" t="n">
        <v>39623</v>
      </c>
      <c r="E9789" s="3" t="n">
        <v>1.0384</v>
      </c>
    </row>
    <row r="9790" customFormat="false" ht="12.75" hidden="false" customHeight="false" outlineLevel="0" collapsed="false">
      <c r="D9790" s="1" t="n">
        <v>39624</v>
      </c>
      <c r="E9790" s="3" t="n">
        <v>1.0424</v>
      </c>
    </row>
    <row r="9791" customFormat="false" ht="12.75" hidden="false" customHeight="false" outlineLevel="0" collapsed="false">
      <c r="D9791" s="1" t="n">
        <v>39625</v>
      </c>
      <c r="E9791" s="3" t="n">
        <v>1.0274</v>
      </c>
    </row>
    <row r="9792" customFormat="false" ht="12.75" hidden="false" customHeight="false" outlineLevel="0" collapsed="false">
      <c r="D9792" s="1" t="n">
        <v>39626</v>
      </c>
      <c r="E9792" s="3" t="n">
        <v>1.0205</v>
      </c>
    </row>
    <row r="9793" customFormat="false" ht="12.75" hidden="false" customHeight="false" outlineLevel="0" collapsed="false">
      <c r="D9793" s="1" t="n">
        <v>39629</v>
      </c>
      <c r="E9793" s="3" t="n">
        <v>1.0202</v>
      </c>
    </row>
    <row r="9794" customFormat="false" ht="12.75" hidden="false" customHeight="false" outlineLevel="0" collapsed="false">
      <c r="D9794" s="1" t="n">
        <v>39630</v>
      </c>
      <c r="E9794" s="3" t="n">
        <v>1.0183</v>
      </c>
    </row>
    <row r="9795" customFormat="false" ht="12.75" hidden="false" customHeight="false" outlineLevel="0" collapsed="false">
      <c r="D9795" s="1" t="n">
        <v>39631</v>
      </c>
      <c r="E9795" s="3" t="n">
        <v>1.0151</v>
      </c>
    </row>
    <row r="9796" customFormat="false" ht="12.75" hidden="false" customHeight="false" outlineLevel="0" collapsed="false">
      <c r="D9796" s="1" t="n">
        <v>39632</v>
      </c>
      <c r="E9796" s="3" t="n">
        <v>1.0273</v>
      </c>
    </row>
    <row r="9797" customFormat="false" ht="12.75" hidden="false" customHeight="false" outlineLevel="0" collapsed="false">
      <c r="D9797" s="1" t="n">
        <v>39633</v>
      </c>
      <c r="E9797" s="4" t="e">
        <f aca="false">NA()</f>
        <v>#N/A</v>
      </c>
    </row>
    <row r="9798" customFormat="false" ht="12.75" hidden="false" customHeight="false" outlineLevel="0" collapsed="false">
      <c r="D9798" s="1" t="n">
        <v>39636</v>
      </c>
      <c r="E9798" s="3" t="n">
        <v>1.0328</v>
      </c>
    </row>
    <row r="9799" customFormat="false" ht="12.75" hidden="false" customHeight="false" outlineLevel="0" collapsed="false">
      <c r="D9799" s="1" t="n">
        <v>39637</v>
      </c>
      <c r="E9799" s="3" t="n">
        <v>1.0324</v>
      </c>
    </row>
    <row r="9800" customFormat="false" ht="12.75" hidden="false" customHeight="false" outlineLevel="0" collapsed="false">
      <c r="D9800" s="1" t="n">
        <v>39638</v>
      </c>
      <c r="E9800" s="3" t="n">
        <v>1.0301</v>
      </c>
    </row>
    <row r="9801" customFormat="false" ht="12.75" hidden="false" customHeight="false" outlineLevel="0" collapsed="false">
      <c r="D9801" s="1" t="n">
        <v>39639</v>
      </c>
      <c r="E9801" s="3" t="n">
        <v>1.0282</v>
      </c>
    </row>
    <row r="9802" customFormat="false" ht="12.75" hidden="false" customHeight="false" outlineLevel="0" collapsed="false">
      <c r="D9802" s="1" t="n">
        <v>39640</v>
      </c>
      <c r="E9802" s="3" t="n">
        <v>1.0179</v>
      </c>
    </row>
    <row r="9803" customFormat="false" ht="12.75" hidden="false" customHeight="false" outlineLevel="0" collapsed="false">
      <c r="D9803" s="1" t="n">
        <v>39643</v>
      </c>
      <c r="E9803" s="3" t="n">
        <v>1.0162</v>
      </c>
    </row>
    <row r="9804" customFormat="false" ht="12.75" hidden="false" customHeight="false" outlineLevel="0" collapsed="false">
      <c r="D9804" s="1" t="n">
        <v>39644</v>
      </c>
      <c r="E9804" s="3" t="n">
        <v>1.0089</v>
      </c>
    </row>
    <row r="9805" customFormat="false" ht="12.75" hidden="false" customHeight="false" outlineLevel="0" collapsed="false">
      <c r="D9805" s="1" t="n">
        <v>39645</v>
      </c>
      <c r="E9805" s="3" t="n">
        <v>1.0148</v>
      </c>
    </row>
    <row r="9806" customFormat="false" ht="12.75" hidden="false" customHeight="false" outlineLevel="0" collapsed="false">
      <c r="D9806" s="1" t="n">
        <v>39646</v>
      </c>
      <c r="E9806" s="3" t="n">
        <v>1.0197</v>
      </c>
    </row>
    <row r="9807" customFormat="false" ht="12.75" hidden="false" customHeight="false" outlineLevel="0" collapsed="false">
      <c r="D9807" s="1" t="n">
        <v>39647</v>
      </c>
      <c r="E9807" s="3" t="n">
        <v>1.0207</v>
      </c>
    </row>
    <row r="9808" customFormat="false" ht="12.75" hidden="false" customHeight="false" outlineLevel="0" collapsed="false">
      <c r="D9808" s="1" t="n">
        <v>39650</v>
      </c>
      <c r="E9808" s="3" t="n">
        <v>1.0207</v>
      </c>
    </row>
    <row r="9809" customFormat="false" ht="12.75" hidden="false" customHeight="false" outlineLevel="0" collapsed="false">
      <c r="D9809" s="1" t="n">
        <v>39651</v>
      </c>
      <c r="E9809" s="3" t="n">
        <v>1.0283</v>
      </c>
    </row>
    <row r="9810" customFormat="false" ht="12.75" hidden="false" customHeight="false" outlineLevel="0" collapsed="false">
      <c r="D9810" s="1" t="n">
        <v>39652</v>
      </c>
      <c r="E9810" s="3" t="n">
        <v>1.0372</v>
      </c>
    </row>
    <row r="9811" customFormat="false" ht="12.75" hidden="false" customHeight="false" outlineLevel="0" collapsed="false">
      <c r="D9811" s="1" t="n">
        <v>39653</v>
      </c>
      <c r="E9811" s="3" t="n">
        <v>1.039</v>
      </c>
    </row>
    <row r="9812" customFormat="false" ht="12.75" hidden="false" customHeight="false" outlineLevel="0" collapsed="false">
      <c r="D9812" s="1" t="n">
        <v>39654</v>
      </c>
      <c r="E9812" s="3" t="n">
        <v>1.0386</v>
      </c>
    </row>
    <row r="9813" customFormat="false" ht="12.75" hidden="false" customHeight="false" outlineLevel="0" collapsed="false">
      <c r="D9813" s="1" t="n">
        <v>39657</v>
      </c>
      <c r="E9813" s="3" t="n">
        <v>1.0332</v>
      </c>
    </row>
    <row r="9814" customFormat="false" ht="12.75" hidden="false" customHeight="false" outlineLevel="0" collapsed="false">
      <c r="D9814" s="1" t="n">
        <v>39658</v>
      </c>
      <c r="E9814" s="3" t="n">
        <v>1.0454</v>
      </c>
    </row>
    <row r="9815" customFormat="false" ht="12.75" hidden="false" customHeight="false" outlineLevel="0" collapsed="false">
      <c r="D9815" s="1" t="n">
        <v>39659</v>
      </c>
      <c r="E9815" s="3" t="n">
        <v>1.0484</v>
      </c>
    </row>
    <row r="9816" customFormat="false" ht="12.75" hidden="false" customHeight="false" outlineLevel="0" collapsed="false">
      <c r="D9816" s="1" t="n">
        <v>39660</v>
      </c>
      <c r="E9816" s="3" t="n">
        <v>1.0489</v>
      </c>
    </row>
    <row r="9817" customFormat="false" ht="12.75" hidden="false" customHeight="false" outlineLevel="0" collapsed="false">
      <c r="D9817" s="1" t="n">
        <v>39661</v>
      </c>
      <c r="E9817" s="3" t="n">
        <v>1.048</v>
      </c>
    </row>
    <row r="9818" customFormat="false" ht="12.75" hidden="false" customHeight="false" outlineLevel="0" collapsed="false">
      <c r="D9818" s="1" t="n">
        <v>39664</v>
      </c>
      <c r="E9818" s="3" t="n">
        <v>1.0492</v>
      </c>
    </row>
    <row r="9819" customFormat="false" ht="12.75" hidden="false" customHeight="false" outlineLevel="0" collapsed="false">
      <c r="D9819" s="1" t="n">
        <v>39665</v>
      </c>
      <c r="E9819" s="3" t="n">
        <v>1.0548</v>
      </c>
    </row>
    <row r="9820" customFormat="false" ht="12.75" hidden="false" customHeight="false" outlineLevel="0" collapsed="false">
      <c r="D9820" s="1" t="n">
        <v>39666</v>
      </c>
      <c r="E9820" s="3" t="n">
        <v>1.0602</v>
      </c>
    </row>
    <row r="9821" customFormat="false" ht="12.75" hidden="false" customHeight="false" outlineLevel="0" collapsed="false">
      <c r="D9821" s="1" t="n">
        <v>39667</v>
      </c>
      <c r="E9821" s="3" t="n">
        <v>1.0617</v>
      </c>
    </row>
    <row r="9822" customFormat="false" ht="12.75" hidden="false" customHeight="false" outlineLevel="0" collapsed="false">
      <c r="D9822" s="1" t="n">
        <v>39668</v>
      </c>
      <c r="E9822" s="3" t="n">
        <v>1.0801</v>
      </c>
    </row>
    <row r="9823" customFormat="false" ht="12.75" hidden="false" customHeight="false" outlineLevel="0" collapsed="false">
      <c r="D9823" s="1" t="n">
        <v>39671</v>
      </c>
      <c r="E9823" s="3" t="n">
        <v>1.0828</v>
      </c>
    </row>
    <row r="9824" customFormat="false" ht="12.75" hidden="false" customHeight="false" outlineLevel="0" collapsed="false">
      <c r="D9824" s="1" t="n">
        <v>39672</v>
      </c>
      <c r="E9824" s="3" t="n">
        <v>1.088</v>
      </c>
    </row>
    <row r="9825" customFormat="false" ht="12.75" hidden="false" customHeight="false" outlineLevel="0" collapsed="false">
      <c r="D9825" s="1" t="n">
        <v>39673</v>
      </c>
      <c r="E9825" s="3" t="n">
        <v>1.0855</v>
      </c>
    </row>
    <row r="9826" customFormat="false" ht="12.75" hidden="false" customHeight="false" outlineLevel="0" collapsed="false">
      <c r="D9826" s="1" t="n">
        <v>39674</v>
      </c>
      <c r="E9826" s="3" t="n">
        <v>1.0911</v>
      </c>
    </row>
    <row r="9827" customFormat="false" ht="12.75" hidden="false" customHeight="false" outlineLevel="0" collapsed="false">
      <c r="D9827" s="1" t="n">
        <v>39675</v>
      </c>
      <c r="E9827" s="3" t="n">
        <v>1.096</v>
      </c>
    </row>
    <row r="9828" customFormat="false" ht="12.75" hidden="false" customHeight="false" outlineLevel="0" collapsed="false">
      <c r="D9828" s="1" t="n">
        <v>39678</v>
      </c>
      <c r="E9828" s="3" t="n">
        <v>1.0959</v>
      </c>
    </row>
    <row r="9829" customFormat="false" ht="12.75" hidden="false" customHeight="false" outlineLevel="0" collapsed="false">
      <c r="D9829" s="1" t="n">
        <v>39679</v>
      </c>
      <c r="E9829" s="3" t="n">
        <v>1.0927</v>
      </c>
    </row>
    <row r="9830" customFormat="false" ht="12.75" hidden="false" customHeight="false" outlineLevel="0" collapsed="false">
      <c r="D9830" s="1" t="n">
        <v>39680</v>
      </c>
      <c r="E9830" s="3" t="n">
        <v>1.1008</v>
      </c>
    </row>
    <row r="9831" customFormat="false" ht="12.75" hidden="false" customHeight="false" outlineLevel="0" collapsed="false">
      <c r="D9831" s="1" t="n">
        <v>39681</v>
      </c>
      <c r="E9831" s="3" t="n">
        <v>1.0862</v>
      </c>
    </row>
    <row r="9832" customFormat="false" ht="12.75" hidden="false" customHeight="false" outlineLevel="0" collapsed="false">
      <c r="D9832" s="1" t="n">
        <v>39682</v>
      </c>
      <c r="E9832" s="3" t="n">
        <v>1.097</v>
      </c>
    </row>
    <row r="9833" customFormat="false" ht="12.75" hidden="false" customHeight="false" outlineLevel="0" collapsed="false">
      <c r="D9833" s="1" t="n">
        <v>39685</v>
      </c>
      <c r="E9833" s="3" t="n">
        <v>1.0926</v>
      </c>
    </row>
    <row r="9834" customFormat="false" ht="12.75" hidden="false" customHeight="false" outlineLevel="0" collapsed="false">
      <c r="D9834" s="1" t="n">
        <v>39686</v>
      </c>
      <c r="E9834" s="3" t="n">
        <v>1.1004</v>
      </c>
    </row>
    <row r="9835" customFormat="false" ht="12.75" hidden="false" customHeight="false" outlineLevel="0" collapsed="false">
      <c r="D9835" s="1" t="n">
        <v>39687</v>
      </c>
      <c r="E9835" s="3" t="n">
        <v>1.1009</v>
      </c>
    </row>
    <row r="9836" customFormat="false" ht="12.75" hidden="false" customHeight="false" outlineLevel="0" collapsed="false">
      <c r="D9836" s="1" t="n">
        <v>39688</v>
      </c>
      <c r="E9836" s="3" t="n">
        <v>1.0994</v>
      </c>
    </row>
    <row r="9837" customFormat="false" ht="12.75" hidden="false" customHeight="false" outlineLevel="0" collapsed="false">
      <c r="D9837" s="1" t="n">
        <v>39689</v>
      </c>
      <c r="E9837" s="3" t="n">
        <v>1.1019</v>
      </c>
    </row>
    <row r="9838" customFormat="false" ht="12.75" hidden="false" customHeight="false" outlineLevel="0" collapsed="false">
      <c r="D9838" s="1" t="n">
        <v>39692</v>
      </c>
      <c r="E9838" s="4" t="e">
        <f aca="false">NA()</f>
        <v>#N/A</v>
      </c>
    </row>
    <row r="9839" customFormat="false" ht="12.75" hidden="false" customHeight="false" outlineLevel="0" collapsed="false">
      <c r="D9839" s="1" t="n">
        <v>39693</v>
      </c>
      <c r="E9839" s="3" t="n">
        <v>1.107</v>
      </c>
    </row>
    <row r="9840" customFormat="false" ht="12.75" hidden="false" customHeight="false" outlineLevel="0" collapsed="false">
      <c r="D9840" s="1" t="n">
        <v>39694</v>
      </c>
      <c r="E9840" s="3" t="n">
        <v>1.1055</v>
      </c>
    </row>
    <row r="9841" customFormat="false" ht="12.75" hidden="false" customHeight="false" outlineLevel="0" collapsed="false">
      <c r="D9841" s="1" t="n">
        <v>39695</v>
      </c>
      <c r="E9841" s="3" t="n">
        <v>1.1094</v>
      </c>
    </row>
    <row r="9842" customFormat="false" ht="12.75" hidden="false" customHeight="false" outlineLevel="0" collapsed="false">
      <c r="D9842" s="1" t="n">
        <v>39696</v>
      </c>
      <c r="E9842" s="3" t="n">
        <v>1.111</v>
      </c>
    </row>
    <row r="9843" customFormat="false" ht="12.75" hidden="false" customHeight="false" outlineLevel="0" collapsed="false">
      <c r="D9843" s="1" t="n">
        <v>39699</v>
      </c>
      <c r="E9843" s="3" t="n">
        <v>1.1306</v>
      </c>
    </row>
    <row r="9844" customFormat="false" ht="12.75" hidden="false" customHeight="false" outlineLevel="0" collapsed="false">
      <c r="D9844" s="1" t="n">
        <v>39700</v>
      </c>
      <c r="E9844" s="3" t="n">
        <v>1.125</v>
      </c>
    </row>
    <row r="9845" customFormat="false" ht="12.75" hidden="false" customHeight="false" outlineLevel="0" collapsed="false">
      <c r="D9845" s="1" t="n">
        <v>39701</v>
      </c>
      <c r="E9845" s="3" t="n">
        <v>1.136</v>
      </c>
    </row>
    <row r="9846" customFormat="false" ht="12.75" hidden="false" customHeight="false" outlineLevel="0" collapsed="false">
      <c r="D9846" s="1" t="n">
        <v>39702</v>
      </c>
      <c r="E9846" s="3" t="n">
        <v>1.1395</v>
      </c>
    </row>
    <row r="9847" customFormat="false" ht="12.75" hidden="false" customHeight="false" outlineLevel="0" collapsed="false">
      <c r="D9847" s="1" t="n">
        <v>39703</v>
      </c>
      <c r="E9847" s="3" t="n">
        <v>1.1335</v>
      </c>
    </row>
    <row r="9848" customFormat="false" ht="12.75" hidden="false" customHeight="false" outlineLevel="0" collapsed="false">
      <c r="D9848" s="1" t="n">
        <v>39706</v>
      </c>
      <c r="E9848" s="3" t="n">
        <v>1.1194</v>
      </c>
    </row>
    <row r="9849" customFormat="false" ht="12.75" hidden="false" customHeight="false" outlineLevel="0" collapsed="false">
      <c r="D9849" s="1" t="n">
        <v>39707</v>
      </c>
      <c r="E9849" s="3" t="n">
        <v>1.1199</v>
      </c>
    </row>
    <row r="9850" customFormat="false" ht="12.75" hidden="false" customHeight="false" outlineLevel="0" collapsed="false">
      <c r="D9850" s="1" t="n">
        <v>39708</v>
      </c>
      <c r="E9850" s="3" t="n">
        <v>1.1208</v>
      </c>
    </row>
    <row r="9851" customFormat="false" ht="12.75" hidden="false" customHeight="false" outlineLevel="0" collapsed="false">
      <c r="D9851" s="1" t="n">
        <v>39709</v>
      </c>
      <c r="E9851" s="3" t="n">
        <v>1.0988</v>
      </c>
    </row>
    <row r="9852" customFormat="false" ht="12.75" hidden="false" customHeight="false" outlineLevel="0" collapsed="false">
      <c r="D9852" s="1" t="n">
        <v>39710</v>
      </c>
      <c r="E9852" s="3" t="n">
        <v>1.1107</v>
      </c>
    </row>
    <row r="9853" customFormat="false" ht="12.75" hidden="false" customHeight="false" outlineLevel="0" collapsed="false">
      <c r="D9853" s="1" t="n">
        <v>39713</v>
      </c>
      <c r="E9853" s="3" t="n">
        <v>1.0834</v>
      </c>
    </row>
    <row r="9854" customFormat="false" ht="12.75" hidden="false" customHeight="false" outlineLevel="0" collapsed="false">
      <c r="D9854" s="1" t="n">
        <v>39714</v>
      </c>
      <c r="E9854" s="3" t="n">
        <v>1.0813</v>
      </c>
    </row>
    <row r="9855" customFormat="false" ht="12.75" hidden="false" customHeight="false" outlineLevel="0" collapsed="false">
      <c r="D9855" s="1" t="n">
        <v>39715</v>
      </c>
      <c r="E9855" s="3" t="n">
        <v>1.0889</v>
      </c>
    </row>
    <row r="9856" customFormat="false" ht="12.75" hidden="false" customHeight="false" outlineLevel="0" collapsed="false">
      <c r="D9856" s="1" t="n">
        <v>39716</v>
      </c>
      <c r="E9856" s="3" t="n">
        <v>1.0883</v>
      </c>
    </row>
    <row r="9857" customFormat="false" ht="12.75" hidden="false" customHeight="false" outlineLevel="0" collapsed="false">
      <c r="D9857" s="1" t="n">
        <v>39717</v>
      </c>
      <c r="E9857" s="3" t="n">
        <v>1.089</v>
      </c>
    </row>
    <row r="9858" customFormat="false" ht="12.75" hidden="false" customHeight="false" outlineLevel="0" collapsed="false">
      <c r="D9858" s="1" t="n">
        <v>39720</v>
      </c>
      <c r="E9858" s="3" t="n">
        <v>1.0964</v>
      </c>
    </row>
    <row r="9859" customFormat="false" ht="12.75" hidden="false" customHeight="false" outlineLevel="0" collapsed="false">
      <c r="D9859" s="1" t="n">
        <v>39721</v>
      </c>
      <c r="E9859" s="3" t="n">
        <v>1.1189</v>
      </c>
    </row>
    <row r="9860" customFormat="false" ht="12.75" hidden="false" customHeight="false" outlineLevel="0" collapsed="false">
      <c r="D9860" s="1" t="n">
        <v>39722</v>
      </c>
      <c r="E9860" s="3" t="n">
        <v>1.1209</v>
      </c>
    </row>
    <row r="9861" customFormat="false" ht="12.75" hidden="false" customHeight="false" outlineLevel="0" collapsed="false">
      <c r="D9861" s="1" t="n">
        <v>39723</v>
      </c>
      <c r="E9861" s="3" t="n">
        <v>1.1339</v>
      </c>
    </row>
    <row r="9862" customFormat="false" ht="12.75" hidden="false" customHeight="false" outlineLevel="0" collapsed="false">
      <c r="D9862" s="1" t="n">
        <v>39724</v>
      </c>
      <c r="E9862" s="3" t="n">
        <v>1.1295</v>
      </c>
    </row>
    <row r="9863" customFormat="false" ht="12.75" hidden="false" customHeight="false" outlineLevel="0" collapsed="false">
      <c r="D9863" s="1" t="n">
        <v>39727</v>
      </c>
      <c r="E9863" s="3" t="n">
        <v>1.1456</v>
      </c>
    </row>
    <row r="9864" customFormat="false" ht="12.75" hidden="false" customHeight="false" outlineLevel="0" collapsed="false">
      <c r="D9864" s="1" t="n">
        <v>39728</v>
      </c>
      <c r="E9864" s="3" t="n">
        <v>1.1399</v>
      </c>
    </row>
    <row r="9865" customFormat="false" ht="12.75" hidden="false" customHeight="false" outlineLevel="0" collapsed="false">
      <c r="D9865" s="1" t="n">
        <v>39729</v>
      </c>
      <c r="E9865" s="3" t="n">
        <v>1.1272</v>
      </c>
    </row>
    <row r="9866" customFormat="false" ht="12.75" hidden="false" customHeight="false" outlineLevel="0" collapsed="false">
      <c r="D9866" s="1" t="n">
        <v>39730</v>
      </c>
      <c r="E9866" s="3" t="n">
        <v>1.1311</v>
      </c>
    </row>
    <row r="9867" customFormat="false" ht="12.75" hidden="false" customHeight="false" outlineLevel="0" collapsed="false">
      <c r="D9867" s="1" t="n">
        <v>39731</v>
      </c>
      <c r="E9867" s="3" t="n">
        <v>1.1221</v>
      </c>
    </row>
    <row r="9868" customFormat="false" ht="12.75" hidden="false" customHeight="false" outlineLevel="0" collapsed="false">
      <c r="D9868" s="1" t="n">
        <v>39734</v>
      </c>
      <c r="E9868" s="4" t="e">
        <f aca="false">NA()</f>
        <v>#N/A</v>
      </c>
    </row>
    <row r="9869" customFormat="false" ht="12.75" hidden="false" customHeight="false" outlineLevel="0" collapsed="false">
      <c r="D9869" s="1" t="n">
        <v>39735</v>
      </c>
      <c r="E9869" s="3" t="n">
        <v>1.1347</v>
      </c>
    </row>
    <row r="9870" customFormat="false" ht="12.75" hidden="false" customHeight="false" outlineLevel="0" collapsed="false">
      <c r="D9870" s="1" t="n">
        <v>39736</v>
      </c>
      <c r="E9870" s="3" t="n">
        <v>1.1346</v>
      </c>
    </row>
    <row r="9871" customFormat="false" ht="12.75" hidden="false" customHeight="false" outlineLevel="0" collapsed="false">
      <c r="D9871" s="1" t="n">
        <v>39737</v>
      </c>
      <c r="E9871" s="3" t="n">
        <v>1.1332</v>
      </c>
    </row>
    <row r="9872" customFormat="false" ht="12.75" hidden="false" customHeight="false" outlineLevel="0" collapsed="false">
      <c r="D9872" s="1" t="n">
        <v>39738</v>
      </c>
      <c r="E9872" s="3" t="n">
        <v>1.1339</v>
      </c>
    </row>
    <row r="9873" customFormat="false" ht="12.75" hidden="false" customHeight="false" outlineLevel="0" collapsed="false">
      <c r="D9873" s="1" t="n">
        <v>39741</v>
      </c>
      <c r="E9873" s="3" t="n">
        <v>1.1511</v>
      </c>
    </row>
    <row r="9874" customFormat="false" ht="12.75" hidden="false" customHeight="false" outlineLevel="0" collapsed="false">
      <c r="D9874" s="1" t="n">
        <v>39742</v>
      </c>
      <c r="E9874" s="3" t="n">
        <v>1.1581</v>
      </c>
    </row>
    <row r="9875" customFormat="false" ht="12.75" hidden="false" customHeight="false" outlineLevel="0" collapsed="false">
      <c r="D9875" s="1" t="n">
        <v>39743</v>
      </c>
      <c r="E9875" s="3" t="n">
        <v>1.1656</v>
      </c>
    </row>
    <row r="9876" customFormat="false" ht="12.75" hidden="false" customHeight="false" outlineLevel="0" collapsed="false">
      <c r="D9876" s="1" t="n">
        <v>39744</v>
      </c>
      <c r="E9876" s="3" t="n">
        <v>1.1625</v>
      </c>
    </row>
    <row r="9877" customFormat="false" ht="12.75" hidden="false" customHeight="false" outlineLevel="0" collapsed="false">
      <c r="D9877" s="1" t="n">
        <v>39745</v>
      </c>
      <c r="E9877" s="3" t="n">
        <v>1.1526</v>
      </c>
    </row>
    <row r="9878" customFormat="false" ht="12.75" hidden="false" customHeight="false" outlineLevel="0" collapsed="false">
      <c r="D9878" s="1" t="n">
        <v>39748</v>
      </c>
      <c r="E9878" s="3" t="n">
        <v>1.1581</v>
      </c>
    </row>
    <row r="9879" customFormat="false" ht="12.75" hidden="false" customHeight="false" outlineLevel="0" collapsed="false">
      <c r="D9879" s="1" t="n">
        <v>39749</v>
      </c>
      <c r="E9879" s="3" t="n">
        <v>1.1612</v>
      </c>
    </row>
    <row r="9880" customFormat="false" ht="12.75" hidden="false" customHeight="false" outlineLevel="0" collapsed="false">
      <c r="D9880" s="1" t="n">
        <v>39750</v>
      </c>
      <c r="E9880" s="3" t="n">
        <v>1.1371</v>
      </c>
    </row>
    <row r="9881" customFormat="false" ht="12.75" hidden="false" customHeight="false" outlineLevel="0" collapsed="false">
      <c r="D9881" s="1" t="n">
        <v>39751</v>
      </c>
      <c r="E9881" s="3" t="n">
        <v>1.145</v>
      </c>
    </row>
    <row r="9882" customFormat="false" ht="12.75" hidden="false" customHeight="false" outlineLevel="0" collapsed="false">
      <c r="D9882" s="1" t="n">
        <v>39752</v>
      </c>
      <c r="E9882" s="3" t="n">
        <v>1.1669</v>
      </c>
    </row>
    <row r="9883" customFormat="false" ht="12.75" hidden="false" customHeight="false" outlineLevel="0" collapsed="false">
      <c r="D9883" s="1" t="n">
        <v>39755</v>
      </c>
      <c r="E9883" s="3" t="n">
        <v>1.1681</v>
      </c>
    </row>
    <row r="9884" customFormat="false" ht="12.75" hidden="false" customHeight="false" outlineLevel="0" collapsed="false">
      <c r="D9884" s="1" t="n">
        <v>39756</v>
      </c>
      <c r="E9884" s="3" t="n">
        <v>1.1627</v>
      </c>
    </row>
    <row r="9885" customFormat="false" ht="12.75" hidden="false" customHeight="false" outlineLevel="0" collapsed="false">
      <c r="D9885" s="1" t="n">
        <v>39757</v>
      </c>
      <c r="E9885" s="3" t="n">
        <v>1.1606</v>
      </c>
    </row>
    <row r="9886" customFormat="false" ht="12.75" hidden="false" customHeight="false" outlineLevel="0" collapsed="false">
      <c r="D9886" s="1" t="n">
        <v>39758</v>
      </c>
      <c r="E9886" s="3" t="n">
        <v>1.1745</v>
      </c>
    </row>
    <row r="9887" customFormat="false" ht="12.75" hidden="false" customHeight="false" outlineLevel="0" collapsed="false">
      <c r="D9887" s="1" t="n">
        <v>39759</v>
      </c>
      <c r="E9887" s="3" t="n">
        <v>1.1761</v>
      </c>
    </row>
    <row r="9888" customFormat="false" ht="12.75" hidden="false" customHeight="false" outlineLevel="0" collapsed="false">
      <c r="D9888" s="1" t="n">
        <v>39762</v>
      </c>
      <c r="E9888" s="3" t="n">
        <v>1.1784</v>
      </c>
    </row>
    <row r="9889" customFormat="false" ht="12.75" hidden="false" customHeight="false" outlineLevel="0" collapsed="false">
      <c r="D9889" s="1" t="n">
        <v>39763</v>
      </c>
      <c r="E9889" s="4" t="e">
        <f aca="false">NA()</f>
        <v>#N/A</v>
      </c>
    </row>
    <row r="9890" customFormat="false" ht="12.75" hidden="false" customHeight="false" outlineLevel="0" collapsed="false">
      <c r="D9890" s="1" t="n">
        <v>39764</v>
      </c>
      <c r="E9890" s="3" t="n">
        <v>1.179</v>
      </c>
    </row>
    <row r="9891" customFormat="false" ht="12.75" hidden="false" customHeight="false" outlineLevel="0" collapsed="false">
      <c r="D9891" s="1" t="n">
        <v>39765</v>
      </c>
      <c r="E9891" s="3" t="n">
        <v>1.1995</v>
      </c>
    </row>
    <row r="9892" customFormat="false" ht="12.75" hidden="false" customHeight="false" outlineLevel="0" collapsed="false">
      <c r="D9892" s="1" t="n">
        <v>39766</v>
      </c>
      <c r="E9892" s="3" t="n">
        <v>1.187</v>
      </c>
    </row>
    <row r="9893" customFormat="false" ht="12.75" hidden="false" customHeight="false" outlineLevel="0" collapsed="false">
      <c r="D9893" s="1" t="n">
        <v>39769</v>
      </c>
      <c r="E9893" s="3" t="n">
        <v>1.1954</v>
      </c>
    </row>
    <row r="9894" customFormat="false" ht="12.75" hidden="false" customHeight="false" outlineLevel="0" collapsed="false">
      <c r="D9894" s="1" t="n">
        <v>39770</v>
      </c>
      <c r="E9894" s="3" t="n">
        <v>1.1976</v>
      </c>
    </row>
    <row r="9895" customFormat="false" ht="12.75" hidden="false" customHeight="false" outlineLevel="0" collapsed="false">
      <c r="D9895" s="1" t="n">
        <v>39771</v>
      </c>
      <c r="E9895" s="3" t="n">
        <v>1.2103</v>
      </c>
    </row>
    <row r="9896" customFormat="false" ht="12.75" hidden="false" customHeight="false" outlineLevel="0" collapsed="false">
      <c r="D9896" s="1" t="n">
        <v>39772</v>
      </c>
      <c r="E9896" s="3" t="n">
        <v>1.2197</v>
      </c>
    </row>
    <row r="9897" customFormat="false" ht="12.75" hidden="false" customHeight="false" outlineLevel="0" collapsed="false">
      <c r="D9897" s="1" t="n">
        <v>39773</v>
      </c>
      <c r="E9897" s="3" t="n">
        <v>1.2237</v>
      </c>
    </row>
    <row r="9898" customFormat="false" ht="12.75" hidden="false" customHeight="false" outlineLevel="0" collapsed="false">
      <c r="D9898" s="1" t="n">
        <v>39776</v>
      </c>
      <c r="E9898" s="3" t="n">
        <v>1.1968</v>
      </c>
    </row>
    <row r="9899" customFormat="false" ht="12.75" hidden="false" customHeight="false" outlineLevel="0" collapsed="false">
      <c r="D9899" s="1" t="n">
        <v>39777</v>
      </c>
      <c r="E9899" s="3" t="n">
        <v>1.1863</v>
      </c>
    </row>
    <row r="9900" customFormat="false" ht="12.75" hidden="false" customHeight="false" outlineLevel="0" collapsed="false">
      <c r="D9900" s="1" t="n">
        <v>39778</v>
      </c>
      <c r="E9900" s="3" t="n">
        <v>1.2064</v>
      </c>
    </row>
    <row r="9901" customFormat="false" ht="12.75" hidden="false" customHeight="false" outlineLevel="0" collapsed="false">
      <c r="D9901" s="1" t="n">
        <v>39779</v>
      </c>
      <c r="E9901" s="4" t="e">
        <f aca="false">NA()</f>
        <v>#N/A</v>
      </c>
    </row>
    <row r="9902" customFormat="false" ht="12.75" hidden="false" customHeight="false" outlineLevel="0" collapsed="false">
      <c r="D9902" s="1" t="n">
        <v>39780</v>
      </c>
      <c r="E9902" s="3" t="n">
        <v>1.2165</v>
      </c>
    </row>
    <row r="9903" customFormat="false" ht="12.75" hidden="false" customHeight="false" outlineLevel="0" collapsed="false">
      <c r="D9903" s="1" t="n">
        <v>39783</v>
      </c>
      <c r="E9903" s="3" t="n">
        <v>1.2076</v>
      </c>
    </row>
    <row r="9904" customFormat="false" ht="12.75" hidden="false" customHeight="false" outlineLevel="0" collapsed="false">
      <c r="D9904" s="1" t="n">
        <v>39784</v>
      </c>
      <c r="E9904" s="3" t="n">
        <v>1.2062</v>
      </c>
    </row>
    <row r="9905" customFormat="false" ht="12.75" hidden="false" customHeight="false" outlineLevel="0" collapsed="false">
      <c r="D9905" s="1" t="n">
        <v>39785</v>
      </c>
      <c r="E9905" s="3" t="n">
        <v>1.2142</v>
      </c>
    </row>
    <row r="9906" customFormat="false" ht="12.75" hidden="false" customHeight="false" outlineLevel="0" collapsed="false">
      <c r="D9906" s="1" t="n">
        <v>39786</v>
      </c>
      <c r="E9906" s="3" t="n">
        <v>1.1971</v>
      </c>
    </row>
    <row r="9907" customFormat="false" ht="12.75" hidden="false" customHeight="false" outlineLevel="0" collapsed="false">
      <c r="D9907" s="1" t="n">
        <v>39787</v>
      </c>
      <c r="E9907" s="3" t="n">
        <v>1.2238</v>
      </c>
    </row>
    <row r="9908" customFormat="false" ht="12.75" hidden="false" customHeight="false" outlineLevel="0" collapsed="false">
      <c r="D9908" s="1" t="n">
        <v>39790</v>
      </c>
      <c r="E9908" s="3" t="n">
        <v>1.2036</v>
      </c>
    </row>
    <row r="9909" customFormat="false" ht="12.75" hidden="false" customHeight="false" outlineLevel="0" collapsed="false">
      <c r="D9909" s="1" t="n">
        <v>39791</v>
      </c>
      <c r="E9909" s="3" t="n">
        <v>1.2062</v>
      </c>
    </row>
    <row r="9910" customFormat="false" ht="12.75" hidden="false" customHeight="false" outlineLevel="0" collapsed="false">
      <c r="D9910" s="1" t="n">
        <v>39792</v>
      </c>
      <c r="E9910" s="3" t="n">
        <v>1.1949</v>
      </c>
    </row>
    <row r="9911" customFormat="false" ht="12.75" hidden="false" customHeight="false" outlineLevel="0" collapsed="false">
      <c r="D9911" s="1" t="n">
        <v>39793</v>
      </c>
      <c r="E9911" s="3" t="n">
        <v>1.1872</v>
      </c>
    </row>
    <row r="9912" customFormat="false" ht="12.75" hidden="false" customHeight="false" outlineLevel="0" collapsed="false">
      <c r="D9912" s="1" t="n">
        <v>39794</v>
      </c>
      <c r="E9912" s="3" t="n">
        <v>1.1796</v>
      </c>
    </row>
    <row r="9913" customFormat="false" ht="12.75" hidden="false" customHeight="false" outlineLevel="0" collapsed="false">
      <c r="D9913" s="1" t="n">
        <v>39797</v>
      </c>
      <c r="E9913" s="3" t="n">
        <v>1.159</v>
      </c>
    </row>
    <row r="9914" customFormat="false" ht="12.75" hidden="false" customHeight="false" outlineLevel="0" collapsed="false">
      <c r="D9914" s="1" t="n">
        <v>39798</v>
      </c>
      <c r="E9914" s="3" t="n">
        <v>1.1406</v>
      </c>
    </row>
    <row r="9915" customFormat="false" ht="12.75" hidden="false" customHeight="false" outlineLevel="0" collapsed="false">
      <c r="D9915" s="1" t="n">
        <v>39799</v>
      </c>
      <c r="E9915" s="3" t="n">
        <v>1.0852</v>
      </c>
    </row>
    <row r="9916" customFormat="false" ht="12.75" hidden="false" customHeight="false" outlineLevel="0" collapsed="false">
      <c r="D9916" s="1" t="n">
        <v>39800</v>
      </c>
      <c r="E9916" s="3" t="n">
        <v>1.0775</v>
      </c>
    </row>
    <row r="9917" customFormat="false" ht="12.75" hidden="false" customHeight="false" outlineLevel="0" collapsed="false">
      <c r="D9917" s="1" t="n">
        <v>39801</v>
      </c>
      <c r="E9917" s="3" t="n">
        <v>1.1105</v>
      </c>
    </row>
    <row r="9918" customFormat="false" ht="12.75" hidden="false" customHeight="false" outlineLevel="0" collapsed="false">
      <c r="D9918" s="1" t="n">
        <v>39804</v>
      </c>
      <c r="E9918" s="3" t="n">
        <v>1.0949</v>
      </c>
    </row>
    <row r="9919" customFormat="false" ht="12.75" hidden="false" customHeight="false" outlineLevel="0" collapsed="false">
      <c r="D9919" s="1" t="n">
        <v>39805</v>
      </c>
      <c r="E9919" s="3" t="n">
        <v>1.0856</v>
      </c>
    </row>
    <row r="9920" customFormat="false" ht="12.75" hidden="false" customHeight="false" outlineLevel="0" collapsed="false">
      <c r="D9920" s="1" t="n">
        <v>39806</v>
      </c>
      <c r="E9920" s="3" t="n">
        <v>1.0788</v>
      </c>
    </row>
    <row r="9921" customFormat="false" ht="12.75" hidden="false" customHeight="false" outlineLevel="0" collapsed="false">
      <c r="D9921" s="1" t="n">
        <v>39807</v>
      </c>
      <c r="E9921" s="4" t="e">
        <f aca="false">NA()</f>
        <v>#N/A</v>
      </c>
    </row>
    <row r="9922" customFormat="false" ht="12.75" hidden="false" customHeight="false" outlineLevel="0" collapsed="false">
      <c r="D9922" s="1" t="n">
        <v>39808</v>
      </c>
      <c r="E9922" s="3" t="n">
        <v>1.07</v>
      </c>
    </row>
    <row r="9923" customFormat="false" ht="12.75" hidden="false" customHeight="false" outlineLevel="0" collapsed="false">
      <c r="D9923" s="1" t="n">
        <v>39811</v>
      </c>
      <c r="E9923" s="3" t="n">
        <v>1.0414</v>
      </c>
    </row>
    <row r="9924" customFormat="false" ht="12.75" hidden="false" customHeight="false" outlineLevel="0" collapsed="false">
      <c r="D9924" s="1" t="n">
        <v>39812</v>
      </c>
      <c r="E9924" s="3" t="n">
        <v>1.0567</v>
      </c>
    </row>
    <row r="9925" customFormat="false" ht="12.75" hidden="false" customHeight="false" outlineLevel="0" collapsed="false">
      <c r="D9925" s="1" t="n">
        <v>39813</v>
      </c>
      <c r="E9925" s="3" t="n">
        <v>1.0673</v>
      </c>
    </row>
    <row r="9926" customFormat="false" ht="12.75" hidden="false" customHeight="false" outlineLevel="0" collapsed="false">
      <c r="D9926" s="1" t="n">
        <v>39814</v>
      </c>
      <c r="E9926" s="4" t="e">
        <f aca="false">NA()</f>
        <v>#N/A</v>
      </c>
    </row>
    <row r="9927" customFormat="false" ht="12.75" hidden="false" customHeight="false" outlineLevel="0" collapsed="false">
      <c r="D9927" s="1" t="n">
        <v>39815</v>
      </c>
      <c r="E9927" s="3" t="n">
        <v>1.0685</v>
      </c>
    </row>
    <row r="9928" customFormat="false" ht="12.75" hidden="false" customHeight="false" outlineLevel="0" collapsed="false">
      <c r="D9928" s="1" t="n">
        <v>39818</v>
      </c>
      <c r="E9928" s="3" t="n">
        <v>1.1077</v>
      </c>
    </row>
    <row r="9929" customFormat="false" ht="12.75" hidden="false" customHeight="false" outlineLevel="0" collapsed="false">
      <c r="D9929" s="1" t="n">
        <v>39819</v>
      </c>
      <c r="E9929" s="3" t="n">
        <v>1.1212</v>
      </c>
    </row>
    <row r="9930" customFormat="false" ht="12.75" hidden="false" customHeight="false" outlineLevel="0" collapsed="false">
      <c r="D9930" s="1" t="n">
        <v>39820</v>
      </c>
      <c r="E9930" s="3" t="n">
        <v>1.0941</v>
      </c>
    </row>
    <row r="9931" customFormat="false" ht="12.75" hidden="false" customHeight="false" outlineLevel="0" collapsed="false">
      <c r="D9931" s="1" t="n">
        <v>39821</v>
      </c>
      <c r="E9931" s="3" t="n">
        <v>1.0925</v>
      </c>
    </row>
    <row r="9932" customFormat="false" ht="12.75" hidden="false" customHeight="false" outlineLevel="0" collapsed="false">
      <c r="D9932" s="1" t="n">
        <v>39822</v>
      </c>
      <c r="E9932" s="3" t="n">
        <v>1.1096</v>
      </c>
    </row>
    <row r="9933" customFormat="false" ht="12.75" hidden="false" customHeight="false" outlineLevel="0" collapsed="false">
      <c r="D9933" s="1" t="n">
        <v>39825</v>
      </c>
      <c r="E9933" s="3" t="n">
        <v>1.1139</v>
      </c>
    </row>
    <row r="9934" customFormat="false" ht="12.75" hidden="false" customHeight="false" outlineLevel="0" collapsed="false">
      <c r="D9934" s="1" t="n">
        <v>39826</v>
      </c>
      <c r="E9934" s="3" t="n">
        <v>1.1212</v>
      </c>
    </row>
    <row r="9935" customFormat="false" ht="12.75" hidden="false" customHeight="false" outlineLevel="0" collapsed="false">
      <c r="D9935" s="1" t="n">
        <v>39827</v>
      </c>
      <c r="E9935" s="3" t="n">
        <v>1.1179</v>
      </c>
    </row>
    <row r="9936" customFormat="false" ht="12.75" hidden="false" customHeight="false" outlineLevel="0" collapsed="false">
      <c r="D9936" s="1" t="n">
        <v>39828</v>
      </c>
      <c r="E9936" s="3" t="n">
        <v>1.1232</v>
      </c>
    </row>
    <row r="9937" customFormat="false" ht="12.75" hidden="false" customHeight="false" outlineLevel="0" collapsed="false">
      <c r="D9937" s="1" t="n">
        <v>39829</v>
      </c>
      <c r="E9937" s="3" t="n">
        <v>1.1177</v>
      </c>
    </row>
    <row r="9938" customFormat="false" ht="12.75" hidden="false" customHeight="false" outlineLevel="0" collapsed="false">
      <c r="D9938" s="1" t="n">
        <v>39832</v>
      </c>
      <c r="E9938" s="4" t="e">
        <f aca="false">NA()</f>
        <v>#N/A</v>
      </c>
    </row>
    <row r="9939" customFormat="false" ht="12.75" hidden="false" customHeight="false" outlineLevel="0" collapsed="false">
      <c r="D9939" s="1" t="n">
        <v>39833</v>
      </c>
      <c r="E9939" s="3" t="n">
        <v>1.1432</v>
      </c>
    </row>
    <row r="9940" customFormat="false" ht="12.75" hidden="false" customHeight="false" outlineLevel="0" collapsed="false">
      <c r="D9940" s="1" t="n">
        <v>39834</v>
      </c>
      <c r="E9940" s="3" t="n">
        <v>1.1473</v>
      </c>
    </row>
    <row r="9941" customFormat="false" ht="12.75" hidden="false" customHeight="false" outlineLevel="0" collapsed="false">
      <c r="D9941" s="1" t="n">
        <v>39835</v>
      </c>
      <c r="E9941" s="3" t="n">
        <v>1.1538</v>
      </c>
    </row>
    <row r="9942" customFormat="false" ht="12.75" hidden="false" customHeight="false" outlineLevel="0" collapsed="false">
      <c r="D9942" s="1" t="n">
        <v>39836</v>
      </c>
      <c r="E9942" s="3" t="n">
        <v>1.1629</v>
      </c>
    </row>
    <row r="9943" customFormat="false" ht="12.75" hidden="false" customHeight="false" outlineLevel="0" collapsed="false">
      <c r="D9943" s="1" t="n">
        <v>39839</v>
      </c>
      <c r="E9943" s="3" t="n">
        <v>1.1437</v>
      </c>
    </row>
    <row r="9944" customFormat="false" ht="12.75" hidden="false" customHeight="false" outlineLevel="0" collapsed="false">
      <c r="D9944" s="1" t="n">
        <v>39840</v>
      </c>
      <c r="E9944" s="3" t="n">
        <v>1.1388</v>
      </c>
    </row>
    <row r="9945" customFormat="false" ht="12.75" hidden="false" customHeight="false" outlineLevel="0" collapsed="false">
      <c r="D9945" s="1" t="n">
        <v>39841</v>
      </c>
      <c r="E9945" s="3" t="n">
        <v>1.1442</v>
      </c>
    </row>
    <row r="9946" customFormat="false" ht="12.75" hidden="false" customHeight="false" outlineLevel="0" collapsed="false">
      <c r="D9946" s="1" t="n">
        <v>39842</v>
      </c>
      <c r="E9946" s="3" t="n">
        <v>1.1507</v>
      </c>
    </row>
    <row r="9947" customFormat="false" ht="12.75" hidden="false" customHeight="false" outlineLevel="0" collapsed="false">
      <c r="D9947" s="1" t="n">
        <v>39843</v>
      </c>
      <c r="E9947" s="3" t="n">
        <v>1.1612</v>
      </c>
    </row>
    <row r="9948" customFormat="false" ht="12.75" hidden="false" customHeight="false" outlineLevel="0" collapsed="false">
      <c r="D9948" s="1" t="n">
        <v>39846</v>
      </c>
      <c r="E9948" s="3" t="n">
        <v>1.164</v>
      </c>
    </row>
    <row r="9949" customFormat="false" ht="12.75" hidden="false" customHeight="false" outlineLevel="0" collapsed="false">
      <c r="D9949" s="1" t="n">
        <v>39847</v>
      </c>
      <c r="E9949" s="3" t="n">
        <v>1.1419</v>
      </c>
    </row>
    <row r="9950" customFormat="false" ht="12.75" hidden="false" customHeight="false" outlineLevel="0" collapsed="false">
      <c r="D9950" s="1" t="n">
        <v>39848</v>
      </c>
      <c r="E9950" s="3" t="n">
        <v>1.1579</v>
      </c>
    </row>
    <row r="9951" customFormat="false" ht="12.75" hidden="false" customHeight="false" outlineLevel="0" collapsed="false">
      <c r="D9951" s="1" t="n">
        <v>39849</v>
      </c>
      <c r="E9951" s="3" t="n">
        <v>1.1654</v>
      </c>
    </row>
    <row r="9952" customFormat="false" ht="12.75" hidden="false" customHeight="false" outlineLevel="0" collapsed="false">
      <c r="D9952" s="1" t="n">
        <v>39850</v>
      </c>
      <c r="E9952" s="3" t="n">
        <v>1.1694</v>
      </c>
    </row>
    <row r="9953" customFormat="false" ht="12.75" hidden="false" customHeight="false" outlineLevel="0" collapsed="false">
      <c r="D9953" s="1" t="n">
        <v>39853</v>
      </c>
      <c r="E9953" s="3" t="n">
        <v>1.1566</v>
      </c>
    </row>
    <row r="9954" customFormat="false" ht="12.75" hidden="false" customHeight="false" outlineLevel="0" collapsed="false">
      <c r="D9954" s="1" t="n">
        <v>39854</v>
      </c>
      <c r="E9954" s="3" t="n">
        <v>1.1535</v>
      </c>
    </row>
    <row r="9955" customFormat="false" ht="12.75" hidden="false" customHeight="false" outlineLevel="0" collapsed="false">
      <c r="D9955" s="1" t="n">
        <v>39855</v>
      </c>
      <c r="E9955" s="3" t="n">
        <v>1.1599</v>
      </c>
    </row>
    <row r="9956" customFormat="false" ht="12.75" hidden="false" customHeight="false" outlineLevel="0" collapsed="false">
      <c r="D9956" s="1" t="n">
        <v>39856</v>
      </c>
      <c r="E9956" s="3" t="n">
        <v>1.1634</v>
      </c>
    </row>
    <row r="9957" customFormat="false" ht="12.75" hidden="false" customHeight="false" outlineLevel="0" collapsed="false">
      <c r="D9957" s="1" t="n">
        <v>39857</v>
      </c>
      <c r="E9957" s="3" t="n">
        <v>1.1581</v>
      </c>
    </row>
    <row r="9958" customFormat="false" ht="12.75" hidden="false" customHeight="false" outlineLevel="0" collapsed="false">
      <c r="D9958" s="1" t="n">
        <v>39860</v>
      </c>
      <c r="E9958" s="4" t="e">
        <f aca="false">NA()</f>
        <v>#N/A</v>
      </c>
    </row>
    <row r="9959" customFormat="false" ht="12.75" hidden="false" customHeight="false" outlineLevel="0" collapsed="false">
      <c r="D9959" s="1" t="n">
        <v>39861</v>
      </c>
      <c r="E9959" s="3" t="n">
        <v>1.1744</v>
      </c>
    </row>
    <row r="9960" customFormat="false" ht="12.75" hidden="false" customHeight="false" outlineLevel="0" collapsed="false">
      <c r="D9960" s="1" t="n">
        <v>39862</v>
      </c>
      <c r="E9960" s="3" t="n">
        <v>1.1813</v>
      </c>
    </row>
    <row r="9961" customFormat="false" ht="12.75" hidden="false" customHeight="false" outlineLevel="0" collapsed="false">
      <c r="D9961" s="1" t="n">
        <v>39863</v>
      </c>
      <c r="E9961" s="3" t="n">
        <v>1.1742</v>
      </c>
    </row>
    <row r="9962" customFormat="false" ht="12.75" hidden="false" customHeight="false" outlineLevel="0" collapsed="false">
      <c r="D9962" s="1" t="n">
        <v>39864</v>
      </c>
      <c r="E9962" s="3" t="n">
        <v>1.1681</v>
      </c>
    </row>
    <row r="9963" customFormat="false" ht="12.75" hidden="false" customHeight="false" outlineLevel="0" collapsed="false">
      <c r="D9963" s="1" t="n">
        <v>39867</v>
      </c>
      <c r="E9963" s="3" t="n">
        <v>1.1633</v>
      </c>
    </row>
    <row r="9964" customFormat="false" ht="12.75" hidden="false" customHeight="false" outlineLevel="0" collapsed="false">
      <c r="D9964" s="1" t="n">
        <v>39868</v>
      </c>
      <c r="E9964" s="3" t="n">
        <v>1.167</v>
      </c>
    </row>
    <row r="9965" customFormat="false" ht="12.75" hidden="false" customHeight="false" outlineLevel="0" collapsed="false">
      <c r="D9965" s="1" t="n">
        <v>39869</v>
      </c>
      <c r="E9965" s="3" t="n">
        <v>1.1646</v>
      </c>
    </row>
    <row r="9966" customFormat="false" ht="12.75" hidden="false" customHeight="false" outlineLevel="0" collapsed="false">
      <c r="D9966" s="1" t="n">
        <v>39870</v>
      </c>
      <c r="E9966" s="3" t="n">
        <v>1.1647</v>
      </c>
    </row>
    <row r="9967" customFormat="false" ht="12.75" hidden="false" customHeight="false" outlineLevel="0" collapsed="false">
      <c r="D9967" s="1" t="n">
        <v>39871</v>
      </c>
      <c r="E9967" s="3" t="n">
        <v>1.1672</v>
      </c>
    </row>
    <row r="9968" customFormat="false" ht="12.75" hidden="false" customHeight="false" outlineLevel="0" collapsed="false">
      <c r="D9968" s="1" t="n">
        <v>39874</v>
      </c>
      <c r="E9968" s="3" t="n">
        <v>1.1723</v>
      </c>
    </row>
    <row r="9969" customFormat="false" ht="12.75" hidden="false" customHeight="false" outlineLevel="0" collapsed="false">
      <c r="D9969" s="1" t="n">
        <v>39875</v>
      </c>
      <c r="E9969" s="3" t="n">
        <v>1.1755</v>
      </c>
    </row>
    <row r="9970" customFormat="false" ht="12.75" hidden="false" customHeight="false" outlineLevel="0" collapsed="false">
      <c r="D9970" s="1" t="n">
        <v>39876</v>
      </c>
      <c r="E9970" s="3" t="n">
        <v>1.1762</v>
      </c>
    </row>
    <row r="9971" customFormat="false" ht="12.75" hidden="false" customHeight="false" outlineLevel="0" collapsed="false">
      <c r="D9971" s="1" t="n">
        <v>39877</v>
      </c>
      <c r="E9971" s="3" t="n">
        <v>1.1727</v>
      </c>
    </row>
    <row r="9972" customFormat="false" ht="12.75" hidden="false" customHeight="false" outlineLevel="0" collapsed="false">
      <c r="D9972" s="1" t="n">
        <v>39878</v>
      </c>
      <c r="E9972" s="3" t="n">
        <v>1.1525</v>
      </c>
    </row>
    <row r="9973" customFormat="false" ht="12.75" hidden="false" customHeight="false" outlineLevel="0" collapsed="false">
      <c r="D9973" s="1" t="n">
        <v>39881</v>
      </c>
      <c r="E9973" s="3" t="n">
        <v>1.1634</v>
      </c>
    </row>
    <row r="9974" customFormat="false" ht="12.75" hidden="false" customHeight="false" outlineLevel="0" collapsed="false">
      <c r="D9974" s="1" t="n">
        <v>39882</v>
      </c>
      <c r="E9974" s="3" t="n">
        <v>1.154</v>
      </c>
    </row>
    <row r="9975" customFormat="false" ht="12.75" hidden="false" customHeight="false" outlineLevel="0" collapsed="false">
      <c r="D9975" s="1" t="n">
        <v>39883</v>
      </c>
      <c r="E9975" s="3" t="n">
        <v>1.1585</v>
      </c>
    </row>
    <row r="9976" customFormat="false" ht="12.75" hidden="false" customHeight="false" outlineLevel="0" collapsed="false">
      <c r="D9976" s="1" t="n">
        <v>39884</v>
      </c>
      <c r="E9976" s="3" t="n">
        <v>1.1893</v>
      </c>
    </row>
    <row r="9977" customFormat="false" ht="12.75" hidden="false" customHeight="false" outlineLevel="0" collapsed="false">
      <c r="D9977" s="1" t="n">
        <v>39885</v>
      </c>
      <c r="E9977" s="3" t="n">
        <v>1.188</v>
      </c>
    </row>
    <row r="9978" customFormat="false" ht="12.75" hidden="false" customHeight="false" outlineLevel="0" collapsed="false">
      <c r="D9978" s="1" t="n">
        <v>39888</v>
      </c>
      <c r="E9978" s="3" t="n">
        <v>1.1819</v>
      </c>
    </row>
    <row r="9979" customFormat="false" ht="12.75" hidden="false" customHeight="false" outlineLevel="0" collapsed="false">
      <c r="D9979" s="1" t="n">
        <v>39889</v>
      </c>
      <c r="E9979" s="3" t="n">
        <v>1.1826</v>
      </c>
    </row>
    <row r="9980" customFormat="false" ht="12.75" hidden="false" customHeight="false" outlineLevel="0" collapsed="false">
      <c r="D9980" s="1" t="n">
        <v>39890</v>
      </c>
      <c r="E9980" s="3" t="n">
        <v>1.1667</v>
      </c>
    </row>
    <row r="9981" customFormat="false" ht="12.75" hidden="false" customHeight="false" outlineLevel="0" collapsed="false">
      <c r="D9981" s="1" t="n">
        <v>39891</v>
      </c>
      <c r="E9981" s="3" t="n">
        <v>1.1184</v>
      </c>
    </row>
    <row r="9982" customFormat="false" ht="12.75" hidden="false" customHeight="false" outlineLevel="0" collapsed="false">
      <c r="D9982" s="1" t="n">
        <v>39892</v>
      </c>
      <c r="E9982" s="3" t="n">
        <v>1.1243</v>
      </c>
    </row>
    <row r="9983" customFormat="false" ht="12.75" hidden="false" customHeight="false" outlineLevel="0" collapsed="false">
      <c r="D9983" s="1" t="n">
        <v>39895</v>
      </c>
      <c r="E9983" s="3" t="n">
        <v>1.129</v>
      </c>
    </row>
    <row r="9984" customFormat="false" ht="12.75" hidden="false" customHeight="false" outlineLevel="0" collapsed="false">
      <c r="D9984" s="1" t="n">
        <v>39896</v>
      </c>
      <c r="E9984" s="3" t="n">
        <v>1.1285</v>
      </c>
    </row>
    <row r="9985" customFormat="false" ht="12.75" hidden="false" customHeight="false" outlineLevel="0" collapsed="false">
      <c r="D9985" s="1" t="n">
        <v>39897</v>
      </c>
      <c r="E9985" s="3" t="n">
        <v>1.1239</v>
      </c>
    </row>
    <row r="9986" customFormat="false" ht="12.75" hidden="false" customHeight="false" outlineLevel="0" collapsed="false">
      <c r="D9986" s="1" t="n">
        <v>39898</v>
      </c>
      <c r="E9986" s="3" t="n">
        <v>1.1272</v>
      </c>
    </row>
    <row r="9987" customFormat="false" ht="12.75" hidden="false" customHeight="false" outlineLevel="0" collapsed="false">
      <c r="D9987" s="1" t="n">
        <v>39899</v>
      </c>
      <c r="E9987" s="3" t="n">
        <v>1.1435</v>
      </c>
    </row>
    <row r="9988" customFormat="false" ht="12.75" hidden="false" customHeight="false" outlineLevel="0" collapsed="false">
      <c r="D9988" s="1" t="n">
        <v>39902</v>
      </c>
      <c r="E9988" s="3" t="n">
        <v>1.1532</v>
      </c>
    </row>
    <row r="9989" customFormat="false" ht="12.75" hidden="false" customHeight="false" outlineLevel="0" collapsed="false">
      <c r="D9989" s="1" t="n">
        <v>39903</v>
      </c>
      <c r="E9989" s="3" t="n">
        <v>1.1395</v>
      </c>
    </row>
    <row r="9990" customFormat="false" ht="12.75" hidden="false" customHeight="false" outlineLevel="0" collapsed="false">
      <c r="D9990" s="1" t="n">
        <v>39904</v>
      </c>
      <c r="E9990" s="3" t="n">
        <v>1.1465</v>
      </c>
    </row>
    <row r="9991" customFormat="false" ht="12.75" hidden="false" customHeight="false" outlineLevel="0" collapsed="false">
      <c r="D9991" s="1" t="n">
        <v>39905</v>
      </c>
      <c r="E9991" s="3" t="n">
        <v>1.1349</v>
      </c>
    </row>
    <row r="9992" customFormat="false" ht="12.75" hidden="false" customHeight="false" outlineLevel="0" collapsed="false">
      <c r="D9992" s="1" t="n">
        <v>39906</v>
      </c>
      <c r="E9992" s="3" t="n">
        <v>1.1321</v>
      </c>
    </row>
    <row r="9993" customFormat="false" ht="12.75" hidden="false" customHeight="false" outlineLevel="0" collapsed="false">
      <c r="D9993" s="1" t="n">
        <v>39909</v>
      </c>
      <c r="E9993" s="3" t="n">
        <v>1.1388</v>
      </c>
    </row>
    <row r="9994" customFormat="false" ht="12.75" hidden="false" customHeight="false" outlineLevel="0" collapsed="false">
      <c r="D9994" s="1" t="n">
        <v>39910</v>
      </c>
      <c r="E9994" s="3" t="n">
        <v>1.1443</v>
      </c>
    </row>
    <row r="9995" customFormat="false" ht="12.75" hidden="false" customHeight="false" outlineLevel="0" collapsed="false">
      <c r="D9995" s="1" t="n">
        <v>39911</v>
      </c>
      <c r="E9995" s="3" t="n">
        <v>1.1459</v>
      </c>
    </row>
    <row r="9996" customFormat="false" ht="12.75" hidden="false" customHeight="false" outlineLevel="0" collapsed="false">
      <c r="D9996" s="1" t="n">
        <v>39912</v>
      </c>
      <c r="E9996" s="3" t="n">
        <v>1.1583</v>
      </c>
    </row>
    <row r="9997" customFormat="false" ht="12.75" hidden="false" customHeight="false" outlineLevel="0" collapsed="false">
      <c r="D9997" s="1" t="n">
        <v>39913</v>
      </c>
      <c r="E9997" s="3" t="n">
        <v>1.1575</v>
      </c>
    </row>
    <row r="9998" customFormat="false" ht="12.75" hidden="false" customHeight="false" outlineLevel="0" collapsed="false">
      <c r="D9998" s="1" t="n">
        <v>39916</v>
      </c>
      <c r="E9998" s="3" t="n">
        <v>1.1356</v>
      </c>
    </row>
    <row r="9999" customFormat="false" ht="12.75" hidden="false" customHeight="false" outlineLevel="0" collapsed="false">
      <c r="D9999" s="1" t="n">
        <v>39917</v>
      </c>
      <c r="E9999" s="3" t="n">
        <v>1.1387</v>
      </c>
    </row>
    <row r="10000" customFormat="false" ht="12.75" hidden="false" customHeight="false" outlineLevel="0" collapsed="false">
      <c r="D10000" s="1" t="n">
        <v>39918</v>
      </c>
      <c r="E10000" s="3" t="n">
        <v>1.1453</v>
      </c>
    </row>
    <row r="10001" customFormat="false" ht="12.75" hidden="false" customHeight="false" outlineLevel="0" collapsed="false">
      <c r="D10001" s="1" t="n">
        <v>39919</v>
      </c>
      <c r="E10001" s="3" t="n">
        <v>1.1471</v>
      </c>
    </row>
    <row r="10002" customFormat="false" ht="12.75" hidden="false" customHeight="false" outlineLevel="0" collapsed="false">
      <c r="D10002" s="1" t="n">
        <v>39920</v>
      </c>
      <c r="E10002" s="3" t="n">
        <v>1.1674</v>
      </c>
    </row>
    <row r="10003" customFormat="false" ht="12.75" hidden="false" customHeight="false" outlineLevel="0" collapsed="false">
      <c r="D10003" s="1" t="n">
        <v>39923</v>
      </c>
      <c r="E10003" s="3" t="n">
        <v>1.1713</v>
      </c>
    </row>
    <row r="10004" customFormat="false" ht="12.75" hidden="false" customHeight="false" outlineLevel="0" collapsed="false">
      <c r="D10004" s="1" t="n">
        <v>39924</v>
      </c>
      <c r="E10004" s="3" t="n">
        <v>1.1654</v>
      </c>
    </row>
    <row r="10005" customFormat="false" ht="12.75" hidden="false" customHeight="false" outlineLevel="0" collapsed="false">
      <c r="D10005" s="1" t="n">
        <v>39925</v>
      </c>
      <c r="E10005" s="3" t="n">
        <v>1.1634</v>
      </c>
    </row>
    <row r="10006" customFormat="false" ht="12.75" hidden="false" customHeight="false" outlineLevel="0" collapsed="false">
      <c r="D10006" s="1" t="n">
        <v>39926</v>
      </c>
      <c r="E10006" s="3" t="n">
        <v>1.1581</v>
      </c>
    </row>
    <row r="10007" customFormat="false" ht="12.75" hidden="false" customHeight="false" outlineLevel="0" collapsed="false">
      <c r="D10007" s="1" t="n">
        <v>39927</v>
      </c>
      <c r="E10007" s="3" t="n">
        <v>1.1368</v>
      </c>
    </row>
    <row r="10008" customFormat="false" ht="12.75" hidden="false" customHeight="false" outlineLevel="0" collapsed="false">
      <c r="D10008" s="1" t="n">
        <v>39930</v>
      </c>
      <c r="E10008" s="3" t="n">
        <v>1.1472</v>
      </c>
    </row>
    <row r="10009" customFormat="false" ht="12.75" hidden="false" customHeight="false" outlineLevel="0" collapsed="false">
      <c r="D10009" s="1" t="n">
        <v>39931</v>
      </c>
      <c r="E10009" s="3" t="n">
        <v>1.1517</v>
      </c>
    </row>
    <row r="10010" customFormat="false" ht="12.75" hidden="false" customHeight="false" outlineLevel="0" collapsed="false">
      <c r="D10010" s="1" t="n">
        <v>39932</v>
      </c>
      <c r="E10010" s="3" t="n">
        <v>1.1309</v>
      </c>
    </row>
    <row r="10011" customFormat="false" ht="12.75" hidden="false" customHeight="false" outlineLevel="0" collapsed="false">
      <c r="D10011" s="1" t="n">
        <v>39933</v>
      </c>
      <c r="E10011" s="3" t="n">
        <v>1.1402</v>
      </c>
    </row>
    <row r="10012" customFormat="false" ht="12.75" hidden="false" customHeight="false" outlineLevel="0" collapsed="false">
      <c r="D10012" s="1" t="n">
        <v>39934</v>
      </c>
      <c r="E10012" s="3" t="n">
        <v>1.1364</v>
      </c>
    </row>
    <row r="10013" customFormat="false" ht="12.75" hidden="false" customHeight="false" outlineLevel="0" collapsed="false">
      <c r="D10013" s="1" t="n">
        <v>39937</v>
      </c>
      <c r="E10013" s="3" t="n">
        <v>1.1289</v>
      </c>
    </row>
    <row r="10014" customFormat="false" ht="12.75" hidden="false" customHeight="false" outlineLevel="0" collapsed="false">
      <c r="D10014" s="1" t="n">
        <v>39938</v>
      </c>
      <c r="E10014" s="3" t="n">
        <v>1.1297</v>
      </c>
    </row>
    <row r="10015" customFormat="false" ht="12.75" hidden="false" customHeight="false" outlineLevel="0" collapsed="false">
      <c r="D10015" s="1" t="n">
        <v>39939</v>
      </c>
      <c r="E10015" s="3" t="n">
        <v>1.1313</v>
      </c>
    </row>
    <row r="10016" customFormat="false" ht="12.75" hidden="false" customHeight="false" outlineLevel="0" collapsed="false">
      <c r="D10016" s="1" t="n">
        <v>39940</v>
      </c>
      <c r="E10016" s="3" t="n">
        <v>1.1278</v>
      </c>
    </row>
    <row r="10017" customFormat="false" ht="12.75" hidden="false" customHeight="false" outlineLevel="0" collapsed="false">
      <c r="D10017" s="1" t="n">
        <v>39941</v>
      </c>
      <c r="E10017" s="3" t="n">
        <v>1.1202</v>
      </c>
    </row>
    <row r="10018" customFormat="false" ht="12.75" hidden="false" customHeight="false" outlineLevel="0" collapsed="false">
      <c r="D10018" s="1" t="n">
        <v>39944</v>
      </c>
      <c r="E10018" s="3" t="n">
        <v>1.1067</v>
      </c>
    </row>
    <row r="10019" customFormat="false" ht="12.75" hidden="false" customHeight="false" outlineLevel="0" collapsed="false">
      <c r="D10019" s="1" t="n">
        <v>39945</v>
      </c>
      <c r="E10019" s="3" t="n">
        <v>1.1052</v>
      </c>
    </row>
    <row r="10020" customFormat="false" ht="12.75" hidden="false" customHeight="false" outlineLevel="0" collapsed="false">
      <c r="D10020" s="1" t="n">
        <v>39946</v>
      </c>
      <c r="E10020" s="3" t="n">
        <v>1.1061</v>
      </c>
    </row>
    <row r="10021" customFormat="false" ht="12.75" hidden="false" customHeight="false" outlineLevel="0" collapsed="false">
      <c r="D10021" s="1" t="n">
        <v>39947</v>
      </c>
      <c r="E10021" s="3" t="n">
        <v>1.106</v>
      </c>
    </row>
    <row r="10022" customFormat="false" ht="12.75" hidden="false" customHeight="false" outlineLevel="0" collapsed="false">
      <c r="D10022" s="1" t="n">
        <v>39948</v>
      </c>
      <c r="E10022" s="3" t="n">
        <v>1.1132</v>
      </c>
    </row>
    <row r="10023" customFormat="false" ht="12.75" hidden="false" customHeight="false" outlineLevel="0" collapsed="false">
      <c r="D10023" s="1" t="n">
        <v>39951</v>
      </c>
      <c r="E10023" s="3" t="n">
        <v>1.1181</v>
      </c>
    </row>
    <row r="10024" customFormat="false" ht="12.75" hidden="false" customHeight="false" outlineLevel="0" collapsed="false">
      <c r="D10024" s="1" t="n">
        <v>39952</v>
      </c>
      <c r="E10024" s="3" t="n">
        <v>1.1121</v>
      </c>
    </row>
    <row r="10025" customFormat="false" ht="12.75" hidden="false" customHeight="false" outlineLevel="0" collapsed="false">
      <c r="D10025" s="1" t="n">
        <v>39953</v>
      </c>
      <c r="E10025" s="3" t="n">
        <v>1.1022</v>
      </c>
    </row>
    <row r="10026" customFormat="false" ht="12.75" hidden="false" customHeight="false" outlineLevel="0" collapsed="false">
      <c r="D10026" s="1" t="n">
        <v>39954</v>
      </c>
      <c r="E10026" s="3" t="n">
        <v>1.101</v>
      </c>
    </row>
    <row r="10027" customFormat="false" ht="12.75" hidden="false" customHeight="false" outlineLevel="0" collapsed="false">
      <c r="D10027" s="1" t="n">
        <v>39955</v>
      </c>
      <c r="E10027" s="3" t="n">
        <v>1.0847</v>
      </c>
    </row>
    <row r="10028" customFormat="false" ht="12.75" hidden="false" customHeight="false" outlineLevel="0" collapsed="false">
      <c r="D10028" s="1" t="n">
        <v>39958</v>
      </c>
      <c r="E10028" s="4" t="e">
        <f aca="false">NA()</f>
        <v>#N/A</v>
      </c>
    </row>
    <row r="10029" customFormat="false" ht="12.75" hidden="false" customHeight="false" outlineLevel="0" collapsed="false">
      <c r="D10029" s="1" t="n">
        <v>39959</v>
      </c>
      <c r="E10029" s="3" t="n">
        <v>1.0833</v>
      </c>
    </row>
    <row r="10030" customFormat="false" ht="12.75" hidden="false" customHeight="false" outlineLevel="0" collapsed="false">
      <c r="D10030" s="1" t="n">
        <v>39960</v>
      </c>
      <c r="E10030" s="3" t="n">
        <v>1.0861</v>
      </c>
    </row>
    <row r="10031" customFormat="false" ht="12.75" hidden="false" customHeight="false" outlineLevel="0" collapsed="false">
      <c r="D10031" s="1" t="n">
        <v>39961</v>
      </c>
      <c r="E10031" s="3" t="n">
        <v>1.0838</v>
      </c>
    </row>
    <row r="10032" customFormat="false" ht="12.75" hidden="false" customHeight="false" outlineLevel="0" collapsed="false">
      <c r="D10032" s="1" t="n">
        <v>39962</v>
      </c>
      <c r="E10032" s="3" t="n">
        <v>1.0692</v>
      </c>
    </row>
    <row r="10033" customFormat="false" ht="12.75" hidden="false" customHeight="false" outlineLevel="0" collapsed="false">
      <c r="D10033" s="1" t="n">
        <v>39965</v>
      </c>
      <c r="E10033" s="3" t="n">
        <v>1.0688</v>
      </c>
    </row>
    <row r="10034" customFormat="false" ht="12.75" hidden="false" customHeight="false" outlineLevel="0" collapsed="false">
      <c r="D10034" s="1" t="n">
        <v>39966</v>
      </c>
      <c r="E10034" s="3" t="n">
        <v>1.0624</v>
      </c>
    </row>
    <row r="10035" customFormat="false" ht="12.75" hidden="false" customHeight="false" outlineLevel="0" collapsed="false">
      <c r="D10035" s="1" t="n">
        <v>39967</v>
      </c>
      <c r="E10035" s="3" t="n">
        <v>1.0684</v>
      </c>
    </row>
    <row r="10036" customFormat="false" ht="12.75" hidden="false" customHeight="false" outlineLevel="0" collapsed="false">
      <c r="D10036" s="1" t="n">
        <v>39968</v>
      </c>
      <c r="E10036" s="3" t="n">
        <v>1.0679</v>
      </c>
    </row>
    <row r="10037" customFormat="false" ht="12.75" hidden="false" customHeight="false" outlineLevel="0" collapsed="false">
      <c r="D10037" s="1" t="n">
        <v>39969</v>
      </c>
      <c r="E10037" s="3" t="n">
        <v>1.0852</v>
      </c>
    </row>
    <row r="10038" customFormat="false" ht="12.75" hidden="false" customHeight="false" outlineLevel="0" collapsed="false">
      <c r="D10038" s="1" t="n">
        <v>39972</v>
      </c>
      <c r="E10038" s="3" t="n">
        <v>1.0929</v>
      </c>
    </row>
    <row r="10039" customFormat="false" ht="12.75" hidden="false" customHeight="false" outlineLevel="0" collapsed="false">
      <c r="D10039" s="1" t="n">
        <v>39973</v>
      </c>
      <c r="E10039" s="3" t="n">
        <v>1.0822</v>
      </c>
    </row>
    <row r="10040" customFormat="false" ht="12.75" hidden="false" customHeight="false" outlineLevel="0" collapsed="false">
      <c r="D10040" s="1" t="n">
        <v>39974</v>
      </c>
      <c r="E10040" s="3" t="n">
        <v>1.0816</v>
      </c>
    </row>
    <row r="10041" customFormat="false" ht="12.75" hidden="false" customHeight="false" outlineLevel="0" collapsed="false">
      <c r="D10041" s="1" t="n">
        <v>39975</v>
      </c>
      <c r="E10041" s="3" t="n">
        <v>1.0721</v>
      </c>
    </row>
    <row r="10042" customFormat="false" ht="12.75" hidden="false" customHeight="false" outlineLevel="0" collapsed="false">
      <c r="D10042" s="1" t="n">
        <v>39976</v>
      </c>
      <c r="E10042" s="3" t="n">
        <v>1.0756</v>
      </c>
    </row>
    <row r="10043" customFormat="false" ht="12.75" hidden="false" customHeight="false" outlineLevel="0" collapsed="false">
      <c r="D10043" s="1" t="n">
        <v>39979</v>
      </c>
      <c r="E10043" s="3" t="n">
        <v>1.0942</v>
      </c>
    </row>
    <row r="10044" customFormat="false" ht="12.75" hidden="false" customHeight="false" outlineLevel="0" collapsed="false">
      <c r="D10044" s="1" t="n">
        <v>39980</v>
      </c>
      <c r="E10044" s="3" t="n">
        <v>1.0853</v>
      </c>
    </row>
    <row r="10045" customFormat="false" ht="12.75" hidden="false" customHeight="false" outlineLevel="0" collapsed="false">
      <c r="D10045" s="1" t="n">
        <v>39981</v>
      </c>
      <c r="E10045" s="3" t="n">
        <v>1.087</v>
      </c>
    </row>
    <row r="10046" customFormat="false" ht="12.75" hidden="false" customHeight="false" outlineLevel="0" collapsed="false">
      <c r="D10046" s="1" t="n">
        <v>39982</v>
      </c>
      <c r="E10046" s="3" t="n">
        <v>1.0827</v>
      </c>
    </row>
    <row r="10047" customFormat="false" ht="12.75" hidden="false" customHeight="false" outlineLevel="0" collapsed="false">
      <c r="D10047" s="1" t="n">
        <v>39983</v>
      </c>
      <c r="E10047" s="3" t="n">
        <v>1.0773</v>
      </c>
    </row>
    <row r="10048" customFormat="false" ht="12.75" hidden="false" customHeight="false" outlineLevel="0" collapsed="false">
      <c r="D10048" s="1" t="n">
        <v>39986</v>
      </c>
      <c r="E10048" s="3" t="n">
        <v>1.0875</v>
      </c>
    </row>
    <row r="10049" customFormat="false" ht="12.75" hidden="false" customHeight="false" outlineLevel="0" collapsed="false">
      <c r="D10049" s="1" t="n">
        <v>39987</v>
      </c>
      <c r="E10049" s="3" t="n">
        <v>1.0707</v>
      </c>
    </row>
    <row r="10050" customFormat="false" ht="12.75" hidden="false" customHeight="false" outlineLevel="0" collapsed="false">
      <c r="D10050" s="1" t="n">
        <v>39988</v>
      </c>
      <c r="E10050" s="3" t="n">
        <v>1.0842</v>
      </c>
    </row>
    <row r="10051" customFormat="false" ht="12.75" hidden="false" customHeight="false" outlineLevel="0" collapsed="false">
      <c r="D10051" s="1" t="n">
        <v>39989</v>
      </c>
      <c r="E10051" s="3" t="n">
        <v>1.096</v>
      </c>
    </row>
    <row r="10052" customFormat="false" ht="12.75" hidden="false" customHeight="false" outlineLevel="0" collapsed="false">
      <c r="D10052" s="1" t="n">
        <v>39990</v>
      </c>
      <c r="E10052" s="3" t="n">
        <v>1.0856</v>
      </c>
    </row>
    <row r="10053" customFormat="false" ht="12.75" hidden="false" customHeight="false" outlineLevel="0" collapsed="false">
      <c r="D10053" s="1" t="n">
        <v>39993</v>
      </c>
      <c r="E10053" s="3" t="n">
        <v>1.0849</v>
      </c>
    </row>
    <row r="10054" customFormat="false" ht="12.75" hidden="false" customHeight="false" outlineLevel="0" collapsed="false">
      <c r="D10054" s="1" t="n">
        <v>39994</v>
      </c>
      <c r="E10054" s="3" t="n">
        <v>1.0867</v>
      </c>
    </row>
    <row r="10055" customFormat="false" ht="12.75" hidden="false" customHeight="false" outlineLevel="0" collapsed="false">
      <c r="D10055" s="1" t="n">
        <v>39995</v>
      </c>
      <c r="E10055" s="3" t="n">
        <v>1.072</v>
      </c>
    </row>
    <row r="10056" customFormat="false" ht="12.75" hidden="false" customHeight="false" outlineLevel="0" collapsed="false">
      <c r="D10056" s="1" t="n">
        <v>39996</v>
      </c>
      <c r="E10056" s="3" t="n">
        <v>1.0836</v>
      </c>
    </row>
    <row r="10057" customFormat="false" ht="12.75" hidden="false" customHeight="false" outlineLevel="0" collapsed="false">
      <c r="D10057" s="1" t="n">
        <v>39997</v>
      </c>
      <c r="E10057" s="3" t="n">
        <v>1.0863</v>
      </c>
    </row>
    <row r="10058" customFormat="false" ht="12.75" hidden="false" customHeight="false" outlineLevel="0" collapsed="false">
      <c r="D10058" s="1" t="n">
        <v>40000</v>
      </c>
      <c r="E10058" s="3" t="n">
        <v>1.0877</v>
      </c>
    </row>
    <row r="10059" customFormat="false" ht="12.75" hidden="false" customHeight="false" outlineLevel="0" collapsed="false">
      <c r="D10059" s="1" t="n">
        <v>40001</v>
      </c>
      <c r="E10059" s="3" t="n">
        <v>1.0858</v>
      </c>
    </row>
    <row r="10060" customFormat="false" ht="12.75" hidden="false" customHeight="false" outlineLevel="0" collapsed="false">
      <c r="D10060" s="1" t="n">
        <v>40002</v>
      </c>
      <c r="E10060" s="3" t="n">
        <v>1.0923</v>
      </c>
    </row>
    <row r="10061" customFormat="false" ht="12.75" hidden="false" customHeight="false" outlineLevel="0" collapsed="false">
      <c r="D10061" s="1" t="n">
        <v>40003</v>
      </c>
      <c r="E10061" s="3" t="n">
        <v>1.0773</v>
      </c>
    </row>
    <row r="10062" customFormat="false" ht="12.75" hidden="false" customHeight="false" outlineLevel="0" collapsed="false">
      <c r="D10062" s="1" t="n">
        <v>40004</v>
      </c>
      <c r="E10062" s="3" t="n">
        <v>1.0856</v>
      </c>
    </row>
    <row r="10063" customFormat="false" ht="12.75" hidden="false" customHeight="false" outlineLevel="0" collapsed="false">
      <c r="D10063" s="1" t="n">
        <v>40007</v>
      </c>
      <c r="E10063" s="3" t="n">
        <v>1.0842</v>
      </c>
    </row>
    <row r="10064" customFormat="false" ht="12.75" hidden="false" customHeight="false" outlineLevel="0" collapsed="false">
      <c r="D10064" s="1" t="n">
        <v>40008</v>
      </c>
      <c r="E10064" s="3" t="n">
        <v>1.085</v>
      </c>
    </row>
    <row r="10065" customFormat="false" ht="12.75" hidden="false" customHeight="false" outlineLevel="0" collapsed="false">
      <c r="D10065" s="1" t="n">
        <v>40009</v>
      </c>
      <c r="E10065" s="3" t="n">
        <v>1.0746</v>
      </c>
    </row>
    <row r="10066" customFormat="false" ht="12.75" hidden="false" customHeight="false" outlineLevel="0" collapsed="false">
      <c r="D10066" s="1" t="n">
        <v>40010</v>
      </c>
      <c r="E10066" s="3" t="n">
        <v>1.0755</v>
      </c>
    </row>
    <row r="10067" customFormat="false" ht="12.75" hidden="false" customHeight="false" outlineLevel="0" collapsed="false">
      <c r="D10067" s="1" t="n">
        <v>40011</v>
      </c>
      <c r="E10067" s="3" t="n">
        <v>1.0766</v>
      </c>
    </row>
    <row r="10068" customFormat="false" ht="12.75" hidden="false" customHeight="false" outlineLevel="0" collapsed="false">
      <c r="D10068" s="1" t="n">
        <v>40014</v>
      </c>
      <c r="E10068" s="3" t="n">
        <v>1.0688</v>
      </c>
    </row>
    <row r="10069" customFormat="false" ht="12.75" hidden="false" customHeight="false" outlineLevel="0" collapsed="false">
      <c r="D10069" s="1" t="n">
        <v>40015</v>
      </c>
      <c r="E10069" s="3" t="n">
        <v>1.0677</v>
      </c>
    </row>
    <row r="10070" customFormat="false" ht="12.75" hidden="false" customHeight="false" outlineLevel="0" collapsed="false">
      <c r="D10070" s="1" t="n">
        <v>40016</v>
      </c>
      <c r="E10070" s="3" t="n">
        <v>1.0659</v>
      </c>
    </row>
    <row r="10071" customFormat="false" ht="12.75" hidden="false" customHeight="false" outlineLevel="0" collapsed="false">
      <c r="D10071" s="1" t="n">
        <v>40017</v>
      </c>
      <c r="E10071" s="3" t="n">
        <v>1.0667</v>
      </c>
    </row>
    <row r="10072" customFormat="false" ht="12.75" hidden="false" customHeight="false" outlineLevel="0" collapsed="false">
      <c r="D10072" s="1" t="n">
        <v>40018</v>
      </c>
      <c r="E10072" s="3" t="n">
        <v>1.0701</v>
      </c>
    </row>
    <row r="10073" customFormat="false" ht="12.75" hidden="false" customHeight="false" outlineLevel="0" collapsed="false">
      <c r="D10073" s="1" t="n">
        <v>40021</v>
      </c>
      <c r="E10073" s="3" t="n">
        <v>1.0729</v>
      </c>
    </row>
    <row r="10074" customFormat="false" ht="12.75" hidden="false" customHeight="false" outlineLevel="0" collapsed="false">
      <c r="D10074" s="1" t="n">
        <v>40022</v>
      </c>
      <c r="E10074" s="3" t="n">
        <v>1.0704</v>
      </c>
    </row>
    <row r="10075" customFormat="false" ht="12.75" hidden="false" customHeight="false" outlineLevel="0" collapsed="false">
      <c r="D10075" s="1" t="n">
        <v>40023</v>
      </c>
      <c r="E10075" s="3" t="n">
        <v>1.0882</v>
      </c>
    </row>
    <row r="10076" customFormat="false" ht="12.75" hidden="false" customHeight="false" outlineLevel="0" collapsed="false">
      <c r="D10076" s="1" t="n">
        <v>40024</v>
      </c>
      <c r="E10076" s="3" t="n">
        <v>1.0894</v>
      </c>
    </row>
    <row r="10077" customFormat="false" ht="12.75" hidden="false" customHeight="false" outlineLevel="0" collapsed="false">
      <c r="D10077" s="1" t="n">
        <v>40025</v>
      </c>
      <c r="E10077" s="3" t="n">
        <v>1.0668</v>
      </c>
    </row>
    <row r="10078" customFormat="false" ht="12.75" hidden="false" customHeight="false" outlineLevel="0" collapsed="false">
      <c r="D10078" s="1" t="n">
        <v>40028</v>
      </c>
      <c r="E10078" s="3" t="n">
        <v>1.0578</v>
      </c>
    </row>
    <row r="10079" customFormat="false" ht="12.75" hidden="false" customHeight="false" outlineLevel="0" collapsed="false">
      <c r="D10079" s="1" t="n">
        <v>40029</v>
      </c>
      <c r="E10079" s="3" t="n">
        <v>1.0605</v>
      </c>
    </row>
    <row r="10080" customFormat="false" ht="12.75" hidden="false" customHeight="false" outlineLevel="0" collapsed="false">
      <c r="D10080" s="1" t="n">
        <v>40030</v>
      </c>
      <c r="E10080" s="3" t="n">
        <v>1.063</v>
      </c>
    </row>
    <row r="10081" customFormat="false" ht="12.75" hidden="false" customHeight="false" outlineLevel="0" collapsed="false">
      <c r="D10081" s="1" t="n">
        <v>40031</v>
      </c>
      <c r="E10081" s="3" t="n">
        <v>1.0658</v>
      </c>
    </row>
    <row r="10082" customFormat="false" ht="12.75" hidden="false" customHeight="false" outlineLevel="0" collapsed="false">
      <c r="D10082" s="1" t="n">
        <v>40032</v>
      </c>
      <c r="E10082" s="3" t="n">
        <v>1.0826</v>
      </c>
    </row>
    <row r="10083" customFormat="false" ht="12.75" hidden="false" customHeight="false" outlineLevel="0" collapsed="false">
      <c r="D10083" s="1" t="n">
        <v>40035</v>
      </c>
      <c r="E10083" s="3" t="n">
        <v>1.0855</v>
      </c>
    </row>
    <row r="10084" customFormat="false" ht="12.75" hidden="false" customHeight="false" outlineLevel="0" collapsed="false">
      <c r="D10084" s="1" t="n">
        <v>40036</v>
      </c>
      <c r="E10084" s="3" t="n">
        <v>1.0825</v>
      </c>
    </row>
    <row r="10085" customFormat="false" ht="12.75" hidden="false" customHeight="false" outlineLevel="0" collapsed="false">
      <c r="D10085" s="1" t="n">
        <v>40037</v>
      </c>
      <c r="E10085" s="3" t="n">
        <v>1.0765</v>
      </c>
    </row>
    <row r="10086" customFormat="false" ht="12.75" hidden="false" customHeight="false" outlineLevel="0" collapsed="false">
      <c r="D10086" s="1" t="n">
        <v>40038</v>
      </c>
      <c r="E10086" s="3" t="n">
        <v>1.0715</v>
      </c>
    </row>
    <row r="10087" customFormat="false" ht="12.75" hidden="false" customHeight="false" outlineLevel="0" collapsed="false">
      <c r="D10087" s="1" t="n">
        <v>40039</v>
      </c>
      <c r="E10087" s="3" t="n">
        <v>1.0719</v>
      </c>
    </row>
    <row r="10088" customFormat="false" ht="12.75" hidden="false" customHeight="false" outlineLevel="0" collapsed="false">
      <c r="D10088" s="1" t="n">
        <v>40042</v>
      </c>
      <c r="E10088" s="3" t="n">
        <v>1.0787</v>
      </c>
    </row>
    <row r="10089" customFormat="false" ht="12.75" hidden="false" customHeight="false" outlineLevel="0" collapsed="false">
      <c r="D10089" s="1" t="n">
        <v>40043</v>
      </c>
      <c r="E10089" s="3" t="n">
        <v>1.0795</v>
      </c>
    </row>
    <row r="10090" customFormat="false" ht="12.75" hidden="false" customHeight="false" outlineLevel="0" collapsed="false">
      <c r="D10090" s="1" t="n">
        <v>40044</v>
      </c>
      <c r="E10090" s="3" t="n">
        <v>1.063</v>
      </c>
    </row>
    <row r="10091" customFormat="false" ht="12.75" hidden="false" customHeight="false" outlineLevel="0" collapsed="false">
      <c r="D10091" s="1" t="n">
        <v>40045</v>
      </c>
      <c r="E10091" s="3" t="n">
        <v>1.0659</v>
      </c>
    </row>
    <row r="10092" customFormat="false" ht="12.75" hidden="false" customHeight="false" outlineLevel="0" collapsed="false">
      <c r="D10092" s="1" t="n">
        <v>40046</v>
      </c>
      <c r="E10092" s="3" t="n">
        <v>1.0613</v>
      </c>
    </row>
    <row r="10093" customFormat="false" ht="12.75" hidden="false" customHeight="false" outlineLevel="0" collapsed="false">
      <c r="D10093" s="1" t="n">
        <v>40049</v>
      </c>
      <c r="E10093" s="3" t="n">
        <v>1.0606</v>
      </c>
    </row>
    <row r="10094" customFormat="false" ht="12.75" hidden="false" customHeight="false" outlineLevel="0" collapsed="false">
      <c r="D10094" s="1" t="n">
        <v>40050</v>
      </c>
      <c r="E10094" s="3" t="n">
        <v>1.0575</v>
      </c>
    </row>
    <row r="10095" customFormat="false" ht="12.75" hidden="false" customHeight="false" outlineLevel="0" collapsed="false">
      <c r="D10095" s="1" t="n">
        <v>40051</v>
      </c>
      <c r="E10095" s="3" t="n">
        <v>1.0697</v>
      </c>
    </row>
    <row r="10096" customFormat="false" ht="12.75" hidden="false" customHeight="false" outlineLevel="0" collapsed="false">
      <c r="D10096" s="1" t="n">
        <v>40052</v>
      </c>
      <c r="E10096" s="3" t="n">
        <v>1.0667</v>
      </c>
    </row>
    <row r="10097" customFormat="false" ht="12.75" hidden="false" customHeight="false" outlineLevel="0" collapsed="false">
      <c r="D10097" s="1" t="n">
        <v>40053</v>
      </c>
      <c r="E10097" s="3" t="n">
        <v>1.056</v>
      </c>
    </row>
    <row r="10098" customFormat="false" ht="12.75" hidden="false" customHeight="false" outlineLevel="0" collapsed="false">
      <c r="D10098" s="1" t="n">
        <v>40056</v>
      </c>
      <c r="E10098" s="3" t="n">
        <v>1.0569</v>
      </c>
    </row>
    <row r="10099" customFormat="false" ht="12.75" hidden="false" customHeight="false" outlineLevel="0" collapsed="false">
      <c r="D10099" s="1" t="n">
        <v>40057</v>
      </c>
      <c r="E10099" s="3" t="n">
        <v>1.0653</v>
      </c>
    </row>
    <row r="10100" customFormat="false" ht="12.75" hidden="false" customHeight="false" outlineLevel="0" collapsed="false">
      <c r="D10100" s="1" t="n">
        <v>40058</v>
      </c>
      <c r="E10100" s="3" t="n">
        <v>1.0628</v>
      </c>
    </row>
    <row r="10101" customFormat="false" ht="12.75" hidden="false" customHeight="false" outlineLevel="0" collapsed="false">
      <c r="D10101" s="1" t="n">
        <v>40059</v>
      </c>
      <c r="E10101" s="3" t="n">
        <v>1.0598</v>
      </c>
    </row>
    <row r="10102" customFormat="false" ht="12.75" hidden="false" customHeight="false" outlineLevel="0" collapsed="false">
      <c r="D10102" s="1" t="n">
        <v>40060</v>
      </c>
      <c r="E10102" s="3" t="n">
        <v>1.0613</v>
      </c>
    </row>
    <row r="10103" customFormat="false" ht="12.75" hidden="false" customHeight="false" outlineLevel="0" collapsed="false">
      <c r="D10103" s="1" t="n">
        <v>40063</v>
      </c>
      <c r="E10103" s="4" t="e">
        <f aca="false">NA()</f>
        <v>#N/A</v>
      </c>
    </row>
    <row r="10104" customFormat="false" ht="12.75" hidden="false" customHeight="false" outlineLevel="0" collapsed="false">
      <c r="D10104" s="1" t="n">
        <v>40064</v>
      </c>
      <c r="E10104" s="3" t="n">
        <v>1.0463</v>
      </c>
    </row>
    <row r="10105" customFormat="false" ht="12.75" hidden="false" customHeight="false" outlineLevel="0" collapsed="false">
      <c r="D10105" s="1" t="n">
        <v>40065</v>
      </c>
      <c r="E10105" s="3" t="n">
        <v>1.0403</v>
      </c>
    </row>
    <row r="10106" customFormat="false" ht="12.75" hidden="false" customHeight="false" outlineLevel="0" collapsed="false">
      <c r="D10106" s="1" t="n">
        <v>40066</v>
      </c>
      <c r="E10106" s="3" t="n">
        <v>1.0396</v>
      </c>
    </row>
    <row r="10107" customFormat="false" ht="12.75" hidden="false" customHeight="false" outlineLevel="0" collapsed="false">
      <c r="D10107" s="1" t="n">
        <v>40067</v>
      </c>
      <c r="E10107" s="3" t="n">
        <v>1.0373</v>
      </c>
    </row>
    <row r="10108" customFormat="false" ht="12.75" hidden="false" customHeight="false" outlineLevel="0" collapsed="false">
      <c r="D10108" s="1" t="n">
        <v>40070</v>
      </c>
      <c r="E10108" s="3" t="n">
        <v>1.0359</v>
      </c>
    </row>
    <row r="10109" customFormat="false" ht="12.75" hidden="false" customHeight="false" outlineLevel="0" collapsed="false">
      <c r="D10109" s="1" t="n">
        <v>40071</v>
      </c>
      <c r="E10109" s="3" t="n">
        <v>1.0374</v>
      </c>
    </row>
    <row r="10110" customFormat="false" ht="12.75" hidden="false" customHeight="false" outlineLevel="0" collapsed="false">
      <c r="D10110" s="1" t="n">
        <v>40072</v>
      </c>
      <c r="E10110" s="3" t="n">
        <v>1.0328</v>
      </c>
    </row>
    <row r="10111" customFormat="false" ht="12.75" hidden="false" customHeight="false" outlineLevel="0" collapsed="false">
      <c r="D10111" s="1" t="n">
        <v>40073</v>
      </c>
      <c r="E10111" s="3" t="n">
        <v>1.029</v>
      </c>
    </row>
    <row r="10112" customFormat="false" ht="12.75" hidden="false" customHeight="false" outlineLevel="0" collapsed="false">
      <c r="D10112" s="1" t="n">
        <v>40074</v>
      </c>
      <c r="E10112" s="3" t="n">
        <v>1.0293</v>
      </c>
    </row>
    <row r="10113" customFormat="false" ht="12.75" hidden="false" customHeight="false" outlineLevel="0" collapsed="false">
      <c r="D10113" s="1" t="n">
        <v>40077</v>
      </c>
      <c r="E10113" s="3" t="n">
        <v>1.0317</v>
      </c>
    </row>
    <row r="10114" customFormat="false" ht="12.75" hidden="false" customHeight="false" outlineLevel="0" collapsed="false">
      <c r="D10114" s="1" t="n">
        <v>40078</v>
      </c>
      <c r="E10114" s="3" t="n">
        <v>1.0237</v>
      </c>
    </row>
    <row r="10115" customFormat="false" ht="12.75" hidden="false" customHeight="false" outlineLevel="0" collapsed="false">
      <c r="D10115" s="1" t="n">
        <v>40079</v>
      </c>
      <c r="E10115" s="3" t="n">
        <v>1.0259</v>
      </c>
    </row>
    <row r="10116" customFormat="false" ht="12.75" hidden="false" customHeight="false" outlineLevel="0" collapsed="false">
      <c r="D10116" s="1" t="n">
        <v>40080</v>
      </c>
      <c r="E10116" s="3" t="n">
        <v>1.0279</v>
      </c>
    </row>
    <row r="10117" customFormat="false" ht="12.75" hidden="false" customHeight="false" outlineLevel="0" collapsed="false">
      <c r="D10117" s="1" t="n">
        <v>40081</v>
      </c>
      <c r="E10117" s="3" t="n">
        <v>1.0277</v>
      </c>
    </row>
    <row r="10118" customFormat="false" ht="12.75" hidden="false" customHeight="false" outlineLevel="0" collapsed="false">
      <c r="D10118" s="1" t="n">
        <v>40084</v>
      </c>
      <c r="E10118" s="3" t="n">
        <v>1.0301</v>
      </c>
    </row>
    <row r="10119" customFormat="false" ht="12.75" hidden="false" customHeight="false" outlineLevel="0" collapsed="false">
      <c r="D10119" s="1" t="n">
        <v>40085</v>
      </c>
      <c r="E10119" s="3" t="n">
        <v>1.0385</v>
      </c>
    </row>
    <row r="10120" customFormat="false" ht="12.75" hidden="false" customHeight="false" outlineLevel="0" collapsed="false">
      <c r="D10120" s="1" t="n">
        <v>40086</v>
      </c>
      <c r="E10120" s="3" t="n">
        <v>1.0375</v>
      </c>
    </row>
    <row r="10121" customFormat="false" ht="12.75" hidden="false" customHeight="false" outlineLevel="0" collapsed="false">
      <c r="D10121" s="1" t="n">
        <v>40087</v>
      </c>
      <c r="E10121" s="3" t="n">
        <v>1.0424</v>
      </c>
    </row>
    <row r="10122" customFormat="false" ht="12.75" hidden="false" customHeight="false" outlineLevel="0" collapsed="false">
      <c r="D10122" s="1" t="n">
        <v>40088</v>
      </c>
      <c r="E10122" s="3" t="n">
        <v>1.0345</v>
      </c>
    </row>
    <row r="10123" customFormat="false" ht="12.75" hidden="false" customHeight="false" outlineLevel="0" collapsed="false">
      <c r="D10123" s="1" t="n">
        <v>40091</v>
      </c>
      <c r="E10123" s="3" t="n">
        <v>1.0322</v>
      </c>
    </row>
    <row r="10124" customFormat="false" ht="12.75" hidden="false" customHeight="false" outlineLevel="0" collapsed="false">
      <c r="D10124" s="1" t="n">
        <v>40092</v>
      </c>
      <c r="E10124" s="3" t="n">
        <v>1.0248</v>
      </c>
    </row>
    <row r="10125" customFormat="false" ht="12.75" hidden="false" customHeight="false" outlineLevel="0" collapsed="false">
      <c r="D10125" s="1" t="n">
        <v>40093</v>
      </c>
      <c r="E10125" s="3" t="n">
        <v>1.0333</v>
      </c>
    </row>
    <row r="10126" customFormat="false" ht="12.75" hidden="false" customHeight="false" outlineLevel="0" collapsed="false">
      <c r="D10126" s="1" t="n">
        <v>40094</v>
      </c>
      <c r="E10126" s="3" t="n">
        <v>1.027</v>
      </c>
    </row>
    <row r="10127" customFormat="false" ht="12.75" hidden="false" customHeight="false" outlineLevel="0" collapsed="false">
      <c r="D10127" s="1" t="n">
        <v>40095</v>
      </c>
      <c r="E10127" s="3" t="n">
        <v>1.0316</v>
      </c>
    </row>
    <row r="10128" customFormat="false" ht="12.75" hidden="false" customHeight="false" outlineLevel="0" collapsed="false">
      <c r="D10128" s="1" t="n">
        <v>40098</v>
      </c>
      <c r="E10128" s="4" t="e">
        <f aca="false">NA()</f>
        <v>#N/A</v>
      </c>
    </row>
    <row r="10129" customFormat="false" ht="12.75" hidden="false" customHeight="false" outlineLevel="0" collapsed="false">
      <c r="D10129" s="1" t="n">
        <v>40099</v>
      </c>
      <c r="E10129" s="3" t="n">
        <v>1.023</v>
      </c>
    </row>
    <row r="10130" customFormat="false" ht="12.75" hidden="false" customHeight="false" outlineLevel="0" collapsed="false">
      <c r="D10130" s="1" t="n">
        <v>40100</v>
      </c>
      <c r="E10130" s="3" t="n">
        <v>1.0172</v>
      </c>
    </row>
    <row r="10131" customFormat="false" ht="12.75" hidden="false" customHeight="false" outlineLevel="0" collapsed="false">
      <c r="D10131" s="1" t="n">
        <v>40101</v>
      </c>
      <c r="E10131" s="3" t="n">
        <v>1.0136</v>
      </c>
    </row>
    <row r="10132" customFormat="false" ht="12.75" hidden="false" customHeight="false" outlineLevel="0" collapsed="false">
      <c r="D10132" s="1" t="n">
        <v>40102</v>
      </c>
      <c r="E10132" s="3" t="n">
        <v>1.0188</v>
      </c>
    </row>
    <row r="10133" customFormat="false" ht="12.75" hidden="false" customHeight="false" outlineLevel="0" collapsed="false">
      <c r="D10133" s="1" t="n">
        <v>40105</v>
      </c>
      <c r="E10133" s="3" t="n">
        <v>1.013</v>
      </c>
    </row>
    <row r="10134" customFormat="false" ht="12.75" hidden="false" customHeight="false" outlineLevel="0" collapsed="false">
      <c r="D10134" s="1" t="n">
        <v>40106</v>
      </c>
      <c r="E10134" s="3" t="n">
        <v>1.0144</v>
      </c>
    </row>
    <row r="10135" customFormat="false" ht="12.75" hidden="false" customHeight="false" outlineLevel="0" collapsed="false">
      <c r="D10135" s="1" t="n">
        <v>40107</v>
      </c>
      <c r="E10135" s="3" t="n">
        <v>1.0064</v>
      </c>
    </row>
    <row r="10136" customFormat="false" ht="12.75" hidden="false" customHeight="false" outlineLevel="0" collapsed="false">
      <c r="D10136" s="1" t="n">
        <v>40108</v>
      </c>
      <c r="E10136" s="3" t="n">
        <v>1.0069</v>
      </c>
    </row>
    <row r="10137" customFormat="false" ht="12.75" hidden="false" customHeight="false" outlineLevel="0" collapsed="false">
      <c r="D10137" s="1" t="n">
        <v>40109</v>
      </c>
      <c r="E10137" s="3" t="n">
        <v>1.007</v>
      </c>
    </row>
    <row r="10138" customFormat="false" ht="12.75" hidden="false" customHeight="false" outlineLevel="0" collapsed="false">
      <c r="D10138" s="1" t="n">
        <v>40112</v>
      </c>
      <c r="E10138" s="3" t="n">
        <v>1.0136</v>
      </c>
    </row>
    <row r="10139" customFormat="false" ht="12.75" hidden="false" customHeight="false" outlineLevel="0" collapsed="false">
      <c r="D10139" s="1" t="n">
        <v>40113</v>
      </c>
      <c r="E10139" s="3" t="n">
        <v>1.0218</v>
      </c>
    </row>
    <row r="10140" customFormat="false" ht="12.75" hidden="false" customHeight="false" outlineLevel="0" collapsed="false">
      <c r="D10140" s="1" t="n">
        <v>40114</v>
      </c>
      <c r="E10140" s="3" t="n">
        <v>1.0232</v>
      </c>
    </row>
    <row r="10141" customFormat="false" ht="12.75" hidden="false" customHeight="false" outlineLevel="0" collapsed="false">
      <c r="D10141" s="1" t="n">
        <v>40115</v>
      </c>
      <c r="E10141" s="3" t="n">
        <v>1.0194</v>
      </c>
    </row>
    <row r="10142" customFormat="false" ht="12.75" hidden="false" customHeight="false" outlineLevel="0" collapsed="false">
      <c r="D10142" s="1" t="n">
        <v>40116</v>
      </c>
      <c r="E10142" s="3" t="n">
        <v>1.0238</v>
      </c>
    </row>
    <row r="10143" customFormat="false" ht="12.75" hidden="false" customHeight="false" outlineLevel="0" collapsed="false">
      <c r="D10143" s="1" t="n">
        <v>40119</v>
      </c>
      <c r="E10143" s="3" t="n">
        <v>1.0177</v>
      </c>
    </row>
    <row r="10144" customFormat="false" ht="12.75" hidden="false" customHeight="false" outlineLevel="0" collapsed="false">
      <c r="D10144" s="1" t="n">
        <v>40120</v>
      </c>
      <c r="E10144" s="3" t="n">
        <v>1.0306</v>
      </c>
    </row>
    <row r="10145" customFormat="false" ht="12.75" hidden="false" customHeight="false" outlineLevel="0" collapsed="false">
      <c r="D10145" s="1" t="n">
        <v>40121</v>
      </c>
      <c r="E10145" s="3" t="n">
        <v>1.0183</v>
      </c>
    </row>
    <row r="10146" customFormat="false" ht="12.75" hidden="false" customHeight="false" outlineLevel="0" collapsed="false">
      <c r="D10146" s="1" t="n">
        <v>40122</v>
      </c>
      <c r="E10146" s="3" t="n">
        <v>1.017</v>
      </c>
    </row>
    <row r="10147" customFormat="false" ht="12.75" hidden="false" customHeight="false" outlineLevel="0" collapsed="false">
      <c r="D10147" s="1" t="n">
        <v>40123</v>
      </c>
      <c r="E10147" s="3" t="n">
        <v>1.0182</v>
      </c>
    </row>
    <row r="10148" customFormat="false" ht="12.75" hidden="false" customHeight="false" outlineLevel="0" collapsed="false">
      <c r="D10148" s="1" t="n">
        <v>40126</v>
      </c>
      <c r="E10148" s="3" t="n">
        <v>1.0077</v>
      </c>
    </row>
    <row r="10149" customFormat="false" ht="12.75" hidden="false" customHeight="false" outlineLevel="0" collapsed="false">
      <c r="D10149" s="1" t="n">
        <v>40127</v>
      </c>
      <c r="E10149" s="3" t="n">
        <v>1.0092</v>
      </c>
    </row>
    <row r="10150" customFormat="false" ht="12.75" hidden="false" customHeight="false" outlineLevel="0" collapsed="false">
      <c r="D10150" s="1" t="n">
        <v>40128</v>
      </c>
      <c r="E10150" s="4" t="e">
        <f aca="false">NA()</f>
        <v>#N/A</v>
      </c>
    </row>
    <row r="10151" customFormat="false" ht="12.75" hidden="false" customHeight="false" outlineLevel="0" collapsed="false">
      <c r="D10151" s="1" t="n">
        <v>40129</v>
      </c>
      <c r="E10151" s="3" t="n">
        <v>1.0164</v>
      </c>
    </row>
    <row r="10152" customFormat="false" ht="12.75" hidden="false" customHeight="false" outlineLevel="0" collapsed="false">
      <c r="D10152" s="1" t="n">
        <v>40130</v>
      </c>
      <c r="E10152" s="3" t="n">
        <v>1.0141</v>
      </c>
    </row>
    <row r="10153" customFormat="false" ht="12.75" hidden="false" customHeight="false" outlineLevel="0" collapsed="false">
      <c r="D10153" s="1" t="n">
        <v>40133</v>
      </c>
      <c r="E10153" s="3" t="n">
        <v>1.0075</v>
      </c>
    </row>
    <row r="10154" customFormat="false" ht="12.75" hidden="false" customHeight="false" outlineLevel="0" collapsed="false">
      <c r="D10154" s="1" t="n">
        <v>40134</v>
      </c>
      <c r="E10154" s="3" t="n">
        <v>1.0192</v>
      </c>
    </row>
    <row r="10155" customFormat="false" ht="12.75" hidden="false" customHeight="false" outlineLevel="0" collapsed="false">
      <c r="D10155" s="1" t="n">
        <v>40135</v>
      </c>
      <c r="E10155" s="3" t="n">
        <v>1.008</v>
      </c>
    </row>
    <row r="10156" customFormat="false" ht="12.75" hidden="false" customHeight="false" outlineLevel="0" collapsed="false">
      <c r="D10156" s="1" t="n">
        <v>40136</v>
      </c>
      <c r="E10156" s="3" t="n">
        <v>1.0149</v>
      </c>
    </row>
    <row r="10157" customFormat="false" ht="12.75" hidden="false" customHeight="false" outlineLevel="0" collapsed="false">
      <c r="D10157" s="1" t="n">
        <v>40137</v>
      </c>
      <c r="E10157" s="3" t="n">
        <v>1.0177</v>
      </c>
    </row>
    <row r="10158" customFormat="false" ht="12.75" hidden="false" customHeight="false" outlineLevel="0" collapsed="false">
      <c r="D10158" s="1" t="n">
        <v>40140</v>
      </c>
      <c r="E10158" s="3" t="n">
        <v>1.0097</v>
      </c>
    </row>
    <row r="10159" customFormat="false" ht="12.75" hidden="false" customHeight="false" outlineLevel="0" collapsed="false">
      <c r="D10159" s="1" t="n">
        <v>40141</v>
      </c>
      <c r="E10159" s="3" t="n">
        <v>1.0116</v>
      </c>
    </row>
    <row r="10160" customFormat="false" ht="12.75" hidden="false" customHeight="false" outlineLevel="0" collapsed="false">
      <c r="D10160" s="1" t="n">
        <v>40142</v>
      </c>
      <c r="E10160" s="3" t="n">
        <v>1.0004</v>
      </c>
    </row>
    <row r="10161" customFormat="false" ht="12.75" hidden="false" customHeight="false" outlineLevel="0" collapsed="false">
      <c r="D10161" s="1" t="n">
        <v>40143</v>
      </c>
      <c r="E10161" s="4" t="e">
        <f aca="false">NA()</f>
        <v>#N/A</v>
      </c>
    </row>
    <row r="10162" customFormat="false" ht="12.75" hidden="false" customHeight="false" outlineLevel="0" collapsed="false">
      <c r="D10162" s="1" t="n">
        <v>40144</v>
      </c>
      <c r="E10162" s="3" t="n">
        <v>1.0063</v>
      </c>
    </row>
    <row r="10163" customFormat="false" ht="12.75" hidden="false" customHeight="false" outlineLevel="0" collapsed="false">
      <c r="D10163" s="1" t="n">
        <v>40147</v>
      </c>
      <c r="E10163" s="3" t="n">
        <v>1.005</v>
      </c>
    </row>
    <row r="10164" customFormat="false" ht="12.75" hidden="false" customHeight="false" outlineLevel="0" collapsed="false">
      <c r="D10164" s="1" t="n">
        <v>40148</v>
      </c>
      <c r="E10164" s="3" t="n">
        <v>0.9984</v>
      </c>
    </row>
    <row r="10165" customFormat="false" ht="12.75" hidden="false" customHeight="false" outlineLevel="0" collapsed="false">
      <c r="D10165" s="1" t="n">
        <v>40149</v>
      </c>
      <c r="E10165" s="3" t="n">
        <v>1.0006</v>
      </c>
    </row>
    <row r="10166" customFormat="false" ht="12.75" hidden="false" customHeight="false" outlineLevel="0" collapsed="false">
      <c r="D10166" s="1" t="n">
        <v>40150</v>
      </c>
      <c r="E10166" s="3" t="n">
        <v>0.9995</v>
      </c>
    </row>
    <row r="10167" customFormat="false" ht="12.75" hidden="false" customHeight="false" outlineLevel="0" collapsed="false">
      <c r="D10167" s="1" t="n">
        <v>40151</v>
      </c>
      <c r="E10167" s="3" t="n">
        <v>1.0136</v>
      </c>
    </row>
    <row r="10168" customFormat="false" ht="12.75" hidden="false" customHeight="false" outlineLevel="0" collapsed="false">
      <c r="D10168" s="1" t="n">
        <v>40154</v>
      </c>
      <c r="E10168" s="3" t="n">
        <v>1.0199</v>
      </c>
    </row>
    <row r="10169" customFormat="false" ht="12.75" hidden="false" customHeight="false" outlineLevel="0" collapsed="false">
      <c r="D10169" s="1" t="n">
        <v>40155</v>
      </c>
      <c r="E10169" s="3" t="n">
        <v>1.0245</v>
      </c>
    </row>
    <row r="10170" customFormat="false" ht="12.75" hidden="false" customHeight="false" outlineLevel="0" collapsed="false">
      <c r="D10170" s="1" t="n">
        <v>40156</v>
      </c>
      <c r="E10170" s="3" t="n">
        <v>1.0262</v>
      </c>
    </row>
    <row r="10171" customFormat="false" ht="12.75" hidden="false" customHeight="false" outlineLevel="0" collapsed="false">
      <c r="D10171" s="1" t="n">
        <v>40157</v>
      </c>
      <c r="E10171" s="3" t="n">
        <v>1.027</v>
      </c>
    </row>
    <row r="10172" customFormat="false" ht="12.75" hidden="false" customHeight="false" outlineLevel="0" collapsed="false">
      <c r="D10172" s="1" t="n">
        <v>40158</v>
      </c>
      <c r="E10172" s="3" t="n">
        <v>1.0356</v>
      </c>
    </row>
    <row r="10173" customFormat="false" ht="12.75" hidden="false" customHeight="false" outlineLevel="0" collapsed="false">
      <c r="D10173" s="1" t="n">
        <v>40161</v>
      </c>
      <c r="E10173" s="3" t="n">
        <v>1.0321</v>
      </c>
    </row>
    <row r="10174" customFormat="false" ht="12.75" hidden="false" customHeight="false" outlineLevel="0" collapsed="false">
      <c r="D10174" s="1" t="n">
        <v>40162</v>
      </c>
      <c r="E10174" s="3" t="n">
        <v>1.0421</v>
      </c>
    </row>
    <row r="10175" customFormat="false" ht="12.75" hidden="false" customHeight="false" outlineLevel="0" collapsed="false">
      <c r="D10175" s="1" t="n">
        <v>40163</v>
      </c>
      <c r="E10175" s="3" t="n">
        <v>1.0355</v>
      </c>
    </row>
    <row r="10176" customFormat="false" ht="12.75" hidden="false" customHeight="false" outlineLevel="0" collapsed="false">
      <c r="D10176" s="1" t="n">
        <v>40164</v>
      </c>
      <c r="E10176" s="3" t="n">
        <v>1.0491</v>
      </c>
    </row>
    <row r="10177" customFormat="false" ht="12.75" hidden="false" customHeight="false" outlineLevel="0" collapsed="false">
      <c r="D10177" s="1" t="n">
        <v>40165</v>
      </c>
      <c r="E10177" s="3" t="n">
        <v>1.0452</v>
      </c>
    </row>
    <row r="10178" customFormat="false" ht="12.75" hidden="false" customHeight="false" outlineLevel="0" collapsed="false">
      <c r="D10178" s="1" t="n">
        <v>40168</v>
      </c>
      <c r="E10178" s="3" t="n">
        <v>1.0441</v>
      </c>
    </row>
    <row r="10179" customFormat="false" ht="12.75" hidden="false" customHeight="false" outlineLevel="0" collapsed="false">
      <c r="D10179" s="1" t="n">
        <v>40169</v>
      </c>
      <c r="E10179" s="3" t="n">
        <v>1.0486</v>
      </c>
    </row>
    <row r="10180" customFormat="false" ht="12.75" hidden="false" customHeight="false" outlineLevel="0" collapsed="false">
      <c r="D10180" s="1" t="n">
        <v>40170</v>
      </c>
      <c r="E10180" s="3" t="n">
        <v>1.038</v>
      </c>
    </row>
    <row r="10181" customFormat="false" ht="12.75" hidden="false" customHeight="false" outlineLevel="0" collapsed="false">
      <c r="D10181" s="1" t="n">
        <v>40171</v>
      </c>
      <c r="E10181" s="3" t="n">
        <v>1.0369</v>
      </c>
    </row>
    <row r="10182" customFormat="false" ht="12.75" hidden="false" customHeight="false" outlineLevel="0" collapsed="false">
      <c r="D10182" s="1" t="n">
        <v>40172</v>
      </c>
      <c r="E10182" s="4" t="e">
        <f aca="false">NA()</f>
        <v>#N/A</v>
      </c>
    </row>
    <row r="10183" customFormat="false" ht="12.75" hidden="false" customHeight="false" outlineLevel="0" collapsed="false">
      <c r="D10183" s="1" t="n">
        <v>40175</v>
      </c>
      <c r="E10183" s="3" t="n">
        <v>1.0341</v>
      </c>
    </row>
    <row r="10184" customFormat="false" ht="12.75" hidden="false" customHeight="false" outlineLevel="0" collapsed="false">
      <c r="D10184" s="1" t="n">
        <v>40176</v>
      </c>
      <c r="E10184" s="3" t="n">
        <v>1.0365</v>
      </c>
    </row>
    <row r="10185" customFormat="false" ht="12.75" hidden="false" customHeight="false" outlineLevel="0" collapsed="false">
      <c r="D10185" s="1" t="n">
        <v>40177</v>
      </c>
      <c r="E10185" s="3" t="n">
        <v>1.0391</v>
      </c>
    </row>
    <row r="10186" customFormat="false" ht="12.75" hidden="false" customHeight="false" outlineLevel="0" collapsed="false">
      <c r="D10186" s="1" t="n">
        <v>40178</v>
      </c>
      <c r="E10186" s="3" t="n">
        <v>1.0358</v>
      </c>
    </row>
    <row r="10187" customFormat="false" ht="12.75" hidden="false" customHeight="false" outlineLevel="0" collapsed="false">
      <c r="D10187" s="1" t="n">
        <v>40179</v>
      </c>
      <c r="E10187" s="4" t="e">
        <f aca="false">NA()</f>
        <v>#N/A</v>
      </c>
    </row>
    <row r="10188" customFormat="false" ht="12.75" hidden="false" customHeight="false" outlineLevel="0" collapsed="false">
      <c r="D10188" s="1" t="n">
        <v>40182</v>
      </c>
      <c r="E10188" s="3" t="n">
        <v>1.0294</v>
      </c>
    </row>
    <row r="10189" customFormat="false" ht="12.75" hidden="false" customHeight="false" outlineLevel="0" collapsed="false">
      <c r="D10189" s="1" t="n">
        <v>40183</v>
      </c>
      <c r="E10189" s="3" t="n">
        <v>1.0322</v>
      </c>
    </row>
    <row r="10190" customFormat="false" ht="12.75" hidden="false" customHeight="false" outlineLevel="0" collapsed="false">
      <c r="D10190" s="1" t="n">
        <v>40184</v>
      </c>
      <c r="E10190" s="3" t="n">
        <v>1.0282</v>
      </c>
    </row>
    <row r="10191" customFormat="false" ht="12.75" hidden="false" customHeight="false" outlineLevel="0" collapsed="false">
      <c r="D10191" s="1" t="n">
        <v>40185</v>
      </c>
      <c r="E10191" s="3" t="n">
        <v>1.0341</v>
      </c>
    </row>
    <row r="10192" customFormat="false" ht="12.75" hidden="false" customHeight="false" outlineLevel="0" collapsed="false">
      <c r="D10192" s="1" t="n">
        <v>40186</v>
      </c>
      <c r="E10192" s="3" t="n">
        <v>1.0296</v>
      </c>
    </row>
    <row r="10193" customFormat="false" ht="12.75" hidden="false" customHeight="false" outlineLevel="0" collapsed="false">
      <c r="D10193" s="1" t="n">
        <v>40189</v>
      </c>
      <c r="E10193" s="3" t="n">
        <v>1.0154</v>
      </c>
    </row>
    <row r="10194" customFormat="false" ht="12.75" hidden="false" customHeight="false" outlineLevel="0" collapsed="false">
      <c r="D10194" s="1" t="n">
        <v>40190</v>
      </c>
      <c r="E10194" s="3" t="n">
        <v>1.016</v>
      </c>
    </row>
    <row r="10195" customFormat="false" ht="12.75" hidden="false" customHeight="false" outlineLevel="0" collapsed="false">
      <c r="D10195" s="1" t="n">
        <v>40191</v>
      </c>
      <c r="E10195" s="3" t="n">
        <v>1.0194</v>
      </c>
    </row>
    <row r="10196" customFormat="false" ht="12.75" hidden="false" customHeight="false" outlineLevel="0" collapsed="false">
      <c r="D10196" s="1" t="n">
        <v>40192</v>
      </c>
      <c r="E10196" s="3" t="n">
        <v>1.0206</v>
      </c>
    </row>
    <row r="10197" customFormat="false" ht="12.75" hidden="false" customHeight="false" outlineLevel="0" collapsed="false">
      <c r="D10197" s="1" t="n">
        <v>40193</v>
      </c>
      <c r="E10197" s="3" t="n">
        <v>1.0264</v>
      </c>
    </row>
    <row r="10198" customFormat="false" ht="12.75" hidden="false" customHeight="false" outlineLevel="0" collapsed="false">
      <c r="D10198" s="1" t="n">
        <v>40196</v>
      </c>
      <c r="E10198" s="4" t="e">
        <f aca="false">NA()</f>
        <v>#N/A</v>
      </c>
    </row>
    <row r="10199" customFormat="false" ht="12.75" hidden="false" customHeight="false" outlineLevel="0" collapsed="false">
      <c r="D10199" s="1" t="n">
        <v>40197</v>
      </c>
      <c r="E10199" s="3" t="n">
        <v>1.034</v>
      </c>
    </row>
    <row r="10200" customFormat="false" ht="12.75" hidden="false" customHeight="false" outlineLevel="0" collapsed="false">
      <c r="D10200" s="1" t="n">
        <v>40198</v>
      </c>
      <c r="E10200" s="3" t="n">
        <v>1.0453</v>
      </c>
    </row>
    <row r="10201" customFormat="false" ht="12.75" hidden="false" customHeight="false" outlineLevel="0" collapsed="false">
      <c r="D10201" s="1" t="n">
        <v>40199</v>
      </c>
      <c r="E10201" s="3" t="n">
        <v>1.0426</v>
      </c>
    </row>
    <row r="10202" customFormat="false" ht="12.75" hidden="false" customHeight="false" outlineLevel="0" collapsed="false">
      <c r="D10202" s="1" t="n">
        <v>40200</v>
      </c>
      <c r="E10202" s="3" t="n">
        <v>1.04</v>
      </c>
    </row>
    <row r="10203" customFormat="false" ht="12.75" hidden="false" customHeight="false" outlineLevel="0" collapsed="false">
      <c r="D10203" s="1" t="n">
        <v>40203</v>
      </c>
      <c r="E10203" s="3" t="n">
        <v>1.0403</v>
      </c>
    </row>
    <row r="10204" customFormat="false" ht="12.75" hidden="false" customHeight="false" outlineLevel="0" collapsed="false">
      <c r="D10204" s="1" t="n">
        <v>40204</v>
      </c>
      <c r="E10204" s="3" t="n">
        <v>1.0466</v>
      </c>
    </row>
    <row r="10205" customFormat="false" ht="12.75" hidden="false" customHeight="false" outlineLevel="0" collapsed="false">
      <c r="D10205" s="1" t="n">
        <v>40205</v>
      </c>
      <c r="E10205" s="3" t="n">
        <v>1.0472</v>
      </c>
    </row>
    <row r="10206" customFormat="false" ht="12.75" hidden="false" customHeight="false" outlineLevel="0" collapsed="false">
      <c r="D10206" s="1" t="n">
        <v>40206</v>
      </c>
      <c r="E10206" s="3" t="n">
        <v>1.0517</v>
      </c>
    </row>
    <row r="10207" customFormat="false" ht="12.75" hidden="false" customHeight="false" outlineLevel="0" collapsed="false">
      <c r="D10207" s="1" t="n">
        <v>40207</v>
      </c>
      <c r="E10207" s="3" t="n">
        <v>1.0557</v>
      </c>
    </row>
    <row r="10208" customFormat="false" ht="12.75" hidden="false" customHeight="false" outlineLevel="0" collapsed="false">
      <c r="D10208" s="1" t="n">
        <v>40210</v>
      </c>
      <c r="E10208" s="3" t="n">
        <v>1.0586</v>
      </c>
    </row>
    <row r="10209" customFormat="false" ht="12.75" hidden="false" customHeight="false" outlineLevel="0" collapsed="false">
      <c r="D10209" s="1" t="n">
        <v>40211</v>
      </c>
      <c r="E10209" s="3" t="n">
        <v>1.0557</v>
      </c>
    </row>
    <row r="10210" customFormat="false" ht="12.75" hidden="false" customHeight="false" outlineLevel="0" collapsed="false">
      <c r="D10210" s="1" t="n">
        <v>40212</v>
      </c>
      <c r="E10210" s="3" t="n">
        <v>1.059</v>
      </c>
    </row>
    <row r="10211" customFormat="false" ht="12.75" hidden="false" customHeight="false" outlineLevel="0" collapsed="false">
      <c r="D10211" s="1" t="n">
        <v>40213</v>
      </c>
      <c r="E10211" s="3" t="n">
        <v>1.0655</v>
      </c>
    </row>
    <row r="10212" customFormat="false" ht="12.75" hidden="false" customHeight="false" outlineLevel="0" collapsed="false">
      <c r="D10212" s="1" t="n">
        <v>40214</v>
      </c>
      <c r="E10212" s="3" t="n">
        <v>1.0779</v>
      </c>
    </row>
    <row r="10213" customFormat="false" ht="12.75" hidden="false" customHeight="false" outlineLevel="0" collapsed="false">
      <c r="D10213" s="1" t="n">
        <v>40217</v>
      </c>
      <c r="E10213" s="3" t="n">
        <v>1.0696</v>
      </c>
    </row>
    <row r="10214" customFormat="false" ht="12.75" hidden="false" customHeight="false" outlineLevel="0" collapsed="false">
      <c r="D10214" s="1" t="n">
        <v>40218</v>
      </c>
      <c r="E10214" s="3" t="n">
        <v>1.0641</v>
      </c>
    </row>
    <row r="10215" customFormat="false" ht="12.75" hidden="false" customHeight="false" outlineLevel="0" collapsed="false">
      <c r="D10215" s="1" t="n">
        <v>40219</v>
      </c>
      <c r="E10215" s="3" t="n">
        <v>1.0682</v>
      </c>
    </row>
    <row r="10216" customFormat="false" ht="12.75" hidden="false" customHeight="false" outlineLevel="0" collapsed="false">
      <c r="D10216" s="1" t="n">
        <v>40220</v>
      </c>
      <c r="E10216" s="3" t="n">
        <v>1.0747</v>
      </c>
    </row>
    <row r="10217" customFormat="false" ht="12.75" hidden="false" customHeight="false" outlineLevel="0" collapsed="false">
      <c r="D10217" s="1" t="n">
        <v>40221</v>
      </c>
      <c r="E10217" s="3" t="n">
        <v>1.0767</v>
      </c>
    </row>
    <row r="10218" customFormat="false" ht="12.75" hidden="false" customHeight="false" outlineLevel="0" collapsed="false">
      <c r="D10218" s="1" t="n">
        <v>40224</v>
      </c>
      <c r="E10218" s="4" t="e">
        <f aca="false">NA()</f>
        <v>#N/A</v>
      </c>
    </row>
    <row r="10219" customFormat="false" ht="12.75" hidden="false" customHeight="false" outlineLevel="0" collapsed="false">
      <c r="D10219" s="1" t="n">
        <v>40225</v>
      </c>
      <c r="E10219" s="3" t="n">
        <v>1.0681</v>
      </c>
    </row>
    <row r="10220" customFormat="false" ht="12.75" hidden="false" customHeight="false" outlineLevel="0" collapsed="false">
      <c r="D10220" s="1" t="n">
        <v>40226</v>
      </c>
      <c r="E10220" s="3" t="n">
        <v>1.0768</v>
      </c>
    </row>
    <row r="10221" customFormat="false" ht="12.75" hidden="false" customHeight="false" outlineLevel="0" collapsed="false">
      <c r="D10221" s="1" t="n">
        <v>40227</v>
      </c>
      <c r="E10221" s="3" t="n">
        <v>1.0806</v>
      </c>
    </row>
    <row r="10222" customFormat="false" ht="12.75" hidden="false" customHeight="false" outlineLevel="0" collapsed="false">
      <c r="D10222" s="1" t="n">
        <v>40228</v>
      </c>
      <c r="E10222" s="3" t="n">
        <v>1.0824</v>
      </c>
    </row>
    <row r="10223" customFormat="false" ht="12.75" hidden="false" customHeight="false" outlineLevel="0" collapsed="false">
      <c r="D10223" s="1" t="n">
        <v>40231</v>
      </c>
      <c r="E10223" s="3" t="n">
        <v>1.0773</v>
      </c>
    </row>
    <row r="10224" customFormat="false" ht="12.75" hidden="false" customHeight="false" outlineLevel="0" collapsed="false">
      <c r="D10224" s="1" t="n">
        <v>40232</v>
      </c>
      <c r="E10224" s="3" t="n">
        <v>1.0818</v>
      </c>
    </row>
    <row r="10225" customFormat="false" ht="12.75" hidden="false" customHeight="false" outlineLevel="0" collapsed="false">
      <c r="D10225" s="1" t="n">
        <v>40233</v>
      </c>
      <c r="E10225" s="3" t="n">
        <v>1.0779</v>
      </c>
    </row>
    <row r="10226" customFormat="false" ht="12.75" hidden="false" customHeight="false" outlineLevel="0" collapsed="false">
      <c r="D10226" s="1" t="n">
        <v>40234</v>
      </c>
      <c r="E10226" s="3" t="n">
        <v>1.0858</v>
      </c>
    </row>
    <row r="10227" customFormat="false" ht="12.75" hidden="false" customHeight="false" outlineLevel="0" collapsed="false">
      <c r="D10227" s="1" t="n">
        <v>40235</v>
      </c>
      <c r="E10227" s="3" t="n">
        <v>1.0711</v>
      </c>
    </row>
    <row r="10228" customFormat="false" ht="12.75" hidden="false" customHeight="false" outlineLevel="0" collapsed="false">
      <c r="D10228" s="1" t="n">
        <v>40238</v>
      </c>
      <c r="E10228" s="3" t="n">
        <v>1.0827</v>
      </c>
    </row>
    <row r="10229" customFormat="false" ht="12.75" hidden="false" customHeight="false" outlineLevel="0" collapsed="false">
      <c r="D10229" s="1" t="n">
        <v>40239</v>
      </c>
      <c r="E10229" s="3" t="n">
        <v>1.079</v>
      </c>
    </row>
    <row r="10230" customFormat="false" ht="12.75" hidden="false" customHeight="false" outlineLevel="0" collapsed="false">
      <c r="D10230" s="1" t="n">
        <v>40240</v>
      </c>
      <c r="E10230" s="3" t="n">
        <v>1.0652</v>
      </c>
    </row>
    <row r="10231" customFormat="false" ht="12.75" hidden="false" customHeight="false" outlineLevel="0" collapsed="false">
      <c r="D10231" s="1" t="n">
        <v>40241</v>
      </c>
      <c r="E10231" s="3" t="n">
        <v>1.078</v>
      </c>
    </row>
    <row r="10232" customFormat="false" ht="12.75" hidden="false" customHeight="false" outlineLevel="0" collapsed="false">
      <c r="D10232" s="1" t="n">
        <v>40242</v>
      </c>
      <c r="E10232" s="3" t="n">
        <v>1.0751</v>
      </c>
    </row>
    <row r="10233" customFormat="false" ht="12.75" hidden="false" customHeight="false" outlineLevel="0" collapsed="false">
      <c r="D10233" s="1" t="n">
        <v>40245</v>
      </c>
      <c r="E10233" s="3" t="n">
        <v>1.0744</v>
      </c>
    </row>
    <row r="10234" customFormat="false" ht="12.75" hidden="false" customHeight="false" outlineLevel="0" collapsed="false">
      <c r="D10234" s="1" t="n">
        <v>40246</v>
      </c>
      <c r="E10234" s="3" t="n">
        <v>1.0765</v>
      </c>
    </row>
    <row r="10235" customFormat="false" ht="12.75" hidden="false" customHeight="false" outlineLevel="0" collapsed="false">
      <c r="D10235" s="1" t="n">
        <v>40247</v>
      </c>
      <c r="E10235" s="3" t="n">
        <v>1.0702</v>
      </c>
    </row>
    <row r="10236" customFormat="false" ht="12.75" hidden="false" customHeight="false" outlineLevel="0" collapsed="false">
      <c r="D10236" s="1" t="n">
        <v>40248</v>
      </c>
      <c r="E10236" s="3" t="n">
        <v>1.0689</v>
      </c>
    </row>
    <row r="10237" customFormat="false" ht="12.75" hidden="false" customHeight="false" outlineLevel="0" collapsed="false">
      <c r="D10237" s="1" t="n">
        <v>40249</v>
      </c>
      <c r="E10237" s="3" t="n">
        <v>1.0599</v>
      </c>
    </row>
    <row r="10238" customFormat="false" ht="12.75" hidden="false" customHeight="false" outlineLevel="0" collapsed="false">
      <c r="D10238" s="1" t="n">
        <v>40252</v>
      </c>
      <c r="E10238" s="3" t="n">
        <v>1.0635</v>
      </c>
    </row>
    <row r="10239" customFormat="false" ht="12.75" hidden="false" customHeight="false" outlineLevel="0" collapsed="false">
      <c r="D10239" s="1" t="n">
        <v>40253</v>
      </c>
      <c r="E10239" s="3" t="n">
        <v>1.0556</v>
      </c>
    </row>
    <row r="10240" customFormat="false" ht="12.75" hidden="false" customHeight="false" outlineLevel="0" collapsed="false">
      <c r="D10240" s="1" t="n">
        <v>40254</v>
      </c>
      <c r="E10240" s="3" t="n">
        <v>1.0551</v>
      </c>
    </row>
    <row r="10241" customFormat="false" ht="12.75" hidden="false" customHeight="false" outlineLevel="0" collapsed="false">
      <c r="D10241" s="1" t="n">
        <v>40255</v>
      </c>
      <c r="E10241" s="3" t="n">
        <v>1.063</v>
      </c>
    </row>
    <row r="10242" customFormat="false" ht="12.75" hidden="false" customHeight="false" outlineLevel="0" collapsed="false">
      <c r="D10242" s="1" t="n">
        <v>40256</v>
      </c>
      <c r="E10242" s="3" t="n">
        <v>1.0615</v>
      </c>
    </row>
    <row r="10243" customFormat="false" ht="12.75" hidden="false" customHeight="false" outlineLevel="0" collapsed="false">
      <c r="D10243" s="1" t="n">
        <v>40259</v>
      </c>
      <c r="E10243" s="3" t="n">
        <v>1.058</v>
      </c>
    </row>
    <row r="10244" customFormat="false" ht="12.75" hidden="false" customHeight="false" outlineLevel="0" collapsed="false">
      <c r="D10244" s="1" t="n">
        <v>40260</v>
      </c>
      <c r="E10244" s="3" t="n">
        <v>1.0561</v>
      </c>
    </row>
    <row r="10245" customFormat="false" ht="12.75" hidden="false" customHeight="false" outlineLevel="0" collapsed="false">
      <c r="D10245" s="1" t="n">
        <v>40261</v>
      </c>
      <c r="E10245" s="3" t="n">
        <v>1.0692</v>
      </c>
    </row>
    <row r="10246" customFormat="false" ht="12.75" hidden="false" customHeight="false" outlineLevel="0" collapsed="false">
      <c r="D10246" s="1" t="n">
        <v>40262</v>
      </c>
      <c r="E10246" s="3" t="n">
        <v>1.0697</v>
      </c>
    </row>
    <row r="10247" customFormat="false" ht="12.75" hidden="false" customHeight="false" outlineLevel="0" collapsed="false">
      <c r="D10247" s="1" t="n">
        <v>40263</v>
      </c>
      <c r="E10247" s="3" t="n">
        <v>1.0662</v>
      </c>
    </row>
    <row r="10248" customFormat="false" ht="12.75" hidden="false" customHeight="false" outlineLevel="0" collapsed="false">
      <c r="D10248" s="1" t="n">
        <v>40266</v>
      </c>
      <c r="E10248" s="3" t="n">
        <v>1.0634</v>
      </c>
    </row>
    <row r="10249" customFormat="false" ht="12.75" hidden="false" customHeight="false" outlineLevel="0" collapsed="false">
      <c r="D10249" s="1" t="n">
        <v>40267</v>
      </c>
      <c r="E10249" s="3" t="n">
        <v>1.0671</v>
      </c>
    </row>
    <row r="10250" customFormat="false" ht="12.75" hidden="false" customHeight="false" outlineLevel="0" collapsed="false">
      <c r="D10250" s="1" t="n">
        <v>40268</v>
      </c>
      <c r="E10250" s="3" t="n">
        <v>1.0528</v>
      </c>
    </row>
    <row r="10251" customFormat="false" ht="12.75" hidden="false" customHeight="false" outlineLevel="0" collapsed="false">
      <c r="D10251" s="1" t="n">
        <v>40269</v>
      </c>
      <c r="E10251" s="3" t="n">
        <v>1.0559</v>
      </c>
    </row>
    <row r="10252" customFormat="false" ht="12.75" hidden="false" customHeight="false" outlineLevel="0" collapsed="false">
      <c r="D10252" s="1" t="n">
        <v>40270</v>
      </c>
      <c r="E10252" s="3" t="n">
        <v>1.0632</v>
      </c>
    </row>
    <row r="10253" customFormat="false" ht="12.75" hidden="false" customHeight="false" outlineLevel="0" collapsed="false">
      <c r="D10253" s="1" t="n">
        <v>40273</v>
      </c>
      <c r="E10253" s="3" t="n">
        <v>1.0619</v>
      </c>
    </row>
    <row r="10254" customFormat="false" ht="12.75" hidden="false" customHeight="false" outlineLevel="0" collapsed="false">
      <c r="D10254" s="1" t="n">
        <v>40274</v>
      </c>
      <c r="E10254" s="3" t="n">
        <v>1.0704</v>
      </c>
    </row>
    <row r="10255" customFormat="false" ht="12.75" hidden="false" customHeight="false" outlineLevel="0" collapsed="false">
      <c r="D10255" s="1" t="n">
        <v>40275</v>
      </c>
      <c r="E10255" s="3" t="n">
        <v>1.0716</v>
      </c>
    </row>
    <row r="10256" customFormat="false" ht="12.75" hidden="false" customHeight="false" outlineLevel="0" collapsed="false">
      <c r="D10256" s="1" t="n">
        <v>40276</v>
      </c>
      <c r="E10256" s="3" t="n">
        <v>1.0723</v>
      </c>
    </row>
    <row r="10257" customFormat="false" ht="12.75" hidden="false" customHeight="false" outlineLevel="0" collapsed="false">
      <c r="D10257" s="1" t="n">
        <v>40277</v>
      </c>
      <c r="E10257" s="3" t="n">
        <v>1.0672</v>
      </c>
    </row>
    <row r="10258" customFormat="false" ht="12.75" hidden="false" customHeight="false" outlineLevel="0" collapsed="false">
      <c r="D10258" s="1" t="n">
        <v>40280</v>
      </c>
      <c r="E10258" s="3" t="n">
        <v>1.0598</v>
      </c>
    </row>
    <row r="10259" customFormat="false" ht="12.75" hidden="false" customHeight="false" outlineLevel="0" collapsed="false">
      <c r="D10259" s="1" t="n">
        <v>40281</v>
      </c>
      <c r="E10259" s="3" t="n">
        <v>1.0573</v>
      </c>
    </row>
    <row r="10260" customFormat="false" ht="12.75" hidden="false" customHeight="false" outlineLevel="0" collapsed="false">
      <c r="D10260" s="1" t="n">
        <v>40282</v>
      </c>
      <c r="E10260" s="3" t="n">
        <v>1.0512</v>
      </c>
    </row>
    <row r="10261" customFormat="false" ht="12.75" hidden="false" customHeight="false" outlineLevel="0" collapsed="false">
      <c r="D10261" s="1" t="n">
        <v>40283</v>
      </c>
      <c r="E10261" s="3" t="n">
        <v>1.0595</v>
      </c>
    </row>
    <row r="10262" customFormat="false" ht="12.75" hidden="false" customHeight="false" outlineLevel="0" collapsed="false">
      <c r="D10262" s="1" t="n">
        <v>40284</v>
      </c>
      <c r="E10262" s="3" t="n">
        <v>1.0624</v>
      </c>
    </row>
    <row r="10263" customFormat="false" ht="12.75" hidden="false" customHeight="false" outlineLevel="0" collapsed="false">
      <c r="D10263" s="1" t="n">
        <v>40287</v>
      </c>
      <c r="E10263" s="3" t="n">
        <v>1.065</v>
      </c>
    </row>
    <row r="10264" customFormat="false" ht="12.75" hidden="false" customHeight="false" outlineLevel="0" collapsed="false">
      <c r="D10264" s="1" t="n">
        <v>40288</v>
      </c>
      <c r="E10264" s="3" t="n">
        <v>1.0673</v>
      </c>
    </row>
    <row r="10265" customFormat="false" ht="12.75" hidden="false" customHeight="false" outlineLevel="0" collapsed="false">
      <c r="D10265" s="1" t="n">
        <v>40289</v>
      </c>
      <c r="E10265" s="3" t="n">
        <v>1.0708</v>
      </c>
    </row>
    <row r="10266" customFormat="false" ht="12.75" hidden="false" customHeight="false" outlineLevel="0" collapsed="false">
      <c r="D10266" s="1" t="n">
        <v>40290</v>
      </c>
      <c r="E10266" s="3" t="n">
        <v>1.0778</v>
      </c>
    </row>
    <row r="10267" customFormat="false" ht="12.75" hidden="false" customHeight="false" outlineLevel="0" collapsed="false">
      <c r="D10267" s="1" t="n">
        <v>40291</v>
      </c>
      <c r="E10267" s="3" t="n">
        <v>1.0743</v>
      </c>
    </row>
    <row r="10268" customFormat="false" ht="12.75" hidden="false" customHeight="false" outlineLevel="0" collapsed="false">
      <c r="D10268" s="1" t="n">
        <v>40294</v>
      </c>
      <c r="E10268" s="3" t="n">
        <v>1.0753</v>
      </c>
    </row>
    <row r="10269" customFormat="false" ht="12.75" hidden="false" customHeight="false" outlineLevel="0" collapsed="false">
      <c r="D10269" s="1" t="n">
        <v>40295</v>
      </c>
      <c r="E10269" s="3" t="n">
        <v>1.0837</v>
      </c>
    </row>
    <row r="10270" customFormat="false" ht="12.75" hidden="false" customHeight="false" outlineLevel="0" collapsed="false">
      <c r="D10270" s="1" t="n">
        <v>40296</v>
      </c>
      <c r="E10270" s="3" t="n">
        <v>1.091</v>
      </c>
    </row>
    <row r="10271" customFormat="false" ht="12.75" hidden="false" customHeight="false" outlineLevel="0" collapsed="false">
      <c r="D10271" s="1" t="n">
        <v>40297</v>
      </c>
      <c r="E10271" s="3" t="n">
        <v>1.0824</v>
      </c>
    </row>
    <row r="10272" customFormat="false" ht="12.75" hidden="false" customHeight="false" outlineLevel="0" collapsed="false">
      <c r="D10272" s="1" t="n">
        <v>40298</v>
      </c>
      <c r="E10272" s="3" t="n">
        <v>1.0767</v>
      </c>
    </row>
    <row r="10273" customFormat="false" ht="12.75" hidden="false" customHeight="false" outlineLevel="0" collapsed="false">
      <c r="D10273" s="1" t="n">
        <v>40301</v>
      </c>
      <c r="E10273" s="3" t="n">
        <v>1.0868</v>
      </c>
    </row>
    <row r="10274" customFormat="false" ht="12.75" hidden="false" customHeight="false" outlineLevel="0" collapsed="false">
      <c r="D10274" s="1" t="n">
        <v>40302</v>
      </c>
      <c r="E10274" s="3" t="n">
        <v>1.0987</v>
      </c>
    </row>
    <row r="10275" customFormat="false" ht="12.75" hidden="false" customHeight="false" outlineLevel="0" collapsed="false">
      <c r="D10275" s="1" t="n">
        <v>40303</v>
      </c>
      <c r="E10275" s="3" t="n">
        <v>1.1118</v>
      </c>
    </row>
    <row r="10276" customFormat="false" ht="12.75" hidden="false" customHeight="false" outlineLevel="0" collapsed="false">
      <c r="D10276" s="1" t="n">
        <v>40304</v>
      </c>
      <c r="E10276" s="3" t="n">
        <v>1.1092</v>
      </c>
    </row>
    <row r="10277" customFormat="false" ht="12.75" hidden="false" customHeight="false" outlineLevel="0" collapsed="false">
      <c r="D10277" s="1" t="n">
        <v>40305</v>
      </c>
      <c r="E10277" s="3" t="n">
        <v>1.1085</v>
      </c>
    </row>
    <row r="10278" customFormat="false" ht="12.75" hidden="false" customHeight="false" outlineLevel="0" collapsed="false">
      <c r="D10278" s="1" t="n">
        <v>40308</v>
      </c>
      <c r="E10278" s="3" t="n">
        <v>1.1069</v>
      </c>
    </row>
    <row r="10279" customFormat="false" ht="12.75" hidden="false" customHeight="false" outlineLevel="0" collapsed="false">
      <c r="D10279" s="1" t="n">
        <v>40309</v>
      </c>
      <c r="E10279" s="3" t="n">
        <v>1.1059</v>
      </c>
    </row>
    <row r="10280" customFormat="false" ht="12.75" hidden="false" customHeight="false" outlineLevel="0" collapsed="false">
      <c r="D10280" s="1" t="n">
        <v>40310</v>
      </c>
      <c r="E10280" s="3" t="n">
        <v>1.1101</v>
      </c>
    </row>
    <row r="10281" customFormat="false" ht="12.75" hidden="false" customHeight="false" outlineLevel="0" collapsed="false">
      <c r="D10281" s="1" t="n">
        <v>40311</v>
      </c>
      <c r="E10281" s="3" t="n">
        <v>1.1146</v>
      </c>
    </row>
    <row r="10282" customFormat="false" ht="12.75" hidden="false" customHeight="false" outlineLevel="0" collapsed="false">
      <c r="D10282" s="1" t="n">
        <v>40312</v>
      </c>
      <c r="E10282" s="3" t="n">
        <v>1.1304</v>
      </c>
    </row>
    <row r="10283" customFormat="false" ht="12.75" hidden="false" customHeight="false" outlineLevel="0" collapsed="false">
      <c r="D10283" s="1" t="n">
        <v>40315</v>
      </c>
      <c r="E10283" s="3" t="n">
        <v>1.1392</v>
      </c>
    </row>
    <row r="10284" customFormat="false" ht="12.75" hidden="false" customHeight="false" outlineLevel="0" collapsed="false">
      <c r="D10284" s="1" t="n">
        <v>40316</v>
      </c>
      <c r="E10284" s="3" t="n">
        <v>1.1342</v>
      </c>
    </row>
    <row r="10285" customFormat="false" ht="12.75" hidden="false" customHeight="false" outlineLevel="0" collapsed="false">
      <c r="D10285" s="1" t="n">
        <v>40317</v>
      </c>
      <c r="E10285" s="3" t="n">
        <v>1.1564</v>
      </c>
    </row>
    <row r="10286" customFormat="false" ht="12.75" hidden="false" customHeight="false" outlineLevel="0" collapsed="false">
      <c r="D10286" s="1" t="n">
        <v>40318</v>
      </c>
      <c r="E10286" s="3" t="n">
        <v>1.15</v>
      </c>
    </row>
    <row r="10287" customFormat="false" ht="12.75" hidden="false" customHeight="false" outlineLevel="0" collapsed="false">
      <c r="D10287" s="1" t="n">
        <v>40319</v>
      </c>
      <c r="E10287" s="3" t="n">
        <v>1.1485</v>
      </c>
    </row>
    <row r="10288" customFormat="false" ht="12.75" hidden="false" customHeight="false" outlineLevel="0" collapsed="false">
      <c r="D10288" s="1" t="n">
        <v>40322</v>
      </c>
      <c r="E10288" s="3" t="n">
        <v>1.1561</v>
      </c>
    </row>
    <row r="10289" customFormat="false" ht="12.75" hidden="false" customHeight="false" outlineLevel="0" collapsed="false">
      <c r="D10289" s="1" t="n">
        <v>40323</v>
      </c>
      <c r="E10289" s="3" t="n">
        <v>1.1593</v>
      </c>
    </row>
    <row r="10290" customFormat="false" ht="12.75" hidden="false" customHeight="false" outlineLevel="0" collapsed="false">
      <c r="D10290" s="1" t="n">
        <v>40324</v>
      </c>
      <c r="E10290" s="3" t="n">
        <v>1.1602</v>
      </c>
    </row>
    <row r="10291" customFormat="false" ht="12.75" hidden="false" customHeight="false" outlineLevel="0" collapsed="false">
      <c r="D10291" s="1" t="n">
        <v>40325</v>
      </c>
      <c r="E10291" s="3" t="n">
        <v>1.15</v>
      </c>
    </row>
    <row r="10292" customFormat="false" ht="12.75" hidden="false" customHeight="false" outlineLevel="0" collapsed="false">
      <c r="D10292" s="1" t="n">
        <v>40326</v>
      </c>
      <c r="E10292" s="3" t="n">
        <v>1.1534</v>
      </c>
    </row>
    <row r="10293" customFormat="false" ht="12.75" hidden="false" customHeight="false" outlineLevel="0" collapsed="false">
      <c r="D10293" s="1" t="n">
        <v>40329</v>
      </c>
      <c r="E10293" s="4" t="e">
        <f aca="false">NA()</f>
        <v>#N/A</v>
      </c>
    </row>
    <row r="10294" customFormat="false" ht="12.75" hidden="false" customHeight="false" outlineLevel="0" collapsed="false">
      <c r="D10294" s="1" t="n">
        <v>40330</v>
      </c>
      <c r="E10294" s="3" t="n">
        <v>1.1548</v>
      </c>
    </row>
    <row r="10295" customFormat="false" ht="12.75" hidden="false" customHeight="false" outlineLevel="0" collapsed="false">
      <c r="D10295" s="1" t="n">
        <v>40331</v>
      </c>
      <c r="E10295" s="3" t="n">
        <v>1.1575</v>
      </c>
    </row>
    <row r="10296" customFormat="false" ht="12.75" hidden="false" customHeight="false" outlineLevel="0" collapsed="false">
      <c r="D10296" s="1" t="n">
        <v>40332</v>
      </c>
      <c r="E10296" s="3" t="n">
        <v>1.154</v>
      </c>
    </row>
    <row r="10297" customFormat="false" ht="12.75" hidden="false" customHeight="false" outlineLevel="0" collapsed="false">
      <c r="D10297" s="1" t="n">
        <v>40333</v>
      </c>
      <c r="E10297" s="3" t="n">
        <v>1.1614</v>
      </c>
    </row>
    <row r="10298" customFormat="false" ht="12.75" hidden="false" customHeight="false" outlineLevel="0" collapsed="false">
      <c r="D10298" s="1" t="n">
        <v>40336</v>
      </c>
      <c r="E10298" s="3" t="n">
        <v>1.1613</v>
      </c>
    </row>
    <row r="10299" customFormat="false" ht="12.75" hidden="false" customHeight="false" outlineLevel="0" collapsed="false">
      <c r="D10299" s="1" t="n">
        <v>40337</v>
      </c>
      <c r="E10299" s="3" t="n">
        <v>1.151</v>
      </c>
    </row>
    <row r="10300" customFormat="false" ht="12.75" hidden="false" customHeight="false" outlineLevel="0" collapsed="false">
      <c r="D10300" s="1" t="n">
        <v>40338</v>
      </c>
      <c r="E10300" s="3" t="n">
        <v>1.1455</v>
      </c>
    </row>
    <row r="10301" customFormat="false" ht="12.75" hidden="false" customHeight="false" outlineLevel="0" collapsed="false">
      <c r="D10301" s="1" t="n">
        <v>40339</v>
      </c>
      <c r="E10301" s="3" t="n">
        <v>1.1418</v>
      </c>
    </row>
    <row r="10302" customFormat="false" ht="12.75" hidden="false" customHeight="false" outlineLevel="0" collapsed="false">
      <c r="D10302" s="1" t="n">
        <v>40340</v>
      </c>
      <c r="E10302" s="3" t="n">
        <v>1.1521</v>
      </c>
    </row>
    <row r="10303" customFormat="false" ht="12.75" hidden="false" customHeight="false" outlineLevel="0" collapsed="false">
      <c r="D10303" s="1" t="n">
        <v>40343</v>
      </c>
      <c r="E10303" s="3" t="n">
        <v>1.1378</v>
      </c>
    </row>
    <row r="10304" customFormat="false" ht="12.75" hidden="false" customHeight="false" outlineLevel="0" collapsed="false">
      <c r="D10304" s="1" t="n">
        <v>40344</v>
      </c>
      <c r="E10304" s="3" t="n">
        <v>1.131</v>
      </c>
    </row>
    <row r="10305" customFormat="false" ht="12.75" hidden="false" customHeight="false" outlineLevel="0" collapsed="false">
      <c r="D10305" s="1" t="n">
        <v>40345</v>
      </c>
      <c r="E10305" s="3" t="n">
        <v>1.1267</v>
      </c>
    </row>
    <row r="10306" customFormat="false" ht="12.75" hidden="false" customHeight="false" outlineLevel="0" collapsed="false">
      <c r="D10306" s="1" t="n">
        <v>40346</v>
      </c>
      <c r="E10306" s="3" t="n">
        <v>1.1137</v>
      </c>
    </row>
    <row r="10307" customFormat="false" ht="12.75" hidden="false" customHeight="false" outlineLevel="0" collapsed="false">
      <c r="D10307" s="1" t="n">
        <v>40347</v>
      </c>
      <c r="E10307" s="3" t="n">
        <v>1.1107</v>
      </c>
    </row>
    <row r="10308" customFormat="false" ht="12.75" hidden="false" customHeight="false" outlineLevel="0" collapsed="false">
      <c r="D10308" s="1" t="n">
        <v>40350</v>
      </c>
      <c r="E10308" s="3" t="n">
        <v>1.108</v>
      </c>
    </row>
    <row r="10309" customFormat="false" ht="12.75" hidden="false" customHeight="false" outlineLevel="0" collapsed="false">
      <c r="D10309" s="1" t="n">
        <v>40351</v>
      </c>
      <c r="E10309" s="3" t="n">
        <v>1.1047</v>
      </c>
    </row>
    <row r="10310" customFormat="false" ht="12.75" hidden="false" customHeight="false" outlineLevel="0" collapsed="false">
      <c r="D10310" s="1" t="n">
        <v>40352</v>
      </c>
      <c r="E10310" s="3" t="n">
        <v>1.1053</v>
      </c>
    </row>
    <row r="10311" customFormat="false" ht="12.75" hidden="false" customHeight="false" outlineLevel="0" collapsed="false">
      <c r="D10311" s="1" t="n">
        <v>40353</v>
      </c>
      <c r="E10311" s="3" t="n">
        <v>1.1048</v>
      </c>
    </row>
    <row r="10312" customFormat="false" ht="12.75" hidden="false" customHeight="false" outlineLevel="0" collapsed="false">
      <c r="D10312" s="1" t="n">
        <v>40354</v>
      </c>
      <c r="E10312" s="3" t="n">
        <v>1.0937</v>
      </c>
    </row>
    <row r="10313" customFormat="false" ht="12.75" hidden="false" customHeight="false" outlineLevel="0" collapsed="false">
      <c r="D10313" s="1" t="n">
        <v>40357</v>
      </c>
      <c r="E10313" s="3" t="n">
        <v>1.086</v>
      </c>
    </row>
    <row r="10314" customFormat="false" ht="12.75" hidden="false" customHeight="false" outlineLevel="0" collapsed="false">
      <c r="D10314" s="1" t="n">
        <v>40358</v>
      </c>
      <c r="E10314" s="3" t="n">
        <v>1.081</v>
      </c>
    </row>
    <row r="10315" customFormat="false" ht="12.75" hidden="false" customHeight="false" outlineLevel="0" collapsed="false">
      <c r="D10315" s="1" t="n">
        <v>40359</v>
      </c>
      <c r="E10315" s="3" t="n">
        <v>1.0774</v>
      </c>
    </row>
    <row r="10316" customFormat="false" ht="12.75" hidden="false" customHeight="false" outlineLevel="0" collapsed="false">
      <c r="D10316" s="1" t="n">
        <v>40360</v>
      </c>
      <c r="E10316" s="3" t="n">
        <v>1.0675</v>
      </c>
    </row>
    <row r="10317" customFormat="false" ht="12.75" hidden="false" customHeight="false" outlineLevel="0" collapsed="false">
      <c r="D10317" s="1" t="n">
        <v>40361</v>
      </c>
      <c r="E10317" s="3" t="n">
        <v>1.0635</v>
      </c>
    </row>
    <row r="10318" customFormat="false" ht="12.75" hidden="false" customHeight="false" outlineLevel="0" collapsed="false">
      <c r="D10318" s="1" t="n">
        <v>40364</v>
      </c>
      <c r="E10318" s="4" t="e">
        <f aca="false">NA()</f>
        <v>#N/A</v>
      </c>
    </row>
    <row r="10319" customFormat="false" ht="12.75" hidden="false" customHeight="false" outlineLevel="0" collapsed="false">
      <c r="D10319" s="1" t="n">
        <v>40365</v>
      </c>
      <c r="E10319" s="3" t="n">
        <v>1.0587</v>
      </c>
    </row>
    <row r="10320" customFormat="false" ht="12.75" hidden="false" customHeight="false" outlineLevel="0" collapsed="false">
      <c r="D10320" s="1" t="n">
        <v>40366</v>
      </c>
      <c r="E10320" s="3" t="n">
        <v>1.0545</v>
      </c>
    </row>
    <row r="10321" customFormat="false" ht="12.75" hidden="false" customHeight="false" outlineLevel="0" collapsed="false">
      <c r="D10321" s="1" t="n">
        <v>40367</v>
      </c>
      <c r="E10321" s="3" t="n">
        <v>1.0502</v>
      </c>
    </row>
    <row r="10322" customFormat="false" ht="12.75" hidden="false" customHeight="false" outlineLevel="0" collapsed="false">
      <c r="D10322" s="1" t="n">
        <v>40368</v>
      </c>
      <c r="E10322" s="3" t="n">
        <v>1.0577</v>
      </c>
    </row>
    <row r="10323" customFormat="false" ht="12.75" hidden="false" customHeight="false" outlineLevel="0" collapsed="false">
      <c r="D10323" s="1" t="n">
        <v>40371</v>
      </c>
      <c r="E10323" s="3" t="n">
        <v>1.0621</v>
      </c>
    </row>
    <row r="10324" customFormat="false" ht="12.75" hidden="false" customHeight="false" outlineLevel="0" collapsed="false">
      <c r="D10324" s="1" t="n">
        <v>40372</v>
      </c>
      <c r="E10324" s="3" t="n">
        <v>1.0524</v>
      </c>
    </row>
    <row r="10325" customFormat="false" ht="12.75" hidden="false" customHeight="false" outlineLevel="0" collapsed="false">
      <c r="D10325" s="1" t="n">
        <v>40373</v>
      </c>
      <c r="E10325" s="3" t="n">
        <v>1.0556</v>
      </c>
    </row>
    <row r="10326" customFormat="false" ht="12.75" hidden="false" customHeight="false" outlineLevel="0" collapsed="false">
      <c r="D10326" s="1" t="n">
        <v>40374</v>
      </c>
      <c r="E10326" s="3" t="n">
        <v>1.0421</v>
      </c>
    </row>
    <row r="10327" customFormat="false" ht="12.75" hidden="false" customHeight="false" outlineLevel="0" collapsed="false">
      <c r="D10327" s="1" t="n">
        <v>40375</v>
      </c>
      <c r="E10327" s="3" t="n">
        <v>1.0522</v>
      </c>
    </row>
    <row r="10328" customFormat="false" ht="12.75" hidden="false" customHeight="false" outlineLevel="0" collapsed="false">
      <c r="D10328" s="1" t="n">
        <v>40378</v>
      </c>
      <c r="E10328" s="3" t="n">
        <v>1.0524</v>
      </c>
    </row>
    <row r="10329" customFormat="false" ht="12.75" hidden="false" customHeight="false" outlineLevel="0" collapsed="false">
      <c r="D10329" s="1" t="n">
        <v>40379</v>
      </c>
      <c r="E10329" s="3" t="n">
        <v>1.0481</v>
      </c>
    </row>
    <row r="10330" customFormat="false" ht="12.75" hidden="false" customHeight="false" outlineLevel="0" collapsed="false">
      <c r="D10330" s="1" t="n">
        <v>40380</v>
      </c>
      <c r="E10330" s="3" t="n">
        <v>1.052</v>
      </c>
    </row>
    <row r="10331" customFormat="false" ht="12.75" hidden="false" customHeight="false" outlineLevel="0" collapsed="false">
      <c r="D10331" s="1" t="n">
        <v>40381</v>
      </c>
      <c r="E10331" s="3" t="n">
        <v>1.0403</v>
      </c>
    </row>
    <row r="10332" customFormat="false" ht="12.75" hidden="false" customHeight="false" outlineLevel="0" collapsed="false">
      <c r="D10332" s="1" t="n">
        <v>40382</v>
      </c>
      <c r="E10332" s="3" t="n">
        <v>1.0529</v>
      </c>
    </row>
    <row r="10333" customFormat="false" ht="12.75" hidden="false" customHeight="false" outlineLevel="0" collapsed="false">
      <c r="D10333" s="1" t="n">
        <v>40385</v>
      </c>
      <c r="E10333" s="3" t="n">
        <v>1.048</v>
      </c>
    </row>
    <row r="10334" customFormat="false" ht="12.75" hidden="false" customHeight="false" outlineLevel="0" collapsed="false">
      <c r="D10334" s="1" t="n">
        <v>40386</v>
      </c>
      <c r="E10334" s="3" t="n">
        <v>1.0622</v>
      </c>
    </row>
    <row r="10335" customFormat="false" ht="12.75" hidden="false" customHeight="false" outlineLevel="0" collapsed="false">
      <c r="D10335" s="1" t="n">
        <v>40387</v>
      </c>
      <c r="E10335" s="3" t="n">
        <v>1.0578</v>
      </c>
    </row>
    <row r="10336" customFormat="false" ht="12.75" hidden="false" customHeight="false" outlineLevel="0" collapsed="false">
      <c r="D10336" s="1" t="n">
        <v>40388</v>
      </c>
      <c r="E10336" s="3" t="n">
        <v>1.0412</v>
      </c>
    </row>
    <row r="10337" customFormat="false" ht="12.75" hidden="false" customHeight="false" outlineLevel="0" collapsed="false">
      <c r="D10337" s="1" t="n">
        <v>40389</v>
      </c>
      <c r="E10337" s="3" t="n">
        <v>1.041</v>
      </c>
    </row>
    <row r="10338" customFormat="false" ht="12.75" hidden="false" customHeight="false" outlineLevel="0" collapsed="false">
      <c r="D10338" s="1" t="n">
        <v>40392</v>
      </c>
      <c r="E10338" s="3" t="n">
        <v>1.0379</v>
      </c>
    </row>
    <row r="10339" customFormat="false" ht="12.75" hidden="false" customHeight="false" outlineLevel="0" collapsed="false">
      <c r="D10339" s="1" t="n">
        <v>40393</v>
      </c>
      <c r="E10339" s="3" t="n">
        <v>1.0384</v>
      </c>
    </row>
    <row r="10340" customFormat="false" ht="12.75" hidden="false" customHeight="false" outlineLevel="0" collapsed="false">
      <c r="D10340" s="1" t="n">
        <v>40394</v>
      </c>
      <c r="E10340" s="3" t="n">
        <v>1.0514</v>
      </c>
    </row>
    <row r="10341" customFormat="false" ht="12.75" hidden="false" customHeight="false" outlineLevel="0" collapsed="false">
      <c r="D10341" s="1" t="n">
        <v>40395</v>
      </c>
      <c r="E10341" s="3" t="n">
        <v>1.0475</v>
      </c>
    </row>
    <row r="10342" customFormat="false" ht="12.75" hidden="false" customHeight="false" outlineLevel="0" collapsed="false">
      <c r="D10342" s="1" t="n">
        <v>40396</v>
      </c>
      <c r="E10342" s="3" t="n">
        <v>1.0365</v>
      </c>
    </row>
    <row r="10343" customFormat="false" ht="12.75" hidden="false" customHeight="false" outlineLevel="0" collapsed="false">
      <c r="D10343" s="1" t="n">
        <v>40399</v>
      </c>
      <c r="E10343" s="3" t="n">
        <v>1.0457</v>
      </c>
    </row>
    <row r="10344" customFormat="false" ht="12.75" hidden="false" customHeight="false" outlineLevel="0" collapsed="false">
      <c r="D10344" s="1" t="n">
        <v>40400</v>
      </c>
      <c r="E10344" s="3" t="n">
        <v>1.0575</v>
      </c>
    </row>
    <row r="10345" customFormat="false" ht="12.75" hidden="false" customHeight="false" outlineLevel="0" collapsed="false">
      <c r="D10345" s="1" t="n">
        <v>40401</v>
      </c>
      <c r="E10345" s="3" t="n">
        <v>1.0584</v>
      </c>
    </row>
    <row r="10346" customFormat="false" ht="12.75" hidden="false" customHeight="false" outlineLevel="0" collapsed="false">
      <c r="D10346" s="1" t="n">
        <v>40402</v>
      </c>
      <c r="E10346" s="3" t="n">
        <v>1.0485</v>
      </c>
    </row>
    <row r="10347" customFormat="false" ht="12.75" hidden="false" customHeight="false" outlineLevel="0" collapsed="false">
      <c r="D10347" s="1" t="n">
        <v>40403</v>
      </c>
      <c r="E10347" s="3" t="n">
        <v>1.0526</v>
      </c>
    </row>
    <row r="10348" customFormat="false" ht="12.75" hidden="false" customHeight="false" outlineLevel="0" collapsed="false">
      <c r="D10348" s="1" t="n">
        <v>40406</v>
      </c>
      <c r="E10348" s="3" t="n">
        <v>1.0378</v>
      </c>
    </row>
    <row r="10349" customFormat="false" ht="12.75" hidden="false" customHeight="false" outlineLevel="0" collapsed="false">
      <c r="D10349" s="1" t="n">
        <v>40407</v>
      </c>
      <c r="E10349" s="3" t="n">
        <v>1.0434</v>
      </c>
    </row>
    <row r="10350" customFormat="false" ht="12.75" hidden="false" customHeight="false" outlineLevel="0" collapsed="false">
      <c r="D10350" s="1" t="n">
        <v>40408</v>
      </c>
      <c r="E10350" s="3" t="n">
        <v>1.0404</v>
      </c>
    </row>
    <row r="10351" customFormat="false" ht="12.75" hidden="false" customHeight="false" outlineLevel="0" collapsed="false">
      <c r="D10351" s="1" t="n">
        <v>40409</v>
      </c>
      <c r="E10351" s="3" t="n">
        <v>1.031</v>
      </c>
    </row>
    <row r="10352" customFormat="false" ht="12.75" hidden="false" customHeight="false" outlineLevel="0" collapsed="false">
      <c r="D10352" s="1" t="n">
        <v>40410</v>
      </c>
      <c r="E10352" s="3" t="n">
        <v>1.0372</v>
      </c>
    </row>
    <row r="10353" customFormat="false" ht="12.75" hidden="false" customHeight="false" outlineLevel="0" collapsed="false">
      <c r="D10353" s="1" t="n">
        <v>40413</v>
      </c>
      <c r="E10353" s="3" t="n">
        <v>1.0391</v>
      </c>
    </row>
    <row r="10354" customFormat="false" ht="12.75" hidden="false" customHeight="false" outlineLevel="0" collapsed="false">
      <c r="D10354" s="1" t="n">
        <v>40414</v>
      </c>
      <c r="E10354" s="3" t="n">
        <v>1.0307</v>
      </c>
    </row>
    <row r="10355" customFormat="false" ht="12.75" hidden="false" customHeight="false" outlineLevel="0" collapsed="false">
      <c r="D10355" s="1" t="n">
        <v>40415</v>
      </c>
      <c r="E10355" s="3" t="n">
        <v>1.0273</v>
      </c>
    </row>
    <row r="10356" customFormat="false" ht="12.75" hidden="false" customHeight="false" outlineLevel="0" collapsed="false">
      <c r="D10356" s="1" t="n">
        <v>40416</v>
      </c>
      <c r="E10356" s="3" t="n">
        <v>1.0253</v>
      </c>
    </row>
    <row r="10357" customFormat="false" ht="12.75" hidden="false" customHeight="false" outlineLevel="0" collapsed="false">
      <c r="D10357" s="1" t="n">
        <v>40417</v>
      </c>
      <c r="E10357" s="3" t="n">
        <v>1.0268</v>
      </c>
    </row>
    <row r="10358" customFormat="false" ht="12.75" hidden="false" customHeight="false" outlineLevel="0" collapsed="false">
      <c r="D10358" s="1" t="n">
        <v>40420</v>
      </c>
      <c r="E10358" s="3" t="n">
        <v>1.0244</v>
      </c>
    </row>
    <row r="10359" customFormat="false" ht="12.75" hidden="false" customHeight="false" outlineLevel="0" collapsed="false">
      <c r="D10359" s="1" t="n">
        <v>40421</v>
      </c>
      <c r="E10359" s="3" t="n">
        <v>1.015</v>
      </c>
    </row>
    <row r="10360" customFormat="false" ht="12.75" hidden="false" customHeight="false" outlineLevel="0" collapsed="false">
      <c r="D10360" s="1" t="n">
        <v>40422</v>
      </c>
      <c r="E10360" s="3" t="n">
        <v>1.0149</v>
      </c>
    </row>
    <row r="10361" customFormat="false" ht="12.75" hidden="false" customHeight="false" outlineLevel="0" collapsed="false">
      <c r="D10361" s="1" t="n">
        <v>40423</v>
      </c>
      <c r="E10361" s="3" t="n">
        <v>1.0118</v>
      </c>
    </row>
    <row r="10362" customFormat="false" ht="12.75" hidden="false" customHeight="false" outlineLevel="0" collapsed="false">
      <c r="D10362" s="1" t="n">
        <v>40424</v>
      </c>
      <c r="E10362" s="3" t="n">
        <v>1.0174</v>
      </c>
    </row>
    <row r="10363" customFormat="false" ht="12.75" hidden="false" customHeight="false" outlineLevel="0" collapsed="false">
      <c r="D10363" s="1" t="n">
        <v>40427</v>
      </c>
      <c r="E10363" s="4" t="e">
        <f aca="false">NA()</f>
        <v>#N/A</v>
      </c>
    </row>
    <row r="10364" customFormat="false" ht="12.75" hidden="false" customHeight="false" outlineLevel="0" collapsed="false">
      <c r="D10364" s="1" t="n">
        <v>40428</v>
      </c>
      <c r="E10364" s="3" t="n">
        <v>1.0114</v>
      </c>
    </row>
    <row r="10365" customFormat="false" ht="12.75" hidden="false" customHeight="false" outlineLevel="0" collapsed="false">
      <c r="D10365" s="1" t="n">
        <v>40429</v>
      </c>
      <c r="E10365" s="3" t="n">
        <v>1.0106</v>
      </c>
    </row>
    <row r="10366" customFormat="false" ht="12.75" hidden="false" customHeight="false" outlineLevel="0" collapsed="false">
      <c r="D10366" s="1" t="n">
        <v>40430</v>
      </c>
      <c r="E10366" s="3" t="n">
        <v>1.0149</v>
      </c>
    </row>
    <row r="10367" customFormat="false" ht="12.75" hidden="false" customHeight="false" outlineLevel="0" collapsed="false">
      <c r="D10367" s="1" t="n">
        <v>40431</v>
      </c>
      <c r="E10367" s="3" t="n">
        <v>1.0175</v>
      </c>
    </row>
    <row r="10368" customFormat="false" ht="12.75" hidden="false" customHeight="false" outlineLevel="0" collapsed="false">
      <c r="D10368" s="1" t="n">
        <v>40434</v>
      </c>
      <c r="E10368" s="3" t="n">
        <v>1.0079</v>
      </c>
    </row>
    <row r="10369" customFormat="false" ht="12.75" hidden="false" customHeight="false" outlineLevel="0" collapsed="false">
      <c r="D10369" s="1" t="n">
        <v>40435</v>
      </c>
      <c r="E10369" s="3" t="n">
        <v>0.9938</v>
      </c>
    </row>
    <row r="10370" customFormat="false" ht="12.75" hidden="false" customHeight="false" outlineLevel="0" collapsed="false">
      <c r="D10370" s="1" t="n">
        <v>40436</v>
      </c>
      <c r="E10370" s="3" t="n">
        <v>1.0032</v>
      </c>
    </row>
    <row r="10371" customFormat="false" ht="12.75" hidden="false" customHeight="false" outlineLevel="0" collapsed="false">
      <c r="D10371" s="1" t="n">
        <v>40437</v>
      </c>
      <c r="E10371" s="3" t="n">
        <v>1.0143</v>
      </c>
    </row>
    <row r="10372" customFormat="false" ht="12.75" hidden="false" customHeight="false" outlineLevel="0" collapsed="false">
      <c r="D10372" s="1" t="n">
        <v>40438</v>
      </c>
      <c r="E10372" s="3" t="n">
        <v>1.0092</v>
      </c>
    </row>
    <row r="10373" customFormat="false" ht="12.75" hidden="false" customHeight="false" outlineLevel="0" collapsed="false">
      <c r="D10373" s="1" t="n">
        <v>40441</v>
      </c>
      <c r="E10373" s="3" t="n">
        <v>1.005</v>
      </c>
    </row>
    <row r="10374" customFormat="false" ht="12.75" hidden="false" customHeight="false" outlineLevel="0" collapsed="false">
      <c r="D10374" s="1" t="n">
        <v>40442</v>
      </c>
      <c r="E10374" s="3" t="n">
        <v>1.0038</v>
      </c>
    </row>
    <row r="10375" customFormat="false" ht="12.75" hidden="false" customHeight="false" outlineLevel="0" collapsed="false">
      <c r="D10375" s="1" t="n">
        <v>40443</v>
      </c>
      <c r="E10375" s="3" t="n">
        <v>0.9865</v>
      </c>
    </row>
    <row r="10376" customFormat="false" ht="12.75" hidden="false" customHeight="false" outlineLevel="0" collapsed="false">
      <c r="D10376" s="1" t="n">
        <v>40444</v>
      </c>
      <c r="E10376" s="3" t="n">
        <v>0.9843</v>
      </c>
    </row>
    <row r="10377" customFormat="false" ht="12.75" hidden="false" customHeight="false" outlineLevel="0" collapsed="false">
      <c r="D10377" s="1" t="n">
        <v>40445</v>
      </c>
      <c r="E10377" s="3" t="n">
        <v>0.9828</v>
      </c>
    </row>
    <row r="10378" customFormat="false" ht="12.75" hidden="false" customHeight="false" outlineLevel="0" collapsed="false">
      <c r="D10378" s="1" t="n">
        <v>40448</v>
      </c>
      <c r="E10378" s="3" t="n">
        <v>0.9831</v>
      </c>
    </row>
    <row r="10379" customFormat="false" ht="12.75" hidden="false" customHeight="false" outlineLevel="0" collapsed="false">
      <c r="D10379" s="1" t="n">
        <v>40449</v>
      </c>
      <c r="E10379" s="3" t="n">
        <v>0.9756</v>
      </c>
    </row>
    <row r="10380" customFormat="false" ht="12.75" hidden="false" customHeight="false" outlineLevel="0" collapsed="false">
      <c r="D10380" s="1" t="n">
        <v>40450</v>
      </c>
      <c r="E10380" s="3" t="n">
        <v>0.9752</v>
      </c>
    </row>
    <row r="10381" customFormat="false" ht="12.75" hidden="false" customHeight="false" outlineLevel="0" collapsed="false">
      <c r="D10381" s="1" t="n">
        <v>40451</v>
      </c>
      <c r="E10381" s="3" t="n">
        <v>0.9808</v>
      </c>
    </row>
    <row r="10382" customFormat="false" ht="12.75" hidden="false" customHeight="false" outlineLevel="0" collapsed="false">
      <c r="D10382" s="1" t="n">
        <v>40452</v>
      </c>
      <c r="E10382" s="3" t="n">
        <v>0.9761</v>
      </c>
    </row>
    <row r="10383" customFormat="false" ht="12.75" hidden="false" customHeight="false" outlineLevel="0" collapsed="false">
      <c r="D10383" s="1" t="n">
        <v>40455</v>
      </c>
      <c r="E10383" s="3" t="n">
        <v>0.9723</v>
      </c>
    </row>
    <row r="10384" customFormat="false" ht="12.75" hidden="false" customHeight="false" outlineLevel="0" collapsed="false">
      <c r="D10384" s="1" t="n">
        <v>40456</v>
      </c>
      <c r="E10384" s="3" t="n">
        <v>0.9663</v>
      </c>
    </row>
    <row r="10385" customFormat="false" ht="12.75" hidden="false" customHeight="false" outlineLevel="0" collapsed="false">
      <c r="D10385" s="1" t="n">
        <v>40457</v>
      </c>
      <c r="E10385" s="3" t="n">
        <v>0.9604</v>
      </c>
    </row>
    <row r="10386" customFormat="false" ht="12.75" hidden="false" customHeight="false" outlineLevel="0" collapsed="false">
      <c r="D10386" s="1" t="n">
        <v>40458</v>
      </c>
      <c r="E10386" s="3" t="n">
        <v>0.9667</v>
      </c>
    </row>
    <row r="10387" customFormat="false" ht="12.75" hidden="false" customHeight="false" outlineLevel="0" collapsed="false">
      <c r="D10387" s="1" t="n">
        <v>40459</v>
      </c>
      <c r="E10387" s="3" t="n">
        <v>0.9609</v>
      </c>
    </row>
    <row r="10388" customFormat="false" ht="12.75" hidden="false" customHeight="false" outlineLevel="0" collapsed="false">
      <c r="D10388" s="1" t="n">
        <v>40462</v>
      </c>
      <c r="E10388" s="4" t="e">
        <f aca="false">NA()</f>
        <v>#N/A</v>
      </c>
    </row>
    <row r="10389" customFormat="false" ht="12.75" hidden="false" customHeight="false" outlineLevel="0" collapsed="false">
      <c r="D10389" s="1" t="n">
        <v>40463</v>
      </c>
      <c r="E10389" s="3" t="n">
        <v>0.9593</v>
      </c>
    </row>
    <row r="10390" customFormat="false" ht="12.75" hidden="false" customHeight="false" outlineLevel="0" collapsed="false">
      <c r="D10390" s="1" t="n">
        <v>40464</v>
      </c>
      <c r="E10390" s="3" t="n">
        <v>0.9588</v>
      </c>
    </row>
    <row r="10391" customFormat="false" ht="12.75" hidden="false" customHeight="false" outlineLevel="0" collapsed="false">
      <c r="D10391" s="1" t="n">
        <v>40465</v>
      </c>
      <c r="E10391" s="3" t="n">
        <v>0.953</v>
      </c>
    </row>
    <row r="10392" customFormat="false" ht="12.75" hidden="false" customHeight="false" outlineLevel="0" collapsed="false">
      <c r="D10392" s="1" t="n">
        <v>40466</v>
      </c>
      <c r="E10392" s="3" t="n">
        <v>0.9562</v>
      </c>
    </row>
    <row r="10393" customFormat="false" ht="12.75" hidden="false" customHeight="false" outlineLevel="0" collapsed="false">
      <c r="D10393" s="1" t="n">
        <v>40469</v>
      </c>
      <c r="E10393" s="3" t="n">
        <v>0.9558</v>
      </c>
    </row>
    <row r="10394" customFormat="false" ht="12.75" hidden="false" customHeight="false" outlineLevel="0" collapsed="false">
      <c r="D10394" s="1" t="n">
        <v>40470</v>
      </c>
      <c r="E10394" s="3" t="n">
        <v>0.9702</v>
      </c>
    </row>
    <row r="10395" customFormat="false" ht="12.75" hidden="false" customHeight="false" outlineLevel="0" collapsed="false">
      <c r="D10395" s="1" t="n">
        <v>40471</v>
      </c>
      <c r="E10395" s="3" t="n">
        <v>0.9615</v>
      </c>
    </row>
    <row r="10396" customFormat="false" ht="12.75" hidden="false" customHeight="false" outlineLevel="0" collapsed="false">
      <c r="D10396" s="1" t="n">
        <v>40472</v>
      </c>
      <c r="E10396" s="3" t="n">
        <v>0.9642</v>
      </c>
    </row>
    <row r="10397" customFormat="false" ht="12.75" hidden="false" customHeight="false" outlineLevel="0" collapsed="false">
      <c r="D10397" s="1" t="n">
        <v>40473</v>
      </c>
      <c r="E10397" s="3" t="n">
        <v>0.9792</v>
      </c>
    </row>
    <row r="10398" customFormat="false" ht="12.75" hidden="false" customHeight="false" outlineLevel="0" collapsed="false">
      <c r="D10398" s="1" t="n">
        <v>40476</v>
      </c>
      <c r="E10398" s="3" t="n">
        <v>0.9711</v>
      </c>
    </row>
    <row r="10399" customFormat="false" ht="12.75" hidden="false" customHeight="false" outlineLevel="0" collapsed="false">
      <c r="D10399" s="1" t="n">
        <v>40477</v>
      </c>
      <c r="E10399" s="3" t="n">
        <v>0.9824</v>
      </c>
    </row>
    <row r="10400" customFormat="false" ht="12.75" hidden="false" customHeight="false" outlineLevel="0" collapsed="false">
      <c r="D10400" s="1" t="n">
        <v>40478</v>
      </c>
      <c r="E10400" s="3" t="n">
        <v>0.9893</v>
      </c>
    </row>
    <row r="10401" customFormat="false" ht="12.75" hidden="false" customHeight="false" outlineLevel="0" collapsed="false">
      <c r="D10401" s="1" t="n">
        <v>40479</v>
      </c>
      <c r="E10401" s="3" t="n">
        <v>0.9834</v>
      </c>
    </row>
    <row r="10402" customFormat="false" ht="12.75" hidden="false" customHeight="false" outlineLevel="0" collapsed="false">
      <c r="D10402" s="1" t="n">
        <v>40480</v>
      </c>
      <c r="E10402" s="3" t="n">
        <v>0.985</v>
      </c>
    </row>
    <row r="10403" customFormat="false" ht="12.75" hidden="false" customHeight="false" outlineLevel="0" collapsed="false">
      <c r="D10403" s="1" t="n">
        <v>40483</v>
      </c>
      <c r="E10403" s="3" t="n">
        <v>0.9935</v>
      </c>
    </row>
    <row r="10404" customFormat="false" ht="12.75" hidden="false" customHeight="false" outlineLevel="0" collapsed="false">
      <c r="D10404" s="1" t="n">
        <v>40484</v>
      </c>
      <c r="E10404" s="3" t="n">
        <v>0.9782</v>
      </c>
    </row>
    <row r="10405" customFormat="false" ht="12.75" hidden="false" customHeight="false" outlineLevel="0" collapsed="false">
      <c r="D10405" s="1" t="n">
        <v>40485</v>
      </c>
      <c r="E10405" s="3" t="n">
        <v>0.9793</v>
      </c>
    </row>
    <row r="10406" customFormat="false" ht="12.75" hidden="false" customHeight="false" outlineLevel="0" collapsed="false">
      <c r="D10406" s="1" t="n">
        <v>40486</v>
      </c>
      <c r="E10406" s="3" t="n">
        <v>0.9629</v>
      </c>
    </row>
    <row r="10407" customFormat="false" ht="12.75" hidden="false" customHeight="false" outlineLevel="0" collapsed="false">
      <c r="D10407" s="1" t="n">
        <v>40487</v>
      </c>
      <c r="E10407" s="3" t="n">
        <v>0.958</v>
      </c>
    </row>
    <row r="10408" customFormat="false" ht="12.75" hidden="false" customHeight="false" outlineLevel="0" collapsed="false">
      <c r="D10408" s="1" t="n">
        <v>40490</v>
      </c>
      <c r="E10408" s="3" t="n">
        <v>0.9642</v>
      </c>
    </row>
    <row r="10409" customFormat="false" ht="12.75" hidden="false" customHeight="false" outlineLevel="0" collapsed="false">
      <c r="D10409" s="1" t="n">
        <v>40491</v>
      </c>
      <c r="E10409" s="3" t="n">
        <v>0.9646</v>
      </c>
    </row>
    <row r="10410" customFormat="false" ht="12.75" hidden="false" customHeight="false" outlineLevel="0" collapsed="false">
      <c r="D10410" s="1" t="n">
        <v>40492</v>
      </c>
      <c r="E10410" s="3" t="n">
        <v>0.9739</v>
      </c>
    </row>
    <row r="10411" customFormat="false" ht="12.75" hidden="false" customHeight="false" outlineLevel="0" collapsed="false">
      <c r="D10411" s="1" t="n">
        <v>40493</v>
      </c>
      <c r="E10411" s="4" t="e">
        <f aca="false">NA()</f>
        <v>#N/A</v>
      </c>
    </row>
    <row r="10412" customFormat="false" ht="12.75" hidden="false" customHeight="false" outlineLevel="0" collapsed="false">
      <c r="D10412" s="1" t="n">
        <v>40494</v>
      </c>
      <c r="E10412" s="3" t="n">
        <v>0.9758</v>
      </c>
    </row>
    <row r="10413" customFormat="false" ht="12.75" hidden="false" customHeight="false" outlineLevel="0" collapsed="false">
      <c r="D10413" s="1" t="n">
        <v>40497</v>
      </c>
      <c r="E10413" s="3" t="n">
        <v>0.9837</v>
      </c>
    </row>
    <row r="10414" customFormat="false" ht="12.75" hidden="false" customHeight="false" outlineLevel="0" collapsed="false">
      <c r="D10414" s="1" t="n">
        <v>40498</v>
      </c>
      <c r="E10414" s="3" t="n">
        <v>0.9924</v>
      </c>
    </row>
    <row r="10415" customFormat="false" ht="12.75" hidden="false" customHeight="false" outlineLevel="0" collapsed="false">
      <c r="D10415" s="1" t="n">
        <v>40499</v>
      </c>
      <c r="E10415" s="3" t="n">
        <v>0.9895</v>
      </c>
    </row>
    <row r="10416" customFormat="false" ht="12.75" hidden="false" customHeight="false" outlineLevel="0" collapsed="false">
      <c r="D10416" s="1" t="n">
        <v>40500</v>
      </c>
      <c r="E10416" s="3" t="n">
        <v>0.9969</v>
      </c>
    </row>
    <row r="10417" customFormat="false" ht="12.75" hidden="false" customHeight="false" outlineLevel="0" collapsed="false">
      <c r="D10417" s="1" t="n">
        <v>40501</v>
      </c>
      <c r="E10417" s="3" t="n">
        <v>0.9979</v>
      </c>
    </row>
    <row r="10418" customFormat="false" ht="12.75" hidden="false" customHeight="false" outlineLevel="0" collapsed="false">
      <c r="D10418" s="1" t="n">
        <v>40504</v>
      </c>
      <c r="E10418" s="3" t="n">
        <v>0.9917</v>
      </c>
    </row>
    <row r="10419" customFormat="false" ht="12.75" hidden="false" customHeight="false" outlineLevel="0" collapsed="false">
      <c r="D10419" s="1" t="n">
        <v>40505</v>
      </c>
      <c r="E10419" s="3" t="n">
        <v>0.9951</v>
      </c>
    </row>
    <row r="10420" customFormat="false" ht="12.75" hidden="false" customHeight="false" outlineLevel="0" collapsed="false">
      <c r="D10420" s="1" t="n">
        <v>40506</v>
      </c>
      <c r="E10420" s="3" t="n">
        <v>0.9945</v>
      </c>
    </row>
    <row r="10421" customFormat="false" ht="12.75" hidden="false" customHeight="false" outlineLevel="0" collapsed="false">
      <c r="D10421" s="1" t="n">
        <v>40507</v>
      </c>
      <c r="E10421" s="4" t="e">
        <f aca="false">NA()</f>
        <v>#N/A</v>
      </c>
    </row>
    <row r="10422" customFormat="false" ht="12.75" hidden="false" customHeight="false" outlineLevel="0" collapsed="false">
      <c r="D10422" s="1" t="n">
        <v>40508</v>
      </c>
      <c r="E10422" s="3" t="n">
        <v>1.0016</v>
      </c>
    </row>
    <row r="10423" customFormat="false" ht="12.75" hidden="false" customHeight="false" outlineLevel="0" collapsed="false">
      <c r="D10423" s="1" t="n">
        <v>40511</v>
      </c>
      <c r="E10423" s="3" t="n">
        <v>1.0012</v>
      </c>
    </row>
    <row r="10424" customFormat="false" ht="12.75" hidden="false" customHeight="false" outlineLevel="0" collapsed="false">
      <c r="D10424" s="1" t="n">
        <v>40512</v>
      </c>
      <c r="E10424" s="3" t="n">
        <v>0.9985</v>
      </c>
    </row>
    <row r="10425" customFormat="false" ht="12.75" hidden="false" customHeight="false" outlineLevel="0" collapsed="false">
      <c r="D10425" s="1" t="n">
        <v>40513</v>
      </c>
      <c r="E10425" s="3" t="n">
        <v>0.9997</v>
      </c>
    </row>
    <row r="10426" customFormat="false" ht="12.75" hidden="false" customHeight="false" outlineLevel="0" collapsed="false">
      <c r="D10426" s="1" t="n">
        <v>40514</v>
      </c>
      <c r="E10426" s="3" t="n">
        <v>0.9901</v>
      </c>
    </row>
    <row r="10427" customFormat="false" ht="12.75" hidden="false" customHeight="false" outlineLevel="0" collapsed="false">
      <c r="D10427" s="1" t="n">
        <v>40515</v>
      </c>
      <c r="E10427" s="3" t="n">
        <v>0.9764</v>
      </c>
    </row>
    <row r="10428" customFormat="false" ht="12.75" hidden="false" customHeight="false" outlineLevel="0" collapsed="false">
      <c r="D10428" s="1" t="n">
        <v>40518</v>
      </c>
      <c r="E10428" s="3" t="n">
        <v>0.9848</v>
      </c>
    </row>
    <row r="10429" customFormat="false" ht="12.75" hidden="false" customHeight="false" outlineLevel="0" collapsed="false">
      <c r="D10429" s="1" t="n">
        <v>40519</v>
      </c>
      <c r="E10429" s="3" t="n">
        <v>0.9828</v>
      </c>
    </row>
    <row r="10430" customFormat="false" ht="12.75" hidden="false" customHeight="false" outlineLevel="0" collapsed="false">
      <c r="D10430" s="1" t="n">
        <v>40520</v>
      </c>
      <c r="E10430" s="3" t="n">
        <v>0.9879</v>
      </c>
    </row>
    <row r="10431" customFormat="false" ht="12.75" hidden="false" customHeight="false" outlineLevel="0" collapsed="false">
      <c r="D10431" s="1" t="n">
        <v>40521</v>
      </c>
      <c r="E10431" s="3" t="n">
        <v>0.9846</v>
      </c>
    </row>
    <row r="10432" customFormat="false" ht="12.75" hidden="false" customHeight="false" outlineLevel="0" collapsed="false">
      <c r="D10432" s="1" t="n">
        <v>40522</v>
      </c>
      <c r="E10432" s="3" t="n">
        <v>0.9796</v>
      </c>
    </row>
    <row r="10433" customFormat="false" ht="12.75" hidden="false" customHeight="false" outlineLevel="0" collapsed="false">
      <c r="D10433" s="1" t="n">
        <v>40525</v>
      </c>
      <c r="E10433" s="3" t="n">
        <v>0.9668</v>
      </c>
    </row>
    <row r="10434" customFormat="false" ht="12.75" hidden="false" customHeight="false" outlineLevel="0" collapsed="false">
      <c r="D10434" s="1" t="n">
        <v>40526</v>
      </c>
      <c r="E10434" s="3" t="n">
        <v>0.961</v>
      </c>
    </row>
    <row r="10435" customFormat="false" ht="12.75" hidden="false" customHeight="false" outlineLevel="0" collapsed="false">
      <c r="D10435" s="1" t="n">
        <v>40527</v>
      </c>
      <c r="E10435" s="3" t="n">
        <v>0.9619</v>
      </c>
    </row>
    <row r="10436" customFormat="false" ht="12.75" hidden="false" customHeight="false" outlineLevel="0" collapsed="false">
      <c r="D10436" s="1" t="n">
        <v>40528</v>
      </c>
      <c r="E10436" s="3" t="n">
        <v>0.966</v>
      </c>
    </row>
    <row r="10437" customFormat="false" ht="12.75" hidden="false" customHeight="false" outlineLevel="0" collapsed="false">
      <c r="D10437" s="1" t="n">
        <v>40529</v>
      </c>
      <c r="E10437" s="3" t="n">
        <v>0.9707</v>
      </c>
    </row>
    <row r="10438" customFormat="false" ht="12.75" hidden="false" customHeight="false" outlineLevel="0" collapsed="false">
      <c r="D10438" s="1" t="n">
        <v>40532</v>
      </c>
      <c r="E10438" s="3" t="n">
        <v>0.9638</v>
      </c>
    </row>
    <row r="10439" customFormat="false" ht="12.75" hidden="false" customHeight="false" outlineLevel="0" collapsed="false">
      <c r="D10439" s="1" t="n">
        <v>40533</v>
      </c>
      <c r="E10439" s="3" t="n">
        <v>0.9585</v>
      </c>
    </row>
    <row r="10440" customFormat="false" ht="12.75" hidden="false" customHeight="false" outlineLevel="0" collapsed="false">
      <c r="D10440" s="1" t="n">
        <v>40534</v>
      </c>
      <c r="E10440" s="3" t="n">
        <v>0.9503</v>
      </c>
    </row>
    <row r="10441" customFormat="false" ht="12.75" hidden="false" customHeight="false" outlineLevel="0" collapsed="false">
      <c r="D10441" s="1" t="n">
        <v>40535</v>
      </c>
      <c r="E10441" s="3" t="n">
        <v>0.962</v>
      </c>
    </row>
    <row r="10442" customFormat="false" ht="12.75" hidden="false" customHeight="false" outlineLevel="0" collapsed="false">
      <c r="D10442" s="1" t="n">
        <v>40536</v>
      </c>
      <c r="E10442" s="4" t="e">
        <f aca="false">NA()</f>
        <v>#N/A</v>
      </c>
    </row>
    <row r="10443" customFormat="false" ht="12.75" hidden="false" customHeight="false" outlineLevel="0" collapsed="false">
      <c r="D10443" s="1" t="n">
        <v>40539</v>
      </c>
      <c r="E10443" s="3" t="n">
        <v>0.9626</v>
      </c>
    </row>
    <row r="10444" customFormat="false" ht="12.75" hidden="false" customHeight="false" outlineLevel="0" collapsed="false">
      <c r="D10444" s="1" t="n">
        <v>40540</v>
      </c>
      <c r="E10444" s="3" t="n">
        <v>0.9516</v>
      </c>
    </row>
    <row r="10445" customFormat="false" ht="12.75" hidden="false" customHeight="false" outlineLevel="0" collapsed="false">
      <c r="D10445" s="1" t="n">
        <v>40541</v>
      </c>
      <c r="E10445" s="3" t="n">
        <v>0.9496</v>
      </c>
    </row>
    <row r="10446" customFormat="false" ht="12.75" hidden="false" customHeight="false" outlineLevel="0" collapsed="false">
      <c r="D10446" s="1" t="n">
        <v>40542</v>
      </c>
      <c r="E10446" s="3" t="n">
        <v>0.9369</v>
      </c>
    </row>
    <row r="10447" customFormat="false" ht="12.75" hidden="false" customHeight="false" outlineLevel="0" collapsed="false">
      <c r="D10447" s="1" t="n">
        <v>40543</v>
      </c>
      <c r="E10447" s="4" t="e">
        <f aca="false">NA()</f>
        <v>#N/A</v>
      </c>
    </row>
    <row r="10448" customFormat="false" ht="12.75" hidden="false" customHeight="false" outlineLevel="0" collapsed="false">
      <c r="D10448" s="1" t="n">
        <v>40546</v>
      </c>
      <c r="E10448" s="3" t="n">
        <v>0.9329</v>
      </c>
    </row>
    <row r="10449" customFormat="false" ht="12.75" hidden="false" customHeight="false" outlineLevel="0" collapsed="false">
      <c r="D10449" s="1" t="n">
        <v>40547</v>
      </c>
      <c r="E10449" s="3" t="n">
        <v>0.9478</v>
      </c>
    </row>
    <row r="10450" customFormat="false" ht="12.75" hidden="false" customHeight="false" outlineLevel="0" collapsed="false">
      <c r="D10450" s="1" t="n">
        <v>40548</v>
      </c>
      <c r="E10450" s="3" t="n">
        <v>0.9644</v>
      </c>
    </row>
    <row r="10451" customFormat="false" ht="12.75" hidden="false" customHeight="false" outlineLevel="0" collapsed="false">
      <c r="D10451" s="1" t="n">
        <v>40549</v>
      </c>
      <c r="E10451" s="3" t="n">
        <v>0.963</v>
      </c>
    </row>
    <row r="10452" customFormat="false" ht="12.75" hidden="false" customHeight="false" outlineLevel="0" collapsed="false">
      <c r="D10452" s="1" t="n">
        <v>40550</v>
      </c>
      <c r="E10452" s="3" t="n">
        <v>0.965</v>
      </c>
    </row>
    <row r="10453" customFormat="false" ht="12.75" hidden="false" customHeight="false" outlineLevel="0" collapsed="false">
      <c r="D10453" s="1" t="n">
        <v>40553</v>
      </c>
      <c r="E10453" s="3" t="n">
        <v>0.9686</v>
      </c>
    </row>
    <row r="10454" customFormat="false" ht="12.75" hidden="false" customHeight="false" outlineLevel="0" collapsed="false">
      <c r="D10454" s="1" t="n">
        <v>40554</v>
      </c>
      <c r="E10454" s="3" t="n">
        <v>0.9755</v>
      </c>
    </row>
    <row r="10455" customFormat="false" ht="12.75" hidden="false" customHeight="false" outlineLevel="0" collapsed="false">
      <c r="D10455" s="1" t="n">
        <v>40555</v>
      </c>
      <c r="E10455" s="3" t="n">
        <v>0.9717</v>
      </c>
    </row>
    <row r="10456" customFormat="false" ht="12.75" hidden="false" customHeight="false" outlineLevel="0" collapsed="false">
      <c r="D10456" s="1" t="n">
        <v>40556</v>
      </c>
      <c r="E10456" s="3" t="n">
        <v>0.9624</v>
      </c>
    </row>
    <row r="10457" customFormat="false" ht="12.75" hidden="false" customHeight="false" outlineLevel="0" collapsed="false">
      <c r="D10457" s="1" t="n">
        <v>40557</v>
      </c>
      <c r="E10457" s="3" t="n">
        <v>0.9657</v>
      </c>
    </row>
    <row r="10458" customFormat="false" ht="12.75" hidden="false" customHeight="false" outlineLevel="0" collapsed="false">
      <c r="D10458" s="1" t="n">
        <v>40560</v>
      </c>
      <c r="E10458" s="4" t="e">
        <f aca="false">NA()</f>
        <v>#N/A</v>
      </c>
    </row>
    <row r="10459" customFormat="false" ht="12.75" hidden="false" customHeight="false" outlineLevel="0" collapsed="false">
      <c r="D10459" s="1" t="n">
        <v>40561</v>
      </c>
      <c r="E10459" s="3" t="n">
        <v>0.9633</v>
      </c>
    </row>
    <row r="10460" customFormat="false" ht="12.75" hidden="false" customHeight="false" outlineLevel="0" collapsed="false">
      <c r="D10460" s="1" t="n">
        <v>40562</v>
      </c>
      <c r="E10460" s="3" t="n">
        <v>0.9585</v>
      </c>
    </row>
    <row r="10461" customFormat="false" ht="12.75" hidden="false" customHeight="false" outlineLevel="0" collapsed="false">
      <c r="D10461" s="1" t="n">
        <v>40563</v>
      </c>
      <c r="E10461" s="3" t="n">
        <v>0.9656</v>
      </c>
    </row>
    <row r="10462" customFormat="false" ht="12.75" hidden="false" customHeight="false" outlineLevel="0" collapsed="false">
      <c r="D10462" s="1" t="n">
        <v>40564</v>
      </c>
      <c r="E10462" s="3" t="n">
        <v>0.959</v>
      </c>
    </row>
    <row r="10463" customFormat="false" ht="12.75" hidden="false" customHeight="false" outlineLevel="0" collapsed="false">
      <c r="D10463" s="1" t="n">
        <v>40567</v>
      </c>
      <c r="E10463" s="3" t="n">
        <v>0.9488</v>
      </c>
    </row>
    <row r="10464" customFormat="false" ht="12.75" hidden="false" customHeight="false" outlineLevel="0" collapsed="false">
      <c r="D10464" s="1" t="n">
        <v>40568</v>
      </c>
      <c r="E10464" s="3" t="n">
        <v>0.9451</v>
      </c>
    </row>
    <row r="10465" customFormat="false" ht="12.75" hidden="false" customHeight="false" outlineLevel="0" collapsed="false">
      <c r="D10465" s="1" t="n">
        <v>40569</v>
      </c>
      <c r="E10465" s="3" t="n">
        <v>0.9436</v>
      </c>
    </row>
    <row r="10466" customFormat="false" ht="12.75" hidden="false" customHeight="false" outlineLevel="0" collapsed="false">
      <c r="D10466" s="1" t="n">
        <v>40570</v>
      </c>
      <c r="E10466" s="3" t="n">
        <v>0.9464</v>
      </c>
    </row>
    <row r="10467" customFormat="false" ht="12.75" hidden="false" customHeight="false" outlineLevel="0" collapsed="false">
      <c r="D10467" s="1" t="n">
        <v>40571</v>
      </c>
      <c r="E10467" s="3" t="n">
        <v>0.9429</v>
      </c>
    </row>
    <row r="10468" customFormat="false" ht="12.75" hidden="false" customHeight="false" outlineLevel="0" collapsed="false">
      <c r="D10468" s="1" t="n">
        <v>40574</v>
      </c>
      <c r="E10468" s="3" t="n">
        <v>0.9402</v>
      </c>
    </row>
    <row r="10469" customFormat="false" ht="12.75" hidden="false" customHeight="false" outlineLevel="0" collapsed="false">
      <c r="D10469" s="1" t="n">
        <v>40575</v>
      </c>
      <c r="E10469" s="3" t="n">
        <v>0.9388</v>
      </c>
    </row>
    <row r="10470" customFormat="false" ht="12.75" hidden="false" customHeight="false" outlineLevel="0" collapsed="false">
      <c r="D10470" s="1" t="n">
        <v>40576</v>
      </c>
      <c r="E10470" s="3" t="n">
        <v>0.9406</v>
      </c>
    </row>
    <row r="10471" customFormat="false" ht="12.75" hidden="false" customHeight="false" outlineLevel="0" collapsed="false">
      <c r="D10471" s="1" t="n">
        <v>40577</v>
      </c>
      <c r="E10471" s="3" t="n">
        <v>0.9435</v>
      </c>
    </row>
    <row r="10472" customFormat="false" ht="12.75" hidden="false" customHeight="false" outlineLevel="0" collapsed="false">
      <c r="D10472" s="1" t="n">
        <v>40578</v>
      </c>
      <c r="E10472" s="3" t="n">
        <v>0.9557</v>
      </c>
    </row>
    <row r="10473" customFormat="false" ht="12.75" hidden="false" customHeight="false" outlineLevel="0" collapsed="false">
      <c r="D10473" s="1" t="n">
        <v>40581</v>
      </c>
      <c r="E10473" s="3" t="n">
        <v>0.9569</v>
      </c>
    </row>
    <row r="10474" customFormat="false" ht="12.75" hidden="false" customHeight="false" outlineLevel="0" collapsed="false">
      <c r="D10474" s="1" t="n">
        <v>40582</v>
      </c>
      <c r="E10474" s="3" t="n">
        <v>0.957</v>
      </c>
    </row>
    <row r="10475" customFormat="false" ht="12.75" hidden="false" customHeight="false" outlineLevel="0" collapsed="false">
      <c r="D10475" s="1" t="n">
        <v>40583</v>
      </c>
      <c r="E10475" s="3" t="n">
        <v>0.9611</v>
      </c>
    </row>
    <row r="10476" customFormat="false" ht="12.75" hidden="false" customHeight="false" outlineLevel="0" collapsed="false">
      <c r="D10476" s="1" t="n">
        <v>40584</v>
      </c>
      <c r="E10476" s="3" t="n">
        <v>0.9659</v>
      </c>
    </row>
    <row r="10477" customFormat="false" ht="12.75" hidden="false" customHeight="false" outlineLevel="0" collapsed="false">
      <c r="D10477" s="1" t="n">
        <v>40585</v>
      </c>
      <c r="E10477" s="3" t="n">
        <v>0.9755</v>
      </c>
    </row>
    <row r="10478" customFormat="false" ht="12.75" hidden="false" customHeight="false" outlineLevel="0" collapsed="false">
      <c r="D10478" s="1" t="n">
        <v>40588</v>
      </c>
      <c r="E10478" s="3" t="n">
        <v>0.9708</v>
      </c>
    </row>
    <row r="10479" customFormat="false" ht="12.75" hidden="false" customHeight="false" outlineLevel="0" collapsed="false">
      <c r="D10479" s="1" t="n">
        <v>40589</v>
      </c>
      <c r="E10479" s="3" t="n">
        <v>0.9677</v>
      </c>
    </row>
    <row r="10480" customFormat="false" ht="12.75" hidden="false" customHeight="false" outlineLevel="0" collapsed="false">
      <c r="D10480" s="1" t="n">
        <v>40590</v>
      </c>
      <c r="E10480" s="3" t="n">
        <v>0.9616</v>
      </c>
    </row>
    <row r="10481" customFormat="false" ht="12.75" hidden="false" customHeight="false" outlineLevel="0" collapsed="false">
      <c r="D10481" s="1" t="n">
        <v>40591</v>
      </c>
      <c r="E10481" s="3" t="n">
        <v>0.9508</v>
      </c>
    </row>
    <row r="10482" customFormat="false" ht="12.75" hidden="false" customHeight="false" outlineLevel="0" collapsed="false">
      <c r="D10482" s="1" t="n">
        <v>40592</v>
      </c>
      <c r="E10482" s="3" t="n">
        <v>0.9483</v>
      </c>
    </row>
    <row r="10483" customFormat="false" ht="12.75" hidden="false" customHeight="false" outlineLevel="0" collapsed="false">
      <c r="D10483" s="1" t="n">
        <v>40595</v>
      </c>
      <c r="E10483" s="4" t="e">
        <f aca="false">NA()</f>
        <v>#N/A</v>
      </c>
    </row>
    <row r="10484" customFormat="false" ht="12.75" hidden="false" customHeight="false" outlineLevel="0" collapsed="false">
      <c r="D10484" s="1" t="n">
        <v>40596</v>
      </c>
      <c r="E10484" s="3" t="n">
        <v>0.9393</v>
      </c>
    </row>
    <row r="10485" customFormat="false" ht="12.75" hidden="false" customHeight="false" outlineLevel="0" collapsed="false">
      <c r="D10485" s="1" t="n">
        <v>40597</v>
      </c>
      <c r="E10485" s="3" t="n">
        <v>0.932</v>
      </c>
    </row>
    <row r="10486" customFormat="false" ht="12.75" hidden="false" customHeight="false" outlineLevel="0" collapsed="false">
      <c r="D10486" s="1" t="n">
        <v>40598</v>
      </c>
      <c r="E10486" s="3" t="n">
        <v>0.9252</v>
      </c>
    </row>
    <row r="10487" customFormat="false" ht="12.75" hidden="false" customHeight="false" outlineLevel="0" collapsed="false">
      <c r="D10487" s="1" t="n">
        <v>40599</v>
      </c>
      <c r="E10487" s="3" t="n">
        <v>0.9282</v>
      </c>
    </row>
    <row r="10488" customFormat="false" ht="12.75" hidden="false" customHeight="false" outlineLevel="0" collapsed="false">
      <c r="D10488" s="1" t="n">
        <v>40602</v>
      </c>
      <c r="E10488" s="3" t="n">
        <v>0.9305</v>
      </c>
    </row>
    <row r="10489" customFormat="false" ht="12.75" hidden="false" customHeight="false" outlineLevel="0" collapsed="false">
      <c r="D10489" s="1" t="n">
        <v>40603</v>
      </c>
      <c r="E10489" s="3" t="n">
        <v>0.9284</v>
      </c>
    </row>
    <row r="10490" customFormat="false" ht="12.75" hidden="false" customHeight="false" outlineLevel="0" collapsed="false">
      <c r="D10490" s="1" t="n">
        <v>40604</v>
      </c>
      <c r="E10490" s="3" t="n">
        <v>0.922</v>
      </c>
    </row>
    <row r="10491" customFormat="false" ht="12.75" hidden="false" customHeight="false" outlineLevel="0" collapsed="false">
      <c r="D10491" s="1" t="n">
        <v>40605</v>
      </c>
      <c r="E10491" s="3" t="n">
        <v>0.9306</v>
      </c>
    </row>
    <row r="10492" customFormat="false" ht="12.75" hidden="false" customHeight="false" outlineLevel="0" collapsed="false">
      <c r="D10492" s="1" t="n">
        <v>40606</v>
      </c>
      <c r="E10492" s="3" t="n">
        <v>0.9263</v>
      </c>
    </row>
    <row r="10493" customFormat="false" ht="12.75" hidden="false" customHeight="false" outlineLevel="0" collapsed="false">
      <c r="D10493" s="1" t="n">
        <v>40609</v>
      </c>
      <c r="E10493" s="3" t="n">
        <v>0.9256</v>
      </c>
    </row>
    <row r="10494" customFormat="false" ht="12.75" hidden="false" customHeight="false" outlineLevel="0" collapsed="false">
      <c r="D10494" s="1" t="n">
        <v>40610</v>
      </c>
      <c r="E10494" s="3" t="n">
        <v>0.9346</v>
      </c>
    </row>
    <row r="10495" customFormat="false" ht="12.75" hidden="false" customHeight="false" outlineLevel="0" collapsed="false">
      <c r="D10495" s="1" t="n">
        <v>40611</v>
      </c>
      <c r="E10495" s="3" t="n">
        <v>0.9298</v>
      </c>
    </row>
    <row r="10496" customFormat="false" ht="12.75" hidden="false" customHeight="false" outlineLevel="0" collapsed="false">
      <c r="D10496" s="1" t="n">
        <v>40612</v>
      </c>
      <c r="E10496" s="3" t="n">
        <v>0.932</v>
      </c>
    </row>
    <row r="10497" customFormat="false" ht="12.75" hidden="false" customHeight="false" outlineLevel="0" collapsed="false">
      <c r="D10497" s="1" t="n">
        <v>40613</v>
      </c>
      <c r="E10497" s="3" t="n">
        <v>0.9276</v>
      </c>
    </row>
    <row r="10498" customFormat="false" ht="12.75" hidden="false" customHeight="false" outlineLevel="0" collapsed="false">
      <c r="D10498" s="1" t="n">
        <v>40616</v>
      </c>
      <c r="E10498" s="3" t="n">
        <v>0.9253</v>
      </c>
    </row>
    <row r="10499" customFormat="false" ht="12.75" hidden="false" customHeight="false" outlineLevel="0" collapsed="false">
      <c r="D10499" s="1" t="n">
        <v>40617</v>
      </c>
      <c r="E10499" s="3" t="n">
        <v>0.9187</v>
      </c>
    </row>
    <row r="10500" customFormat="false" ht="12.75" hidden="false" customHeight="false" outlineLevel="0" collapsed="false">
      <c r="D10500" s="1" t="n">
        <v>40618</v>
      </c>
      <c r="E10500" s="3" t="n">
        <v>0.912</v>
      </c>
    </row>
    <row r="10501" customFormat="false" ht="12.75" hidden="false" customHeight="false" outlineLevel="0" collapsed="false">
      <c r="D10501" s="1" t="n">
        <v>40619</v>
      </c>
      <c r="E10501" s="3" t="n">
        <v>0.8998</v>
      </c>
    </row>
    <row r="10502" customFormat="false" ht="12.75" hidden="false" customHeight="false" outlineLevel="0" collapsed="false">
      <c r="D10502" s="1" t="n">
        <v>40620</v>
      </c>
      <c r="E10502" s="3" t="n">
        <v>0.9025</v>
      </c>
    </row>
    <row r="10503" customFormat="false" ht="12.75" hidden="false" customHeight="false" outlineLevel="0" collapsed="false">
      <c r="D10503" s="1" t="n">
        <v>40623</v>
      </c>
      <c r="E10503" s="3" t="n">
        <v>0.9057</v>
      </c>
    </row>
    <row r="10504" customFormat="false" ht="12.75" hidden="false" customHeight="false" outlineLevel="0" collapsed="false">
      <c r="D10504" s="1" t="n">
        <v>40624</v>
      </c>
      <c r="E10504" s="3" t="n">
        <v>0.9041</v>
      </c>
    </row>
    <row r="10505" customFormat="false" ht="12.75" hidden="false" customHeight="false" outlineLevel="0" collapsed="false">
      <c r="D10505" s="1" t="n">
        <v>40625</v>
      </c>
      <c r="E10505" s="3" t="n">
        <v>0.9064</v>
      </c>
    </row>
    <row r="10506" customFormat="false" ht="12.75" hidden="false" customHeight="false" outlineLevel="0" collapsed="false">
      <c r="D10506" s="1" t="n">
        <v>40626</v>
      </c>
      <c r="E10506" s="3" t="n">
        <v>0.9061</v>
      </c>
    </row>
    <row r="10507" customFormat="false" ht="12.75" hidden="false" customHeight="false" outlineLevel="0" collapsed="false">
      <c r="D10507" s="1" t="n">
        <v>40627</v>
      </c>
      <c r="E10507" s="3" t="n">
        <v>0.9143</v>
      </c>
    </row>
    <row r="10508" customFormat="false" ht="12.75" hidden="false" customHeight="false" outlineLevel="0" collapsed="false">
      <c r="D10508" s="1" t="n">
        <v>40630</v>
      </c>
      <c r="E10508" s="3" t="n">
        <v>0.9169</v>
      </c>
    </row>
    <row r="10509" customFormat="false" ht="12.75" hidden="false" customHeight="false" outlineLevel="0" collapsed="false">
      <c r="D10509" s="1" t="n">
        <v>40631</v>
      </c>
      <c r="E10509" s="3" t="n">
        <v>0.9205</v>
      </c>
    </row>
    <row r="10510" customFormat="false" ht="12.75" hidden="false" customHeight="false" outlineLevel="0" collapsed="false">
      <c r="D10510" s="1" t="n">
        <v>40632</v>
      </c>
      <c r="E10510" s="3" t="n">
        <v>0.9213</v>
      </c>
    </row>
    <row r="10511" customFormat="false" ht="12.75" hidden="false" customHeight="false" outlineLevel="0" collapsed="false">
      <c r="D10511" s="1" t="n">
        <v>40633</v>
      </c>
      <c r="E10511" s="3" t="n">
        <v>0.9157</v>
      </c>
    </row>
    <row r="10512" customFormat="false" ht="12.75" hidden="false" customHeight="false" outlineLevel="0" collapsed="false">
      <c r="D10512" s="1" t="n">
        <v>40634</v>
      </c>
      <c r="E10512" s="3" t="n">
        <v>0.9243</v>
      </c>
    </row>
    <row r="10513" customFormat="false" ht="12.75" hidden="false" customHeight="false" outlineLevel="0" collapsed="false">
      <c r="D10513" s="1" t="n">
        <v>40637</v>
      </c>
      <c r="E10513" s="3" t="n">
        <v>0.9224</v>
      </c>
    </row>
    <row r="10514" customFormat="false" ht="12.75" hidden="false" customHeight="false" outlineLevel="0" collapsed="false">
      <c r="D10514" s="1" t="n">
        <v>40638</v>
      </c>
      <c r="E10514" s="3" t="n">
        <v>0.9242</v>
      </c>
    </row>
    <row r="10515" customFormat="false" ht="12.75" hidden="false" customHeight="false" outlineLevel="0" collapsed="false">
      <c r="D10515" s="1" t="n">
        <v>40639</v>
      </c>
      <c r="E10515" s="3" t="n">
        <v>0.9172</v>
      </c>
    </row>
    <row r="10516" customFormat="false" ht="12.75" hidden="false" customHeight="false" outlineLevel="0" collapsed="false">
      <c r="D10516" s="1" t="n">
        <v>40640</v>
      </c>
      <c r="E10516" s="3" t="n">
        <v>0.9178</v>
      </c>
    </row>
    <row r="10517" customFormat="false" ht="12.75" hidden="false" customHeight="false" outlineLevel="0" collapsed="false">
      <c r="D10517" s="1" t="n">
        <v>40641</v>
      </c>
      <c r="E10517" s="3" t="n">
        <v>0.9105</v>
      </c>
    </row>
    <row r="10518" customFormat="false" ht="12.75" hidden="false" customHeight="false" outlineLevel="0" collapsed="false">
      <c r="D10518" s="1" t="n">
        <v>40644</v>
      </c>
      <c r="E10518" s="3" t="n">
        <v>0.9067</v>
      </c>
    </row>
    <row r="10519" customFormat="false" ht="12.75" hidden="false" customHeight="false" outlineLevel="0" collapsed="false">
      <c r="D10519" s="1" t="n">
        <v>40645</v>
      </c>
      <c r="E10519" s="3" t="n">
        <v>0.898</v>
      </c>
    </row>
    <row r="10520" customFormat="false" ht="12.75" hidden="false" customHeight="false" outlineLevel="0" collapsed="false">
      <c r="D10520" s="1" t="n">
        <v>40646</v>
      </c>
      <c r="E10520" s="3" t="n">
        <v>0.8939</v>
      </c>
    </row>
    <row r="10521" customFormat="false" ht="12.75" hidden="false" customHeight="false" outlineLevel="0" collapsed="false">
      <c r="D10521" s="1" t="n">
        <v>40647</v>
      </c>
      <c r="E10521" s="3" t="n">
        <v>0.8924</v>
      </c>
    </row>
    <row r="10522" customFormat="false" ht="12.75" hidden="false" customHeight="false" outlineLevel="0" collapsed="false">
      <c r="D10522" s="1" t="n">
        <v>40648</v>
      </c>
      <c r="E10522" s="3" t="n">
        <v>0.8935</v>
      </c>
    </row>
    <row r="10523" customFormat="false" ht="12.75" hidden="false" customHeight="false" outlineLevel="0" collapsed="false">
      <c r="D10523" s="1" t="n">
        <v>40651</v>
      </c>
      <c r="E10523" s="3" t="n">
        <v>0.8986</v>
      </c>
    </row>
    <row r="10524" customFormat="false" ht="12.75" hidden="false" customHeight="false" outlineLevel="0" collapsed="false">
      <c r="D10524" s="1" t="n">
        <v>40652</v>
      </c>
      <c r="E10524" s="3" t="n">
        <v>0.899</v>
      </c>
    </row>
    <row r="10525" customFormat="false" ht="12.75" hidden="false" customHeight="false" outlineLevel="0" collapsed="false">
      <c r="D10525" s="1" t="n">
        <v>40653</v>
      </c>
      <c r="E10525" s="3" t="n">
        <v>0.8914</v>
      </c>
    </row>
    <row r="10526" customFormat="false" ht="12.75" hidden="false" customHeight="false" outlineLevel="0" collapsed="false">
      <c r="D10526" s="1" t="n">
        <v>40654</v>
      </c>
      <c r="E10526" s="3" t="n">
        <v>0.8821</v>
      </c>
    </row>
    <row r="10527" customFormat="false" ht="12.75" hidden="false" customHeight="false" outlineLevel="0" collapsed="false">
      <c r="D10527" s="1" t="n">
        <v>40655</v>
      </c>
      <c r="E10527" s="3" t="n">
        <v>0.8865</v>
      </c>
    </row>
    <row r="10528" customFormat="false" ht="12.75" hidden="false" customHeight="false" outlineLevel="0" collapsed="false">
      <c r="D10528" s="1" t="n">
        <v>40658</v>
      </c>
      <c r="E10528" s="3" t="n">
        <v>0.8806</v>
      </c>
    </row>
    <row r="10529" customFormat="false" ht="12.75" hidden="false" customHeight="false" outlineLevel="0" collapsed="false">
      <c r="D10529" s="1" t="n">
        <v>40659</v>
      </c>
      <c r="E10529" s="3" t="n">
        <v>0.8803</v>
      </c>
    </row>
    <row r="10530" customFormat="false" ht="12.75" hidden="false" customHeight="false" outlineLevel="0" collapsed="false">
      <c r="D10530" s="1" t="n">
        <v>40660</v>
      </c>
      <c r="E10530" s="3" t="n">
        <v>0.8807</v>
      </c>
    </row>
    <row r="10531" customFormat="false" ht="12.75" hidden="false" customHeight="false" outlineLevel="0" collapsed="false">
      <c r="D10531" s="1" t="n">
        <v>40661</v>
      </c>
      <c r="E10531" s="3" t="n">
        <v>0.8736</v>
      </c>
    </row>
    <row r="10532" customFormat="false" ht="12.75" hidden="false" customHeight="false" outlineLevel="0" collapsed="false">
      <c r="D10532" s="1" t="n">
        <v>40662</v>
      </c>
      <c r="E10532" s="3" t="n">
        <v>0.8666</v>
      </c>
    </row>
    <row r="10533" customFormat="false" ht="12.75" hidden="false" customHeight="false" outlineLevel="0" collapsed="false">
      <c r="D10533" s="1" t="n">
        <v>40665</v>
      </c>
      <c r="E10533" s="3" t="n">
        <v>0.864</v>
      </c>
    </row>
    <row r="10534" customFormat="false" ht="12.75" hidden="false" customHeight="false" outlineLevel="0" collapsed="false">
      <c r="D10534" s="1" t="n">
        <v>40666</v>
      </c>
      <c r="E10534" s="3" t="n">
        <v>0.8609</v>
      </c>
    </row>
    <row r="10535" customFormat="false" ht="12.75" hidden="false" customHeight="false" outlineLevel="0" collapsed="false">
      <c r="D10535" s="1" t="n">
        <v>40667</v>
      </c>
      <c r="E10535" s="3" t="n">
        <v>0.8582</v>
      </c>
    </row>
    <row r="10536" customFormat="false" ht="12.75" hidden="false" customHeight="false" outlineLevel="0" collapsed="false">
      <c r="D10536" s="1" t="n">
        <v>40668</v>
      </c>
      <c r="E10536" s="3" t="n">
        <v>0.8698</v>
      </c>
    </row>
    <row r="10537" customFormat="false" ht="12.75" hidden="false" customHeight="false" outlineLevel="0" collapsed="false">
      <c r="D10537" s="1" t="n">
        <v>40669</v>
      </c>
      <c r="E10537" s="3" t="n">
        <v>0.8732</v>
      </c>
    </row>
    <row r="10538" customFormat="false" ht="12.75" hidden="false" customHeight="false" outlineLevel="0" collapsed="false">
      <c r="D10538" s="1" t="n">
        <v>40672</v>
      </c>
      <c r="E10538" s="3" t="n">
        <v>0.8753</v>
      </c>
    </row>
    <row r="10539" customFormat="false" ht="12.75" hidden="false" customHeight="false" outlineLevel="0" collapsed="false">
      <c r="D10539" s="1" t="n">
        <v>40673</v>
      </c>
      <c r="E10539" s="3" t="n">
        <v>0.8805</v>
      </c>
    </row>
    <row r="10540" customFormat="false" ht="12.75" hidden="false" customHeight="false" outlineLevel="0" collapsed="false">
      <c r="D10540" s="1" t="n">
        <v>40674</v>
      </c>
      <c r="E10540" s="3" t="n">
        <v>0.8846</v>
      </c>
    </row>
    <row r="10541" customFormat="false" ht="12.75" hidden="false" customHeight="false" outlineLevel="0" collapsed="false">
      <c r="D10541" s="1" t="n">
        <v>40675</v>
      </c>
      <c r="E10541" s="3" t="n">
        <v>0.8842</v>
      </c>
    </row>
    <row r="10542" customFormat="false" ht="12.75" hidden="false" customHeight="false" outlineLevel="0" collapsed="false">
      <c r="D10542" s="1" t="n">
        <v>40676</v>
      </c>
      <c r="E10542" s="3" t="n">
        <v>0.8907</v>
      </c>
    </row>
    <row r="10543" customFormat="false" ht="12.75" hidden="false" customHeight="false" outlineLevel="0" collapsed="false">
      <c r="D10543" s="1" t="n">
        <v>40679</v>
      </c>
      <c r="E10543" s="3" t="n">
        <v>0.8818</v>
      </c>
    </row>
    <row r="10544" customFormat="false" ht="12.75" hidden="false" customHeight="false" outlineLevel="0" collapsed="false">
      <c r="D10544" s="1" t="n">
        <v>40680</v>
      </c>
      <c r="E10544" s="3" t="n">
        <v>0.8848</v>
      </c>
    </row>
    <row r="10545" customFormat="false" ht="12.75" hidden="false" customHeight="false" outlineLevel="0" collapsed="false">
      <c r="D10545" s="1" t="n">
        <v>40681</v>
      </c>
      <c r="E10545" s="3" t="n">
        <v>0.8792</v>
      </c>
    </row>
    <row r="10546" customFormat="false" ht="12.75" hidden="false" customHeight="false" outlineLevel="0" collapsed="false">
      <c r="D10546" s="1" t="n">
        <v>40682</v>
      </c>
      <c r="E10546" s="3" t="n">
        <v>0.884</v>
      </c>
    </row>
    <row r="10547" customFormat="false" ht="12.75" hidden="false" customHeight="false" outlineLevel="0" collapsed="false">
      <c r="D10547" s="1" t="n">
        <v>40683</v>
      </c>
      <c r="E10547" s="3" t="n">
        <v>0.8776</v>
      </c>
    </row>
    <row r="10548" customFormat="false" ht="12.75" hidden="false" customHeight="false" outlineLevel="0" collapsed="false">
      <c r="D10548" s="1" t="n">
        <v>40686</v>
      </c>
      <c r="E10548" s="3" t="n">
        <v>0.8831</v>
      </c>
    </row>
    <row r="10549" customFormat="false" ht="12.75" hidden="false" customHeight="false" outlineLevel="0" collapsed="false">
      <c r="D10549" s="1" t="n">
        <v>40687</v>
      </c>
      <c r="E10549" s="3" t="n">
        <v>0.88</v>
      </c>
    </row>
    <row r="10550" customFormat="false" ht="12.75" hidden="false" customHeight="false" outlineLevel="0" collapsed="false">
      <c r="D10550" s="1" t="n">
        <v>40688</v>
      </c>
      <c r="E10550" s="3" t="n">
        <v>0.872</v>
      </c>
    </row>
    <row r="10551" customFormat="false" ht="12.75" hidden="false" customHeight="false" outlineLevel="0" collapsed="false">
      <c r="D10551" s="1" t="n">
        <v>40689</v>
      </c>
      <c r="E10551" s="3" t="n">
        <v>0.8666</v>
      </c>
    </row>
    <row r="10552" customFormat="false" ht="12.75" hidden="false" customHeight="false" outlineLevel="0" collapsed="false">
      <c r="D10552" s="1" t="n">
        <v>40690</v>
      </c>
      <c r="E10552" s="3" t="n">
        <v>0.852</v>
      </c>
    </row>
    <row r="10553" customFormat="false" ht="12.75" hidden="false" customHeight="false" outlineLevel="0" collapsed="false">
      <c r="D10553" s="1" t="n">
        <v>40693</v>
      </c>
      <c r="E10553" s="4" t="e">
        <f aca="false">NA()</f>
        <v>#N/A</v>
      </c>
    </row>
    <row r="10554" customFormat="false" ht="12.75" hidden="false" customHeight="false" outlineLevel="0" collapsed="false">
      <c r="D10554" s="1" t="n">
        <v>40694</v>
      </c>
      <c r="E10554" s="3" t="n">
        <v>0.8525</v>
      </c>
    </row>
    <row r="10555" customFormat="false" ht="12.75" hidden="false" customHeight="false" outlineLevel="0" collapsed="false">
      <c r="D10555" s="1" t="n">
        <v>40695</v>
      </c>
      <c r="E10555" s="3" t="n">
        <v>0.8401</v>
      </c>
    </row>
    <row r="10556" customFormat="false" ht="12.75" hidden="false" customHeight="false" outlineLevel="0" collapsed="false">
      <c r="D10556" s="1" t="n">
        <v>40696</v>
      </c>
      <c r="E10556" s="3" t="n">
        <v>0.8438</v>
      </c>
    </row>
    <row r="10557" customFormat="false" ht="12.75" hidden="false" customHeight="false" outlineLevel="0" collapsed="false">
      <c r="D10557" s="1" t="n">
        <v>40697</v>
      </c>
      <c r="E10557" s="3" t="n">
        <v>0.8352</v>
      </c>
    </row>
    <row r="10558" customFormat="false" ht="12.75" hidden="false" customHeight="false" outlineLevel="0" collapsed="false">
      <c r="D10558" s="1" t="n">
        <v>40700</v>
      </c>
      <c r="E10558" s="3" t="n">
        <v>0.836</v>
      </c>
    </row>
    <row r="10559" customFormat="false" ht="12.75" hidden="false" customHeight="false" outlineLevel="0" collapsed="false">
      <c r="D10559" s="1" t="n">
        <v>40701</v>
      </c>
      <c r="E10559" s="3" t="n">
        <v>0.8388</v>
      </c>
    </row>
    <row r="10560" customFormat="false" ht="12.75" hidden="false" customHeight="false" outlineLevel="0" collapsed="false">
      <c r="D10560" s="1" t="n">
        <v>40702</v>
      </c>
      <c r="E10560" s="3" t="n">
        <v>0.8369</v>
      </c>
    </row>
    <row r="10561" customFormat="false" ht="12.75" hidden="false" customHeight="false" outlineLevel="0" collapsed="false">
      <c r="D10561" s="1" t="n">
        <v>40703</v>
      </c>
      <c r="E10561" s="3" t="n">
        <v>0.8412</v>
      </c>
    </row>
    <row r="10562" customFormat="false" ht="12.75" hidden="false" customHeight="false" outlineLevel="0" collapsed="false">
      <c r="D10562" s="1" t="n">
        <v>40704</v>
      </c>
      <c r="E10562" s="3" t="n">
        <v>0.8419</v>
      </c>
    </row>
    <row r="10563" customFormat="false" ht="12.75" hidden="false" customHeight="false" outlineLevel="0" collapsed="false">
      <c r="D10563" s="1" t="n">
        <v>40707</v>
      </c>
      <c r="E10563" s="3" t="n">
        <v>0.8369</v>
      </c>
    </row>
    <row r="10564" customFormat="false" ht="12.75" hidden="false" customHeight="false" outlineLevel="0" collapsed="false">
      <c r="D10564" s="1" t="n">
        <v>40708</v>
      </c>
      <c r="E10564" s="3" t="n">
        <v>0.8444</v>
      </c>
    </row>
    <row r="10565" customFormat="false" ht="12.75" hidden="false" customHeight="false" outlineLevel="0" collapsed="false">
      <c r="D10565" s="1" t="n">
        <v>40709</v>
      </c>
      <c r="E10565" s="3" t="n">
        <v>0.8508</v>
      </c>
    </row>
    <row r="10566" customFormat="false" ht="12.75" hidden="false" customHeight="false" outlineLevel="0" collapsed="false">
      <c r="D10566" s="1" t="n">
        <v>40710</v>
      </c>
      <c r="E10566" s="3" t="n">
        <v>0.8507</v>
      </c>
    </row>
    <row r="10567" customFormat="false" ht="12.75" hidden="false" customHeight="false" outlineLevel="0" collapsed="false">
      <c r="D10567" s="1" t="n">
        <v>40711</v>
      </c>
      <c r="E10567" s="3" t="n">
        <v>0.8462</v>
      </c>
    </row>
    <row r="10568" customFormat="false" ht="12.75" hidden="false" customHeight="false" outlineLevel="0" collapsed="false">
      <c r="D10568" s="1" t="n">
        <v>40714</v>
      </c>
      <c r="E10568" s="3" t="n">
        <v>0.8416</v>
      </c>
    </row>
    <row r="10569" customFormat="false" ht="12.75" hidden="false" customHeight="false" outlineLevel="0" collapsed="false">
      <c r="D10569" s="1" t="n">
        <v>40715</v>
      </c>
      <c r="E10569" s="3" t="n">
        <v>0.8433</v>
      </c>
    </row>
    <row r="10570" customFormat="false" ht="12.75" hidden="false" customHeight="false" outlineLevel="0" collapsed="false">
      <c r="D10570" s="1" t="n">
        <v>40716</v>
      </c>
      <c r="E10570" s="3" t="n">
        <v>0.8356</v>
      </c>
    </row>
    <row r="10571" customFormat="false" ht="12.75" hidden="false" customHeight="false" outlineLevel="0" collapsed="false">
      <c r="D10571" s="1" t="n">
        <v>40717</v>
      </c>
      <c r="E10571" s="3" t="n">
        <v>0.8379</v>
      </c>
    </row>
    <row r="10572" customFormat="false" ht="12.75" hidden="false" customHeight="false" outlineLevel="0" collapsed="false">
      <c r="D10572" s="1" t="n">
        <v>40718</v>
      </c>
      <c r="E10572" s="3" t="n">
        <v>0.8373</v>
      </c>
    </row>
    <row r="10573" customFormat="false" ht="12.75" hidden="false" customHeight="false" outlineLevel="0" collapsed="false">
      <c r="D10573" s="1" t="n">
        <v>40721</v>
      </c>
      <c r="E10573" s="3" t="n">
        <v>0.8367</v>
      </c>
    </row>
    <row r="10574" customFormat="false" ht="12.75" hidden="false" customHeight="false" outlineLevel="0" collapsed="false">
      <c r="D10574" s="1" t="n">
        <v>40722</v>
      </c>
      <c r="E10574" s="3" t="n">
        <v>0.8298</v>
      </c>
    </row>
    <row r="10575" customFormat="false" ht="12.75" hidden="false" customHeight="false" outlineLevel="0" collapsed="false">
      <c r="D10575" s="1" t="n">
        <v>40723</v>
      </c>
      <c r="E10575" s="3" t="n">
        <v>0.8349</v>
      </c>
    </row>
    <row r="10576" customFormat="false" ht="12.75" hidden="false" customHeight="false" outlineLevel="0" collapsed="false">
      <c r="D10576" s="1" t="n">
        <v>40724</v>
      </c>
      <c r="E10576" s="3" t="n">
        <v>0.8413</v>
      </c>
    </row>
    <row r="10577" customFormat="false" ht="12.75" hidden="false" customHeight="false" outlineLevel="0" collapsed="false">
      <c r="D10577" s="1" t="n">
        <v>40725</v>
      </c>
      <c r="E10577" s="3" t="n">
        <v>0.8479</v>
      </c>
    </row>
    <row r="10578" customFormat="false" ht="12.75" hidden="false" customHeight="false" outlineLevel="0" collapsed="false">
      <c r="D10578" s="1" t="n">
        <v>40728</v>
      </c>
      <c r="E10578" s="4" t="e">
        <f aca="false">NA()</f>
        <v>#N/A</v>
      </c>
    </row>
    <row r="10579" customFormat="false" ht="12.75" hidden="false" customHeight="false" outlineLevel="0" collapsed="false">
      <c r="D10579" s="1" t="n">
        <v>40729</v>
      </c>
      <c r="E10579" s="3" t="n">
        <v>0.8452</v>
      </c>
    </row>
    <row r="10580" customFormat="false" ht="12.75" hidden="false" customHeight="false" outlineLevel="0" collapsed="false">
      <c r="D10580" s="1" t="n">
        <v>40730</v>
      </c>
      <c r="E10580" s="3" t="n">
        <v>0.8393</v>
      </c>
    </row>
    <row r="10581" customFormat="false" ht="12.75" hidden="false" customHeight="false" outlineLevel="0" collapsed="false">
      <c r="D10581" s="1" t="n">
        <v>40731</v>
      </c>
      <c r="E10581" s="3" t="n">
        <v>0.844</v>
      </c>
    </row>
    <row r="10582" customFormat="false" ht="12.75" hidden="false" customHeight="false" outlineLevel="0" collapsed="false">
      <c r="D10582" s="1" t="n">
        <v>40732</v>
      </c>
      <c r="E10582" s="3" t="n">
        <v>0.8376</v>
      </c>
    </row>
    <row r="10583" customFormat="false" ht="12.75" hidden="false" customHeight="false" outlineLevel="0" collapsed="false">
      <c r="D10583" s="1" t="n">
        <v>40735</v>
      </c>
      <c r="E10583" s="3" t="n">
        <v>0.8351</v>
      </c>
    </row>
    <row r="10584" customFormat="false" ht="12.75" hidden="false" customHeight="false" outlineLevel="0" collapsed="false">
      <c r="D10584" s="1" t="n">
        <v>40736</v>
      </c>
      <c r="E10584" s="3" t="n">
        <v>0.8335</v>
      </c>
    </row>
    <row r="10585" customFormat="false" ht="12.75" hidden="false" customHeight="false" outlineLevel="0" collapsed="false">
      <c r="D10585" s="1" t="n">
        <v>40737</v>
      </c>
      <c r="E10585" s="3" t="n">
        <v>0.8213</v>
      </c>
    </row>
    <row r="10586" customFormat="false" ht="12.75" hidden="false" customHeight="false" outlineLevel="0" collapsed="false">
      <c r="D10586" s="1" t="n">
        <v>40738</v>
      </c>
      <c r="E10586" s="3" t="n">
        <v>0.8167</v>
      </c>
    </row>
    <row r="10587" customFormat="false" ht="12.75" hidden="false" customHeight="false" outlineLevel="0" collapsed="false">
      <c r="D10587" s="1" t="n">
        <v>40739</v>
      </c>
      <c r="E10587" s="3" t="n">
        <v>0.8158</v>
      </c>
    </row>
    <row r="10588" customFormat="false" ht="12.75" hidden="false" customHeight="false" outlineLevel="0" collapsed="false">
      <c r="D10588" s="1" t="n">
        <v>40742</v>
      </c>
      <c r="E10588" s="3" t="n">
        <v>0.8177</v>
      </c>
    </row>
    <row r="10589" customFormat="false" ht="12.75" hidden="false" customHeight="false" outlineLevel="0" collapsed="false">
      <c r="D10589" s="1" t="n">
        <v>40743</v>
      </c>
      <c r="E10589" s="3" t="n">
        <v>0.8166</v>
      </c>
    </row>
    <row r="10590" customFormat="false" ht="12.75" hidden="false" customHeight="false" outlineLevel="0" collapsed="false">
      <c r="D10590" s="1" t="n">
        <v>40744</v>
      </c>
      <c r="E10590" s="3" t="n">
        <v>0.8204</v>
      </c>
    </row>
    <row r="10591" customFormat="false" ht="12.75" hidden="false" customHeight="false" outlineLevel="0" collapsed="false">
      <c r="D10591" s="1" t="n">
        <v>40745</v>
      </c>
      <c r="E10591" s="3" t="n">
        <v>0.8172</v>
      </c>
    </row>
    <row r="10592" customFormat="false" ht="12.75" hidden="false" customHeight="false" outlineLevel="0" collapsed="false">
      <c r="D10592" s="1" t="n">
        <v>40746</v>
      </c>
      <c r="E10592" s="3" t="n">
        <v>0.8166</v>
      </c>
    </row>
    <row r="10593" customFormat="false" ht="12.75" hidden="false" customHeight="false" outlineLevel="0" collapsed="false">
      <c r="D10593" s="1" t="n">
        <v>40749</v>
      </c>
      <c r="E10593" s="3" t="n">
        <v>0.8062</v>
      </c>
    </row>
    <row r="10594" customFormat="false" ht="12.75" hidden="false" customHeight="false" outlineLevel="0" collapsed="false">
      <c r="D10594" s="1" t="n">
        <v>40750</v>
      </c>
      <c r="E10594" s="3" t="n">
        <v>0.8027</v>
      </c>
    </row>
    <row r="10595" customFormat="false" ht="12.75" hidden="false" customHeight="false" outlineLevel="0" collapsed="false">
      <c r="D10595" s="1" t="n">
        <v>40751</v>
      </c>
      <c r="E10595" s="3" t="n">
        <v>0.8023</v>
      </c>
    </row>
    <row r="10596" customFormat="false" ht="12.75" hidden="false" customHeight="false" outlineLevel="0" collapsed="false">
      <c r="D10596" s="1" t="n">
        <v>40752</v>
      </c>
      <c r="E10596" s="3" t="n">
        <v>0.8041</v>
      </c>
    </row>
    <row r="10597" customFormat="false" ht="12.75" hidden="false" customHeight="false" outlineLevel="0" collapsed="false">
      <c r="D10597" s="1" t="n">
        <v>40753</v>
      </c>
      <c r="E10597" s="3" t="n">
        <v>0.7881</v>
      </c>
    </row>
    <row r="10598" customFormat="false" ht="12.75" hidden="false" customHeight="false" outlineLevel="0" collapsed="false">
      <c r="D10598" s="1" t="n">
        <v>40756</v>
      </c>
      <c r="E10598" s="3" t="n">
        <v>0.7813</v>
      </c>
    </row>
    <row r="10599" customFormat="false" ht="12.75" hidden="false" customHeight="false" outlineLevel="0" collapsed="false">
      <c r="D10599" s="1" t="n">
        <v>40757</v>
      </c>
      <c r="E10599" s="3" t="n">
        <v>0.7712</v>
      </c>
    </row>
    <row r="10600" customFormat="false" ht="12.75" hidden="false" customHeight="false" outlineLevel="0" collapsed="false">
      <c r="D10600" s="1" t="n">
        <v>40758</v>
      </c>
      <c r="E10600" s="3" t="n">
        <v>0.766</v>
      </c>
    </row>
    <row r="10601" customFormat="false" ht="12.75" hidden="false" customHeight="false" outlineLevel="0" collapsed="false">
      <c r="D10601" s="1" t="n">
        <v>40759</v>
      </c>
      <c r="E10601" s="3" t="n">
        <v>0.7674</v>
      </c>
    </row>
    <row r="10602" customFormat="false" ht="12.75" hidden="false" customHeight="false" outlineLevel="0" collapsed="false">
      <c r="D10602" s="1" t="n">
        <v>40760</v>
      </c>
      <c r="E10602" s="3" t="n">
        <v>0.76</v>
      </c>
    </row>
    <row r="10603" customFormat="false" ht="12.75" hidden="false" customHeight="false" outlineLevel="0" collapsed="false">
      <c r="D10603" s="1" t="n">
        <v>40763</v>
      </c>
      <c r="E10603" s="3" t="n">
        <v>0.7553</v>
      </c>
    </row>
    <row r="10604" customFormat="false" ht="12.75" hidden="false" customHeight="false" outlineLevel="0" collapsed="false">
      <c r="D10604" s="1" t="n">
        <v>40764</v>
      </c>
      <c r="E10604" s="3" t="n">
        <v>0.7313</v>
      </c>
    </row>
    <row r="10605" customFormat="false" ht="12.75" hidden="false" customHeight="false" outlineLevel="0" collapsed="false">
      <c r="D10605" s="1" t="n">
        <v>40765</v>
      </c>
      <c r="E10605" s="3" t="n">
        <v>0.7296</v>
      </c>
    </row>
    <row r="10606" customFormat="false" ht="12.75" hidden="false" customHeight="false" outlineLevel="0" collapsed="false">
      <c r="D10606" s="1" t="n">
        <v>40766</v>
      </c>
      <c r="E10606" s="3" t="n">
        <v>0.7559</v>
      </c>
    </row>
    <row r="10607" customFormat="false" ht="12.75" hidden="false" customHeight="false" outlineLevel="0" collapsed="false">
      <c r="D10607" s="1" t="n">
        <v>40767</v>
      </c>
      <c r="E10607" s="3" t="n">
        <v>0.7711</v>
      </c>
    </row>
    <row r="10608" customFormat="false" ht="12.75" hidden="false" customHeight="false" outlineLevel="0" collapsed="false">
      <c r="D10608" s="1" t="n">
        <v>40770</v>
      </c>
      <c r="E10608" s="3" t="n">
        <v>0.7802</v>
      </c>
    </row>
    <row r="10609" customFormat="false" ht="12.75" hidden="false" customHeight="false" outlineLevel="0" collapsed="false">
      <c r="D10609" s="1" t="n">
        <v>40771</v>
      </c>
      <c r="E10609" s="3" t="n">
        <v>0.7926</v>
      </c>
    </row>
    <row r="10610" customFormat="false" ht="12.75" hidden="false" customHeight="false" outlineLevel="0" collapsed="false">
      <c r="D10610" s="1" t="n">
        <v>40772</v>
      </c>
      <c r="E10610" s="3" t="n">
        <v>0.7891</v>
      </c>
    </row>
    <row r="10611" customFormat="false" ht="12.75" hidden="false" customHeight="false" outlineLevel="0" collapsed="false">
      <c r="D10611" s="1" t="n">
        <v>40773</v>
      </c>
      <c r="E10611" s="3" t="n">
        <v>0.7904</v>
      </c>
    </row>
    <row r="10612" customFormat="false" ht="12.75" hidden="false" customHeight="false" outlineLevel="0" collapsed="false">
      <c r="D10612" s="1" t="n">
        <v>40774</v>
      </c>
      <c r="E10612" s="3" t="n">
        <v>0.7856</v>
      </c>
    </row>
    <row r="10613" customFormat="false" ht="12.75" hidden="false" customHeight="false" outlineLevel="0" collapsed="false">
      <c r="D10613" s="1" t="n">
        <v>40777</v>
      </c>
      <c r="E10613" s="3" t="n">
        <v>0.7877</v>
      </c>
    </row>
    <row r="10614" customFormat="false" ht="12.75" hidden="false" customHeight="false" outlineLevel="0" collapsed="false">
      <c r="D10614" s="1" t="n">
        <v>40778</v>
      </c>
      <c r="E10614" s="3" t="n">
        <v>0.7891</v>
      </c>
    </row>
    <row r="10615" customFormat="false" ht="12.75" hidden="false" customHeight="false" outlineLevel="0" collapsed="false">
      <c r="D10615" s="1" t="n">
        <v>40779</v>
      </c>
      <c r="E10615" s="3" t="n">
        <v>0.795</v>
      </c>
    </row>
    <row r="10616" customFormat="false" ht="12.75" hidden="false" customHeight="false" outlineLevel="0" collapsed="false">
      <c r="D10616" s="1" t="n">
        <v>40780</v>
      </c>
      <c r="E10616" s="3" t="n">
        <v>0.7959</v>
      </c>
    </row>
    <row r="10617" customFormat="false" ht="12.75" hidden="false" customHeight="false" outlineLevel="0" collapsed="false">
      <c r="D10617" s="1" t="n">
        <v>40781</v>
      </c>
      <c r="E10617" s="3" t="n">
        <v>0.8055</v>
      </c>
    </row>
    <row r="10618" customFormat="false" ht="12.75" hidden="false" customHeight="false" outlineLevel="0" collapsed="false">
      <c r="D10618" s="1" t="n">
        <v>40784</v>
      </c>
      <c r="E10618" s="3" t="n">
        <v>0.8188</v>
      </c>
    </row>
    <row r="10619" customFormat="false" ht="12.75" hidden="false" customHeight="false" outlineLevel="0" collapsed="false">
      <c r="D10619" s="1" t="n">
        <v>40785</v>
      </c>
      <c r="E10619" s="3" t="n">
        <v>0.8173</v>
      </c>
    </row>
    <row r="10620" customFormat="false" ht="12.75" hidden="false" customHeight="false" outlineLevel="0" collapsed="false">
      <c r="D10620" s="1" t="n">
        <v>40786</v>
      </c>
      <c r="E10620" s="3" t="n">
        <v>0.8038</v>
      </c>
    </row>
    <row r="10621" customFormat="false" ht="12.75" hidden="false" customHeight="false" outlineLevel="0" collapsed="false">
      <c r="D10621" s="1" t="n">
        <v>40787</v>
      </c>
      <c r="E10621" s="3" t="n">
        <v>0.7951</v>
      </c>
    </row>
    <row r="10622" customFormat="false" ht="12.75" hidden="false" customHeight="false" outlineLevel="0" collapsed="false">
      <c r="D10622" s="1" t="n">
        <v>40788</v>
      </c>
      <c r="E10622" s="3" t="n">
        <v>0.7862</v>
      </c>
    </row>
    <row r="10623" customFormat="false" ht="12.75" hidden="false" customHeight="false" outlineLevel="0" collapsed="false">
      <c r="D10623" s="1" t="n">
        <v>40791</v>
      </c>
      <c r="E10623" s="4" t="e">
        <f aca="false">NA()</f>
        <v>#N/A</v>
      </c>
    </row>
    <row r="10624" customFormat="false" ht="12.75" hidden="false" customHeight="false" outlineLevel="0" collapsed="false">
      <c r="D10624" s="1" t="n">
        <v>40792</v>
      </c>
      <c r="E10624" s="3" t="n">
        <v>0.8593</v>
      </c>
    </row>
    <row r="10625" customFormat="false" ht="12.75" hidden="false" customHeight="false" outlineLevel="0" collapsed="false">
      <c r="D10625" s="1" t="n">
        <v>40793</v>
      </c>
      <c r="E10625" s="3" t="n">
        <v>0.8599</v>
      </c>
    </row>
    <row r="10626" customFormat="false" ht="12.75" hidden="false" customHeight="false" outlineLevel="0" collapsed="false">
      <c r="D10626" s="1" t="n">
        <v>40794</v>
      </c>
      <c r="E10626" s="3" t="n">
        <v>0.8714</v>
      </c>
    </row>
    <row r="10627" customFormat="false" ht="12.75" hidden="false" customHeight="false" outlineLevel="0" collapsed="false">
      <c r="D10627" s="1" t="n">
        <v>40795</v>
      </c>
      <c r="E10627" s="3" t="n">
        <v>0.884</v>
      </c>
    </row>
    <row r="10628" customFormat="false" ht="12.75" hidden="false" customHeight="false" outlineLevel="0" collapsed="false">
      <c r="D10628" s="1" t="n">
        <v>40798</v>
      </c>
      <c r="E10628" s="3" t="n">
        <v>0.8834</v>
      </c>
    </row>
    <row r="10629" customFormat="false" ht="12.75" hidden="false" customHeight="false" outlineLevel="0" collapsed="false">
      <c r="D10629" s="1" t="n">
        <v>40799</v>
      </c>
      <c r="E10629" s="3" t="n">
        <v>0.8795</v>
      </c>
    </row>
    <row r="10630" customFormat="false" ht="12.75" hidden="false" customHeight="false" outlineLevel="0" collapsed="false">
      <c r="D10630" s="1" t="n">
        <v>40800</v>
      </c>
      <c r="E10630" s="3" t="n">
        <v>0.8772</v>
      </c>
    </row>
    <row r="10631" customFormat="false" ht="12.75" hidden="false" customHeight="false" outlineLevel="0" collapsed="false">
      <c r="D10631" s="1" t="n">
        <v>40801</v>
      </c>
      <c r="E10631" s="3" t="n">
        <v>0.8705</v>
      </c>
    </row>
    <row r="10632" customFormat="false" ht="12.75" hidden="false" customHeight="false" outlineLevel="0" collapsed="false">
      <c r="D10632" s="1" t="n">
        <v>40802</v>
      </c>
      <c r="E10632" s="3" t="n">
        <v>0.8753</v>
      </c>
    </row>
    <row r="10633" customFormat="false" ht="12.75" hidden="false" customHeight="false" outlineLevel="0" collapsed="false">
      <c r="D10633" s="1" t="n">
        <v>40805</v>
      </c>
      <c r="E10633" s="3" t="n">
        <v>0.8839</v>
      </c>
    </row>
    <row r="10634" customFormat="false" ht="12.75" hidden="false" customHeight="false" outlineLevel="0" collapsed="false">
      <c r="D10634" s="1" t="n">
        <v>40806</v>
      </c>
      <c r="E10634" s="3" t="n">
        <v>0.8879</v>
      </c>
    </row>
    <row r="10635" customFormat="false" ht="12.75" hidden="false" customHeight="false" outlineLevel="0" collapsed="false">
      <c r="D10635" s="1" t="n">
        <v>40807</v>
      </c>
      <c r="E10635" s="3" t="n">
        <v>0.8932</v>
      </c>
    </row>
    <row r="10636" customFormat="false" ht="12.75" hidden="false" customHeight="false" outlineLevel="0" collapsed="false">
      <c r="D10636" s="1" t="n">
        <v>40808</v>
      </c>
      <c r="E10636" s="3" t="n">
        <v>0.9073</v>
      </c>
    </row>
    <row r="10637" customFormat="false" ht="12.75" hidden="false" customHeight="false" outlineLevel="0" collapsed="false">
      <c r="D10637" s="1" t="n">
        <v>40809</v>
      </c>
      <c r="E10637" s="3" t="n">
        <v>0.9035</v>
      </c>
    </row>
    <row r="10638" customFormat="false" ht="12.75" hidden="false" customHeight="false" outlineLevel="0" collapsed="false">
      <c r="D10638" s="1" t="n">
        <v>40812</v>
      </c>
      <c r="E10638" s="3" t="n">
        <v>0.9022</v>
      </c>
    </row>
    <row r="10639" customFormat="false" ht="12.75" hidden="false" customHeight="false" outlineLevel="0" collapsed="false">
      <c r="D10639" s="1" t="n">
        <v>40813</v>
      </c>
      <c r="E10639" s="3" t="n">
        <v>0.8959</v>
      </c>
    </row>
    <row r="10640" customFormat="false" ht="12.75" hidden="false" customHeight="false" outlineLevel="0" collapsed="false">
      <c r="D10640" s="1" t="n">
        <v>40814</v>
      </c>
      <c r="E10640" s="3" t="n">
        <v>0.8955</v>
      </c>
    </row>
    <row r="10641" customFormat="false" ht="12.75" hidden="false" customHeight="false" outlineLevel="0" collapsed="false">
      <c r="D10641" s="1" t="n">
        <v>40815</v>
      </c>
      <c r="E10641" s="3" t="n">
        <v>0.8947</v>
      </c>
    </row>
    <row r="10642" customFormat="false" ht="12.75" hidden="false" customHeight="false" outlineLevel="0" collapsed="false">
      <c r="D10642" s="1" t="n">
        <v>40816</v>
      </c>
      <c r="E10642" s="3" t="n">
        <v>0.9048</v>
      </c>
    </row>
    <row r="10643" customFormat="false" ht="12.75" hidden="false" customHeight="false" outlineLevel="0" collapsed="false">
      <c r="D10643" s="1" t="n">
        <v>40819</v>
      </c>
      <c r="E10643" s="3" t="n">
        <v>0.9151</v>
      </c>
    </row>
    <row r="10644" customFormat="false" ht="12.75" hidden="false" customHeight="false" outlineLevel="0" collapsed="false">
      <c r="D10644" s="1" t="n">
        <v>40820</v>
      </c>
      <c r="E10644" s="3" t="n">
        <v>0.9223</v>
      </c>
    </row>
    <row r="10645" customFormat="false" ht="12.75" hidden="false" customHeight="false" outlineLevel="0" collapsed="false">
      <c r="D10645" s="1" t="n">
        <v>40821</v>
      </c>
      <c r="E10645" s="3" t="n">
        <v>0.9228</v>
      </c>
    </row>
    <row r="10646" customFormat="false" ht="12.75" hidden="false" customHeight="false" outlineLevel="0" collapsed="false">
      <c r="D10646" s="1" t="n">
        <v>40822</v>
      </c>
      <c r="E10646" s="3" t="n">
        <v>0.9219</v>
      </c>
    </row>
    <row r="10647" customFormat="false" ht="12.75" hidden="false" customHeight="false" outlineLevel="0" collapsed="false">
      <c r="D10647" s="1" t="n">
        <v>40823</v>
      </c>
      <c r="E10647" s="3" t="n">
        <v>0.9151</v>
      </c>
    </row>
    <row r="10648" customFormat="false" ht="12.75" hidden="false" customHeight="false" outlineLevel="0" collapsed="false">
      <c r="D10648" s="1" t="n">
        <v>40826</v>
      </c>
      <c r="E10648" s="4" t="e">
        <f aca="false">NA()</f>
        <v>#N/A</v>
      </c>
    </row>
    <row r="10649" customFormat="false" ht="12.75" hidden="false" customHeight="false" outlineLevel="0" collapsed="false">
      <c r="D10649" s="1" t="n">
        <v>40827</v>
      </c>
      <c r="E10649" s="3" t="n">
        <v>0.9065</v>
      </c>
    </row>
    <row r="10650" customFormat="false" ht="12.75" hidden="false" customHeight="false" outlineLevel="0" collapsed="false">
      <c r="D10650" s="1" t="n">
        <v>40828</v>
      </c>
      <c r="E10650" s="3" t="n">
        <v>0.8944</v>
      </c>
    </row>
    <row r="10651" customFormat="false" ht="12.75" hidden="false" customHeight="false" outlineLevel="0" collapsed="false">
      <c r="D10651" s="1" t="n">
        <v>40829</v>
      </c>
      <c r="E10651" s="3" t="n">
        <v>0.9</v>
      </c>
    </row>
    <row r="10652" customFormat="false" ht="12.75" hidden="false" customHeight="false" outlineLevel="0" collapsed="false">
      <c r="D10652" s="1" t="n">
        <v>40830</v>
      </c>
      <c r="E10652" s="3" t="n">
        <v>0.8934</v>
      </c>
    </row>
    <row r="10653" customFormat="false" ht="12.75" hidden="false" customHeight="false" outlineLevel="0" collapsed="false">
      <c r="D10653" s="1" t="n">
        <v>40833</v>
      </c>
      <c r="E10653" s="3" t="n">
        <v>0.8979</v>
      </c>
    </row>
    <row r="10654" customFormat="false" ht="12.75" hidden="false" customHeight="false" outlineLevel="0" collapsed="false">
      <c r="D10654" s="1" t="n">
        <v>40834</v>
      </c>
      <c r="E10654" s="3" t="n">
        <v>0.9012</v>
      </c>
    </row>
    <row r="10655" customFormat="false" ht="12.75" hidden="false" customHeight="false" outlineLevel="0" collapsed="false">
      <c r="D10655" s="1" t="n">
        <v>40835</v>
      </c>
      <c r="E10655" s="3" t="n">
        <v>0.9022</v>
      </c>
    </row>
    <row r="10656" customFormat="false" ht="12.75" hidden="false" customHeight="false" outlineLevel="0" collapsed="false">
      <c r="D10656" s="1" t="n">
        <v>40836</v>
      </c>
      <c r="E10656" s="3" t="n">
        <v>0.9002</v>
      </c>
    </row>
    <row r="10657" customFormat="false" ht="12.75" hidden="false" customHeight="false" outlineLevel="0" collapsed="false">
      <c r="D10657" s="1" t="n">
        <v>40837</v>
      </c>
      <c r="E10657" s="3" t="n">
        <v>0.8852</v>
      </c>
    </row>
    <row r="10658" customFormat="false" ht="12.75" hidden="false" customHeight="false" outlineLevel="0" collapsed="false">
      <c r="D10658" s="1" t="n">
        <v>40840</v>
      </c>
      <c r="E10658" s="3" t="n">
        <v>0.8804</v>
      </c>
    </row>
    <row r="10659" customFormat="false" ht="12.75" hidden="false" customHeight="false" outlineLevel="0" collapsed="false">
      <c r="D10659" s="1" t="n">
        <v>40841</v>
      </c>
      <c r="E10659" s="3" t="n">
        <v>0.8794</v>
      </c>
    </row>
    <row r="10660" customFormat="false" ht="12.75" hidden="false" customHeight="false" outlineLevel="0" collapsed="false">
      <c r="D10660" s="1" t="n">
        <v>40842</v>
      </c>
      <c r="E10660" s="3" t="n">
        <v>0.8841</v>
      </c>
    </row>
    <row r="10661" customFormat="false" ht="12.75" hidden="false" customHeight="false" outlineLevel="0" collapsed="false">
      <c r="D10661" s="1" t="n">
        <v>40843</v>
      </c>
      <c r="E10661" s="3" t="n">
        <v>0.8609</v>
      </c>
    </row>
    <row r="10662" customFormat="false" ht="12.75" hidden="false" customHeight="false" outlineLevel="0" collapsed="false">
      <c r="D10662" s="1" t="n">
        <v>40844</v>
      </c>
      <c r="E10662" s="3" t="n">
        <v>0.8625</v>
      </c>
    </row>
    <row r="10663" customFormat="false" ht="12.75" hidden="false" customHeight="false" outlineLevel="0" collapsed="false">
      <c r="D10663" s="1" t="n">
        <v>40847</v>
      </c>
      <c r="E10663" s="3" t="n">
        <v>0.8706</v>
      </c>
    </row>
    <row r="10664" customFormat="false" ht="12.75" hidden="false" customHeight="false" outlineLevel="0" collapsed="false">
      <c r="D10664" s="1" t="n">
        <v>40848</v>
      </c>
      <c r="E10664" s="3" t="n">
        <v>0.8901</v>
      </c>
    </row>
    <row r="10665" customFormat="false" ht="12.75" hidden="false" customHeight="false" outlineLevel="0" collapsed="false">
      <c r="D10665" s="1" t="n">
        <v>40849</v>
      </c>
      <c r="E10665" s="3" t="n">
        <v>0.8808</v>
      </c>
    </row>
    <row r="10666" customFormat="false" ht="12.75" hidden="false" customHeight="false" outlineLevel="0" collapsed="false">
      <c r="D10666" s="1" t="n">
        <v>40850</v>
      </c>
      <c r="E10666" s="3" t="n">
        <v>0.8834</v>
      </c>
    </row>
    <row r="10667" customFormat="false" ht="12.75" hidden="false" customHeight="false" outlineLevel="0" collapsed="false">
      <c r="D10667" s="1" t="n">
        <v>40851</v>
      </c>
      <c r="E10667" s="3" t="n">
        <v>0.888</v>
      </c>
    </row>
    <row r="10668" customFormat="false" ht="12.75" hidden="false" customHeight="false" outlineLevel="0" collapsed="false">
      <c r="D10668" s="1" t="n">
        <v>40854</v>
      </c>
      <c r="E10668" s="3" t="n">
        <v>0.9012</v>
      </c>
    </row>
    <row r="10669" customFormat="false" ht="12.75" hidden="false" customHeight="false" outlineLevel="0" collapsed="false">
      <c r="D10669" s="1" t="n">
        <v>40855</v>
      </c>
      <c r="E10669" s="3" t="n">
        <v>0.8966</v>
      </c>
    </row>
    <row r="10670" customFormat="false" ht="12.75" hidden="false" customHeight="false" outlineLevel="0" collapsed="false">
      <c r="D10670" s="1" t="n">
        <v>40856</v>
      </c>
      <c r="E10670" s="3" t="n">
        <v>0.906</v>
      </c>
    </row>
    <row r="10671" customFormat="false" ht="12.75" hidden="false" customHeight="false" outlineLevel="0" collapsed="false">
      <c r="D10671" s="1" t="n">
        <v>40857</v>
      </c>
      <c r="E10671" s="3" t="n">
        <v>0.9058</v>
      </c>
    </row>
    <row r="10672" customFormat="false" ht="12.75" hidden="false" customHeight="false" outlineLevel="0" collapsed="false">
      <c r="D10672" s="1" t="n">
        <v>40858</v>
      </c>
      <c r="E10672" s="4" t="e">
        <f aca="false">NA()</f>
        <v>#N/A</v>
      </c>
    </row>
    <row r="10673" customFormat="false" ht="12.75" hidden="false" customHeight="false" outlineLevel="0" collapsed="false">
      <c r="D10673" s="1" t="n">
        <v>40861</v>
      </c>
      <c r="E10673" s="3" t="n">
        <v>0.9072</v>
      </c>
    </row>
    <row r="10674" customFormat="false" ht="12.75" hidden="false" customHeight="false" outlineLevel="0" collapsed="false">
      <c r="D10674" s="1" t="n">
        <v>40862</v>
      </c>
      <c r="E10674" s="3" t="n">
        <v>0.9177</v>
      </c>
    </row>
    <row r="10675" customFormat="false" ht="12.75" hidden="false" customHeight="false" outlineLevel="0" collapsed="false">
      <c r="D10675" s="1" t="n">
        <v>40863</v>
      </c>
      <c r="E10675" s="3" t="n">
        <v>0.9169</v>
      </c>
    </row>
    <row r="10676" customFormat="false" ht="12.75" hidden="false" customHeight="false" outlineLevel="0" collapsed="false">
      <c r="D10676" s="1" t="n">
        <v>40864</v>
      </c>
      <c r="E10676" s="3" t="n">
        <v>0.9167</v>
      </c>
    </row>
    <row r="10677" customFormat="false" ht="12.75" hidden="false" customHeight="false" outlineLevel="0" collapsed="false">
      <c r="D10677" s="1" t="n">
        <v>40865</v>
      </c>
      <c r="E10677" s="3" t="n">
        <v>0.9159</v>
      </c>
    </row>
    <row r="10678" customFormat="false" ht="12.75" hidden="false" customHeight="false" outlineLevel="0" collapsed="false">
      <c r="D10678" s="1" t="n">
        <v>40868</v>
      </c>
      <c r="E10678" s="3" t="n">
        <v>0.9158</v>
      </c>
    </row>
    <row r="10679" customFormat="false" ht="12.75" hidden="false" customHeight="false" outlineLevel="0" collapsed="false">
      <c r="D10679" s="1" t="n">
        <v>40869</v>
      </c>
      <c r="E10679" s="3" t="n">
        <v>0.9145</v>
      </c>
    </row>
    <row r="10680" customFormat="false" ht="12.75" hidden="false" customHeight="false" outlineLevel="0" collapsed="false">
      <c r="D10680" s="1" t="n">
        <v>40870</v>
      </c>
      <c r="E10680" s="3" t="n">
        <v>0.9202</v>
      </c>
    </row>
    <row r="10681" customFormat="false" ht="12.75" hidden="false" customHeight="false" outlineLevel="0" collapsed="false">
      <c r="D10681" s="1" t="n">
        <v>40871</v>
      </c>
      <c r="E10681" s="4" t="e">
        <f aca="false">NA()</f>
        <v>#N/A</v>
      </c>
    </row>
    <row r="10682" customFormat="false" ht="12.75" hidden="false" customHeight="false" outlineLevel="0" collapsed="false">
      <c r="D10682" s="1" t="n">
        <v>40872</v>
      </c>
      <c r="E10682" s="3" t="n">
        <v>0.9289</v>
      </c>
    </row>
    <row r="10683" customFormat="false" ht="12.75" hidden="false" customHeight="false" outlineLevel="0" collapsed="false">
      <c r="D10683" s="1" t="n">
        <v>40875</v>
      </c>
      <c r="E10683" s="3" t="n">
        <v>0.9215</v>
      </c>
    </row>
    <row r="10684" customFormat="false" ht="12.75" hidden="false" customHeight="false" outlineLevel="0" collapsed="false">
      <c r="D10684" s="1" t="n">
        <v>40876</v>
      </c>
      <c r="E10684" s="3" t="n">
        <v>0.9194</v>
      </c>
    </row>
    <row r="10685" customFormat="false" ht="12.75" hidden="false" customHeight="false" outlineLevel="0" collapsed="false">
      <c r="D10685" s="1" t="n">
        <v>40877</v>
      </c>
      <c r="E10685" s="3" t="n">
        <v>0.9106</v>
      </c>
    </row>
    <row r="10686" customFormat="false" ht="12.75" hidden="false" customHeight="false" outlineLevel="0" collapsed="false">
      <c r="D10686" s="1" t="n">
        <v>40878</v>
      </c>
      <c r="E10686" s="3" t="n">
        <v>0.9135</v>
      </c>
    </row>
    <row r="10687" customFormat="false" ht="12.75" hidden="false" customHeight="false" outlineLevel="0" collapsed="false">
      <c r="D10687" s="1" t="n">
        <v>40879</v>
      </c>
      <c r="E10687" s="3" t="n">
        <v>0.9219</v>
      </c>
    </row>
    <row r="10688" customFormat="false" ht="12.75" hidden="false" customHeight="false" outlineLevel="0" collapsed="false">
      <c r="D10688" s="1" t="n">
        <v>40882</v>
      </c>
      <c r="E10688" s="3" t="n">
        <v>0.9179</v>
      </c>
    </row>
    <row r="10689" customFormat="false" ht="12.75" hidden="false" customHeight="false" outlineLevel="0" collapsed="false">
      <c r="D10689" s="1" t="n">
        <v>40883</v>
      </c>
      <c r="E10689" s="3" t="n">
        <v>0.9267</v>
      </c>
    </row>
    <row r="10690" customFormat="false" ht="12.75" hidden="false" customHeight="false" outlineLevel="0" collapsed="false">
      <c r="D10690" s="1" t="n">
        <v>40884</v>
      </c>
      <c r="E10690" s="3" t="n">
        <v>0.9251</v>
      </c>
    </row>
    <row r="10691" customFormat="false" ht="12.75" hidden="false" customHeight="false" outlineLevel="0" collapsed="false">
      <c r="D10691" s="1" t="n">
        <v>40885</v>
      </c>
      <c r="E10691" s="3" t="n">
        <v>0.9275</v>
      </c>
    </row>
    <row r="10692" customFormat="false" ht="12.75" hidden="false" customHeight="false" outlineLevel="0" collapsed="false">
      <c r="D10692" s="1" t="n">
        <v>40886</v>
      </c>
      <c r="E10692" s="3" t="n">
        <v>0.9243</v>
      </c>
    </row>
    <row r="10693" customFormat="false" ht="12.75" hidden="false" customHeight="false" outlineLevel="0" collapsed="false">
      <c r="D10693" s="1" t="n">
        <v>40889</v>
      </c>
      <c r="E10693" s="3" t="n">
        <v>0.936</v>
      </c>
    </row>
    <row r="10694" customFormat="false" ht="12.75" hidden="false" customHeight="false" outlineLevel="0" collapsed="false">
      <c r="D10694" s="1" t="n">
        <v>40890</v>
      </c>
      <c r="E10694" s="3" t="n">
        <v>0.9418</v>
      </c>
    </row>
    <row r="10695" customFormat="false" ht="12.75" hidden="false" customHeight="false" outlineLevel="0" collapsed="false">
      <c r="D10695" s="1" t="n">
        <v>40891</v>
      </c>
      <c r="E10695" s="3" t="n">
        <v>0.953</v>
      </c>
    </row>
    <row r="10696" customFormat="false" ht="12.75" hidden="false" customHeight="false" outlineLevel="0" collapsed="false">
      <c r="D10696" s="1" t="n">
        <v>40892</v>
      </c>
      <c r="E10696" s="3" t="n">
        <v>0.9402</v>
      </c>
    </row>
    <row r="10697" customFormat="false" ht="12.75" hidden="false" customHeight="false" outlineLevel="0" collapsed="false">
      <c r="D10697" s="1" t="n">
        <v>40893</v>
      </c>
      <c r="E10697" s="3" t="n">
        <v>0.9372</v>
      </c>
    </row>
    <row r="10698" customFormat="false" ht="12.75" hidden="false" customHeight="false" outlineLevel="0" collapsed="false">
      <c r="D10698" s="1" t="n">
        <v>40896</v>
      </c>
      <c r="E10698" s="3" t="n">
        <v>0.9364</v>
      </c>
    </row>
    <row r="10699" customFormat="false" ht="12.75" hidden="false" customHeight="false" outlineLevel="0" collapsed="false">
      <c r="D10699" s="1" t="n">
        <v>40897</v>
      </c>
      <c r="E10699" s="3" t="n">
        <v>0.9309</v>
      </c>
    </row>
    <row r="10700" customFormat="false" ht="12.75" hidden="false" customHeight="false" outlineLevel="0" collapsed="false">
      <c r="D10700" s="1" t="n">
        <v>40898</v>
      </c>
      <c r="E10700" s="3" t="n">
        <v>0.9378</v>
      </c>
    </row>
    <row r="10701" customFormat="false" ht="12.75" hidden="false" customHeight="false" outlineLevel="0" collapsed="false">
      <c r="D10701" s="1" t="n">
        <v>40899</v>
      </c>
      <c r="E10701" s="3" t="n">
        <v>0.9368</v>
      </c>
    </row>
    <row r="10702" customFormat="false" ht="12.75" hidden="false" customHeight="false" outlineLevel="0" collapsed="false">
      <c r="D10702" s="1" t="n">
        <v>40900</v>
      </c>
      <c r="E10702" s="3" t="n">
        <v>0.9379</v>
      </c>
    </row>
    <row r="10703" customFormat="false" ht="12.75" hidden="false" customHeight="false" outlineLevel="0" collapsed="false">
      <c r="D10703" s="1" t="n">
        <v>40903</v>
      </c>
      <c r="E10703" s="4" t="e">
        <f aca="false">NA()</f>
        <v>#N/A</v>
      </c>
    </row>
    <row r="10704" customFormat="false" ht="12.75" hidden="false" customHeight="false" outlineLevel="0" collapsed="false">
      <c r="D10704" s="1" t="n">
        <v>40904</v>
      </c>
      <c r="E10704" s="3" t="n">
        <v>0.9339</v>
      </c>
    </row>
    <row r="10705" customFormat="false" ht="12.75" hidden="false" customHeight="false" outlineLevel="0" collapsed="false">
      <c r="D10705" s="1" t="n">
        <v>40905</v>
      </c>
      <c r="E10705" s="3" t="n">
        <v>0.943</v>
      </c>
    </row>
    <row r="10706" customFormat="false" ht="12.75" hidden="false" customHeight="false" outlineLevel="0" collapsed="false">
      <c r="D10706" s="1" t="n">
        <v>40906</v>
      </c>
      <c r="E10706" s="3" t="n">
        <v>0.9412</v>
      </c>
    </row>
    <row r="10707" customFormat="false" ht="12.75" hidden="false" customHeight="false" outlineLevel="0" collapsed="false">
      <c r="D10707" s="1" t="n">
        <v>40907</v>
      </c>
      <c r="E10707" s="3" t="n">
        <v>0.9374</v>
      </c>
    </row>
    <row r="10708" customFormat="false" ht="12.75" hidden="false" customHeight="false" outlineLevel="0" collapsed="false">
      <c r="D10708" s="1" t="n">
        <v>40910</v>
      </c>
      <c r="E10708" s="4" t="e">
        <f aca="false">NA()</f>
        <v>#N/A</v>
      </c>
    </row>
    <row r="10709" customFormat="false" ht="12.75" hidden="false" customHeight="false" outlineLevel="0" collapsed="false">
      <c r="D10709" s="1" t="n">
        <v>40911</v>
      </c>
      <c r="E10709" s="3" t="n">
        <v>0.9319</v>
      </c>
    </row>
    <row r="10710" customFormat="false" ht="12.75" hidden="false" customHeight="false" outlineLevel="0" collapsed="false">
      <c r="D10710" s="1" t="n">
        <v>40912</v>
      </c>
      <c r="E10710" s="3" t="n">
        <v>0.9417</v>
      </c>
    </row>
    <row r="10711" customFormat="false" ht="12.75" hidden="false" customHeight="false" outlineLevel="0" collapsed="false">
      <c r="D10711" s="1" t="n">
        <v>40913</v>
      </c>
      <c r="E10711" s="3" t="n">
        <v>0.9528</v>
      </c>
    </row>
    <row r="10712" customFormat="false" ht="12.75" hidden="false" customHeight="false" outlineLevel="0" collapsed="false">
      <c r="D10712" s="1" t="n">
        <v>40914</v>
      </c>
      <c r="E10712" s="3" t="n">
        <v>0.9555</v>
      </c>
    </row>
    <row r="10713" customFormat="false" ht="12.75" hidden="false" customHeight="false" outlineLevel="0" collapsed="false">
      <c r="D10713" s="1" t="n">
        <v>40917</v>
      </c>
      <c r="E10713" s="3" t="n">
        <v>0.952</v>
      </c>
    </row>
    <row r="10714" customFormat="false" ht="12.75" hidden="false" customHeight="false" outlineLevel="0" collapsed="false">
      <c r="D10714" s="1" t="n">
        <v>40918</v>
      </c>
      <c r="E10714" s="3" t="n">
        <v>0.9486</v>
      </c>
    </row>
    <row r="10715" customFormat="false" ht="12.75" hidden="false" customHeight="false" outlineLevel="0" collapsed="false">
      <c r="D10715" s="1" t="n">
        <v>40919</v>
      </c>
      <c r="E10715" s="3" t="n">
        <v>0.9554</v>
      </c>
    </row>
    <row r="10716" customFormat="false" ht="12.75" hidden="false" customHeight="false" outlineLevel="0" collapsed="false">
      <c r="D10716" s="1" t="n">
        <v>40920</v>
      </c>
      <c r="E10716" s="3" t="n">
        <v>0.9444</v>
      </c>
    </row>
    <row r="10717" customFormat="false" ht="12.75" hidden="false" customHeight="false" outlineLevel="0" collapsed="false">
      <c r="D10717" s="1" t="n">
        <v>40921</v>
      </c>
      <c r="E10717" s="3" t="n">
        <v>0.9534</v>
      </c>
    </row>
    <row r="10718" customFormat="false" ht="12.75" hidden="false" customHeight="false" outlineLevel="0" collapsed="false">
      <c r="D10718" s="1" t="n">
        <v>40924</v>
      </c>
      <c r="E10718" s="4" t="e">
        <f aca="false">NA()</f>
        <v>#N/A</v>
      </c>
    </row>
    <row r="10719" customFormat="false" ht="12.75" hidden="false" customHeight="false" outlineLevel="0" collapsed="false">
      <c r="D10719" s="1" t="n">
        <v>40925</v>
      </c>
      <c r="E10719" s="3" t="n">
        <v>0.9492</v>
      </c>
    </row>
    <row r="10720" customFormat="false" ht="12.75" hidden="false" customHeight="false" outlineLevel="0" collapsed="false">
      <c r="D10720" s="1" t="n">
        <v>40926</v>
      </c>
      <c r="E10720" s="3" t="n">
        <v>0.9427</v>
      </c>
    </row>
    <row r="10721" customFormat="false" ht="12.75" hidden="false" customHeight="false" outlineLevel="0" collapsed="false">
      <c r="D10721" s="1" t="n">
        <v>40927</v>
      </c>
      <c r="E10721" s="3" t="n">
        <v>0.9335</v>
      </c>
    </row>
    <row r="10722" customFormat="false" ht="12.75" hidden="false" customHeight="false" outlineLevel="0" collapsed="false">
      <c r="D10722" s="1" t="n">
        <v>40928</v>
      </c>
      <c r="E10722" s="3" t="n">
        <v>0.9327</v>
      </c>
    </row>
    <row r="10723" customFormat="false" ht="12.75" hidden="false" customHeight="false" outlineLevel="0" collapsed="false">
      <c r="D10723" s="1" t="n">
        <v>40931</v>
      </c>
      <c r="E10723" s="3" t="n">
        <v>0.9268</v>
      </c>
    </row>
    <row r="10724" customFormat="false" ht="12.75" hidden="false" customHeight="false" outlineLevel="0" collapsed="false">
      <c r="D10724" s="1" t="n">
        <v>40932</v>
      </c>
      <c r="E10724" s="3" t="n">
        <v>0.929</v>
      </c>
    </row>
    <row r="10725" customFormat="false" ht="12.75" hidden="false" customHeight="false" outlineLevel="0" collapsed="false">
      <c r="D10725" s="1" t="n">
        <v>40933</v>
      </c>
      <c r="E10725" s="3" t="n">
        <v>0.931</v>
      </c>
    </row>
    <row r="10726" customFormat="false" ht="12.75" hidden="false" customHeight="false" outlineLevel="0" collapsed="false">
      <c r="D10726" s="1" t="n">
        <v>40934</v>
      </c>
      <c r="E10726" s="3" t="n">
        <v>0.9174</v>
      </c>
    </row>
    <row r="10727" customFormat="false" ht="12.75" hidden="false" customHeight="false" outlineLevel="0" collapsed="false">
      <c r="D10727" s="1" t="n">
        <v>40935</v>
      </c>
      <c r="E10727" s="3" t="n">
        <v>0.9142</v>
      </c>
    </row>
    <row r="10728" customFormat="false" ht="12.75" hidden="false" customHeight="false" outlineLevel="0" collapsed="false">
      <c r="D10728" s="1" t="n">
        <v>40938</v>
      </c>
      <c r="E10728" s="3" t="n">
        <v>0.9178</v>
      </c>
    </row>
    <row r="10729" customFormat="false" ht="12.75" hidden="false" customHeight="false" outlineLevel="0" collapsed="false">
      <c r="D10729" s="1" t="n">
        <v>40939</v>
      </c>
      <c r="E10729" s="3" t="n">
        <v>0.922</v>
      </c>
    </row>
    <row r="10730" customFormat="false" ht="12.75" hidden="false" customHeight="false" outlineLevel="0" collapsed="false">
      <c r="D10730" s="1" t="n">
        <v>40940</v>
      </c>
      <c r="E10730" s="3" t="n">
        <v>0.9141</v>
      </c>
    </row>
    <row r="10731" customFormat="false" ht="12.75" hidden="false" customHeight="false" outlineLevel="0" collapsed="false">
      <c r="D10731" s="1" t="n">
        <v>40941</v>
      </c>
      <c r="E10731" s="3" t="n">
        <v>0.9144</v>
      </c>
    </row>
    <row r="10732" customFormat="false" ht="12.75" hidden="false" customHeight="false" outlineLevel="0" collapsed="false">
      <c r="D10732" s="1" t="n">
        <v>40942</v>
      </c>
      <c r="E10732" s="3" t="n">
        <v>0.9208</v>
      </c>
    </row>
    <row r="10733" customFormat="false" ht="12.75" hidden="false" customHeight="false" outlineLevel="0" collapsed="false">
      <c r="D10733" s="1" t="n">
        <v>40945</v>
      </c>
      <c r="E10733" s="3" t="n">
        <v>0.9188</v>
      </c>
    </row>
    <row r="10734" customFormat="false" ht="12.75" hidden="false" customHeight="false" outlineLevel="0" collapsed="false">
      <c r="D10734" s="1" t="n">
        <v>40946</v>
      </c>
      <c r="E10734" s="3" t="n">
        <v>0.9129</v>
      </c>
    </row>
    <row r="10735" customFormat="false" ht="12.75" hidden="false" customHeight="false" outlineLevel="0" collapsed="false">
      <c r="D10735" s="1" t="n">
        <v>40947</v>
      </c>
      <c r="E10735" s="3" t="n">
        <v>0.9126</v>
      </c>
    </row>
    <row r="10736" customFormat="false" ht="12.75" hidden="false" customHeight="false" outlineLevel="0" collapsed="false">
      <c r="D10736" s="1" t="n">
        <v>40948</v>
      </c>
      <c r="E10736" s="3" t="n">
        <v>0.9103</v>
      </c>
    </row>
    <row r="10737" customFormat="false" ht="12.75" hidden="false" customHeight="false" outlineLevel="0" collapsed="false">
      <c r="D10737" s="1" t="n">
        <v>40949</v>
      </c>
      <c r="E10737" s="3" t="n">
        <v>0.9176</v>
      </c>
    </row>
    <row r="10738" customFormat="false" ht="12.75" hidden="false" customHeight="false" outlineLevel="0" collapsed="false">
      <c r="D10738" s="1" t="n">
        <v>40952</v>
      </c>
      <c r="E10738" s="3" t="n">
        <v>0.9149</v>
      </c>
    </row>
    <row r="10739" customFormat="false" ht="12.75" hidden="false" customHeight="false" outlineLevel="0" collapsed="false">
      <c r="D10739" s="1" t="n">
        <v>40953</v>
      </c>
      <c r="E10739" s="3" t="n">
        <v>0.9185</v>
      </c>
    </row>
    <row r="10740" customFormat="false" ht="12.75" hidden="false" customHeight="false" outlineLevel="0" collapsed="false">
      <c r="D10740" s="1" t="n">
        <v>40954</v>
      </c>
      <c r="E10740" s="3" t="n">
        <v>0.9223</v>
      </c>
    </row>
    <row r="10741" customFormat="false" ht="12.75" hidden="false" customHeight="false" outlineLevel="0" collapsed="false">
      <c r="D10741" s="1" t="n">
        <v>40955</v>
      </c>
      <c r="E10741" s="3" t="n">
        <v>0.9209</v>
      </c>
    </row>
    <row r="10742" customFormat="false" ht="12.75" hidden="false" customHeight="false" outlineLevel="0" collapsed="false">
      <c r="D10742" s="1" t="n">
        <v>40956</v>
      </c>
      <c r="E10742" s="3" t="n">
        <v>0.918</v>
      </c>
    </row>
    <row r="10743" customFormat="false" ht="12.75" hidden="false" customHeight="false" outlineLevel="0" collapsed="false">
      <c r="D10743" s="1" t="n">
        <v>40959</v>
      </c>
      <c r="E10743" s="4" t="e">
        <f aca="false">NA()</f>
        <v>#N/A</v>
      </c>
    </row>
    <row r="10744" customFormat="false" ht="12.75" hidden="false" customHeight="false" outlineLevel="0" collapsed="false">
      <c r="D10744" s="1" t="n">
        <v>40960</v>
      </c>
      <c r="E10744" s="3" t="n">
        <v>0.9114</v>
      </c>
    </row>
    <row r="10745" customFormat="false" ht="12.75" hidden="false" customHeight="false" outlineLevel="0" collapsed="false">
      <c r="D10745" s="1" t="n">
        <v>40961</v>
      </c>
      <c r="E10745" s="3" t="n">
        <v>0.9107</v>
      </c>
    </row>
    <row r="10746" customFormat="false" ht="12.75" hidden="false" customHeight="false" outlineLevel="0" collapsed="false">
      <c r="D10746" s="1" t="n">
        <v>40962</v>
      </c>
      <c r="E10746" s="3" t="n">
        <v>0.9059</v>
      </c>
    </row>
    <row r="10747" customFormat="false" ht="12.75" hidden="false" customHeight="false" outlineLevel="0" collapsed="false">
      <c r="D10747" s="1" t="n">
        <v>40963</v>
      </c>
      <c r="E10747" s="3" t="n">
        <v>0.8949</v>
      </c>
    </row>
    <row r="10748" customFormat="false" ht="12.75" hidden="false" customHeight="false" outlineLevel="0" collapsed="false">
      <c r="D10748" s="1" t="n">
        <v>40966</v>
      </c>
      <c r="E10748" s="3" t="n">
        <v>0.8987</v>
      </c>
    </row>
    <row r="10749" customFormat="false" ht="12.75" hidden="false" customHeight="false" outlineLevel="0" collapsed="false">
      <c r="D10749" s="1" t="n">
        <v>40967</v>
      </c>
      <c r="E10749" s="3" t="n">
        <v>0.8961</v>
      </c>
    </row>
    <row r="10750" customFormat="false" ht="12.75" hidden="false" customHeight="false" outlineLevel="0" collapsed="false">
      <c r="D10750" s="1" t="n">
        <v>40968</v>
      </c>
      <c r="E10750" s="3" t="n">
        <v>0.9023</v>
      </c>
    </row>
    <row r="10751" customFormat="false" ht="12.75" hidden="false" customHeight="false" outlineLevel="0" collapsed="false">
      <c r="D10751" s="1" t="n">
        <v>40969</v>
      </c>
      <c r="E10751" s="3" t="n">
        <v>0.9051</v>
      </c>
    </row>
    <row r="10752" customFormat="false" ht="12.75" hidden="false" customHeight="false" outlineLevel="0" collapsed="false">
      <c r="D10752" s="1" t="n">
        <v>40970</v>
      </c>
      <c r="E10752" s="3" t="n">
        <v>0.9134</v>
      </c>
    </row>
    <row r="10753" customFormat="false" ht="12.75" hidden="false" customHeight="false" outlineLevel="0" collapsed="false">
      <c r="D10753" s="1" t="n">
        <v>40973</v>
      </c>
      <c r="E10753" s="3" t="n">
        <v>0.9116</v>
      </c>
    </row>
    <row r="10754" customFormat="false" ht="12.75" hidden="false" customHeight="false" outlineLevel="0" collapsed="false">
      <c r="D10754" s="1" t="n">
        <v>40974</v>
      </c>
      <c r="E10754" s="3" t="n">
        <v>0.9186</v>
      </c>
    </row>
    <row r="10755" customFormat="false" ht="12.75" hidden="false" customHeight="false" outlineLevel="0" collapsed="false">
      <c r="D10755" s="1" t="n">
        <v>40975</v>
      </c>
      <c r="E10755" s="3" t="n">
        <v>0.9169</v>
      </c>
    </row>
    <row r="10756" customFormat="false" ht="12.75" hidden="false" customHeight="false" outlineLevel="0" collapsed="false">
      <c r="D10756" s="1" t="n">
        <v>40976</v>
      </c>
      <c r="E10756" s="3" t="n">
        <v>0.9092</v>
      </c>
    </row>
    <row r="10757" customFormat="false" ht="12.75" hidden="false" customHeight="false" outlineLevel="0" collapsed="false">
      <c r="D10757" s="1" t="n">
        <v>40977</v>
      </c>
      <c r="E10757" s="3" t="n">
        <v>0.92</v>
      </c>
    </row>
    <row r="10758" customFormat="false" ht="12.75" hidden="false" customHeight="false" outlineLevel="0" collapsed="false">
      <c r="D10758" s="1" t="n">
        <v>40980</v>
      </c>
      <c r="E10758" s="3" t="n">
        <v>0.9177</v>
      </c>
    </row>
    <row r="10759" customFormat="false" ht="12.75" hidden="false" customHeight="false" outlineLevel="0" collapsed="false">
      <c r="D10759" s="1" t="n">
        <v>40981</v>
      </c>
      <c r="E10759" s="3" t="n">
        <v>0.9198</v>
      </c>
    </row>
    <row r="10760" customFormat="false" ht="12.75" hidden="false" customHeight="false" outlineLevel="0" collapsed="false">
      <c r="D10760" s="1" t="n">
        <v>40982</v>
      </c>
      <c r="E10760" s="3" t="n">
        <v>0.9313</v>
      </c>
    </row>
    <row r="10761" customFormat="false" ht="12.75" hidden="false" customHeight="false" outlineLevel="0" collapsed="false">
      <c r="D10761" s="1" t="n">
        <v>40983</v>
      </c>
      <c r="E10761" s="3" t="n">
        <v>0.9236</v>
      </c>
    </row>
    <row r="10762" customFormat="false" ht="12.75" hidden="false" customHeight="false" outlineLevel="0" collapsed="false">
      <c r="D10762" s="1" t="n">
        <v>40984</v>
      </c>
      <c r="E10762" s="3" t="n">
        <v>0.916</v>
      </c>
    </row>
    <row r="10763" customFormat="false" ht="12.75" hidden="false" customHeight="false" outlineLevel="0" collapsed="false">
      <c r="D10763" s="1" t="n">
        <v>40987</v>
      </c>
      <c r="E10763" s="3" t="n">
        <v>0.9109</v>
      </c>
    </row>
    <row r="10764" customFormat="false" ht="12.75" hidden="false" customHeight="false" outlineLevel="0" collapsed="false">
      <c r="D10764" s="1" t="n">
        <v>40988</v>
      </c>
      <c r="E10764" s="3" t="n">
        <v>0.9122</v>
      </c>
    </row>
    <row r="10765" customFormat="false" ht="12.75" hidden="false" customHeight="false" outlineLevel="0" collapsed="false">
      <c r="D10765" s="1" t="n">
        <v>40989</v>
      </c>
      <c r="E10765" s="3" t="n">
        <v>0.9143</v>
      </c>
    </row>
    <row r="10766" customFormat="false" ht="12.75" hidden="false" customHeight="false" outlineLevel="0" collapsed="false">
      <c r="D10766" s="1" t="n">
        <v>40990</v>
      </c>
      <c r="E10766" s="3" t="n">
        <v>0.9136</v>
      </c>
    </row>
    <row r="10767" customFormat="false" ht="12.75" hidden="false" customHeight="false" outlineLevel="0" collapsed="false">
      <c r="D10767" s="1" t="n">
        <v>40991</v>
      </c>
      <c r="E10767" s="3" t="n">
        <v>0.9085</v>
      </c>
    </row>
    <row r="10768" customFormat="false" ht="12.75" hidden="false" customHeight="false" outlineLevel="0" collapsed="false">
      <c r="D10768" s="1" t="n">
        <v>40994</v>
      </c>
      <c r="E10768" s="3" t="n">
        <v>0.9041</v>
      </c>
    </row>
    <row r="10769" customFormat="false" ht="12.75" hidden="false" customHeight="false" outlineLevel="0" collapsed="false">
      <c r="D10769" s="1" t="n">
        <v>40995</v>
      </c>
      <c r="E10769" s="3" t="n">
        <v>0.9038</v>
      </c>
    </row>
    <row r="10770" customFormat="false" ht="12.75" hidden="false" customHeight="false" outlineLevel="0" collapsed="false">
      <c r="D10770" s="1" t="n">
        <v>40996</v>
      </c>
      <c r="E10770" s="3" t="n">
        <v>0.9064</v>
      </c>
    </row>
    <row r="10771" customFormat="false" ht="12.75" hidden="false" customHeight="false" outlineLevel="0" collapsed="false">
      <c r="D10771" s="1" t="n">
        <v>40997</v>
      </c>
      <c r="E10771" s="3" t="n">
        <v>0.9084</v>
      </c>
    </row>
    <row r="10772" customFormat="false" ht="12.75" hidden="false" customHeight="false" outlineLevel="0" collapsed="false">
      <c r="D10772" s="1" t="n">
        <v>40998</v>
      </c>
      <c r="E10772" s="3" t="n">
        <v>0.9026</v>
      </c>
    </row>
    <row r="10773" customFormat="false" ht="12.75" hidden="false" customHeight="false" outlineLevel="0" collapsed="false">
      <c r="D10773" s="1" t="n">
        <v>41001</v>
      </c>
      <c r="E10773" s="3" t="n">
        <v>0.9037</v>
      </c>
    </row>
    <row r="10774" customFormat="false" ht="12.75" hidden="false" customHeight="false" outlineLevel="0" collapsed="false">
      <c r="D10774" s="1" t="n">
        <v>41002</v>
      </c>
      <c r="E10774" s="3" t="n">
        <v>0.9024</v>
      </c>
    </row>
    <row r="10775" customFormat="false" ht="12.75" hidden="false" customHeight="false" outlineLevel="0" collapsed="false">
      <c r="D10775" s="1" t="n">
        <v>41003</v>
      </c>
      <c r="E10775" s="3" t="n">
        <v>0.9168</v>
      </c>
    </row>
    <row r="10776" customFormat="false" ht="12.75" hidden="false" customHeight="false" outlineLevel="0" collapsed="false">
      <c r="D10776" s="1" t="n">
        <v>41004</v>
      </c>
      <c r="E10776" s="3" t="n">
        <v>0.92</v>
      </c>
    </row>
    <row r="10777" customFormat="false" ht="12.75" hidden="false" customHeight="false" outlineLevel="0" collapsed="false">
      <c r="D10777" s="1" t="n">
        <v>41005</v>
      </c>
      <c r="E10777" s="3" t="n">
        <v>0.9176</v>
      </c>
    </row>
    <row r="10778" customFormat="false" ht="12.75" hidden="false" customHeight="false" outlineLevel="0" collapsed="false">
      <c r="D10778" s="1" t="n">
        <v>41008</v>
      </c>
      <c r="E10778" s="3" t="n">
        <v>0.918</v>
      </c>
    </row>
    <row r="10779" customFormat="false" ht="12.75" hidden="false" customHeight="false" outlineLevel="0" collapsed="false">
      <c r="D10779" s="1" t="n">
        <v>41009</v>
      </c>
      <c r="E10779" s="3" t="n">
        <v>0.9195</v>
      </c>
    </row>
    <row r="10780" customFormat="false" ht="12.75" hidden="false" customHeight="false" outlineLevel="0" collapsed="false">
      <c r="D10780" s="1" t="n">
        <v>41010</v>
      </c>
      <c r="E10780" s="3" t="n">
        <v>0.9165</v>
      </c>
    </row>
    <row r="10781" customFormat="false" ht="12.75" hidden="false" customHeight="false" outlineLevel="0" collapsed="false">
      <c r="D10781" s="1" t="n">
        <v>41011</v>
      </c>
      <c r="E10781" s="3" t="n">
        <v>0.9125</v>
      </c>
    </row>
    <row r="10782" customFormat="false" ht="12.75" hidden="false" customHeight="false" outlineLevel="0" collapsed="false">
      <c r="D10782" s="1" t="n">
        <v>41012</v>
      </c>
      <c r="E10782" s="3" t="n">
        <v>0.9189</v>
      </c>
    </row>
    <row r="10783" customFormat="false" ht="12.75" hidden="false" customHeight="false" outlineLevel="0" collapsed="false">
      <c r="D10783" s="1" t="n">
        <v>41015</v>
      </c>
      <c r="E10783" s="3" t="n">
        <v>0.9199</v>
      </c>
    </row>
    <row r="10784" customFormat="false" ht="12.75" hidden="false" customHeight="false" outlineLevel="0" collapsed="false">
      <c r="D10784" s="1" t="n">
        <v>41016</v>
      </c>
      <c r="E10784" s="3" t="n">
        <v>0.9156</v>
      </c>
    </row>
    <row r="10785" customFormat="false" ht="12.75" hidden="false" customHeight="false" outlineLevel="0" collapsed="false">
      <c r="D10785" s="1" t="n">
        <v>41017</v>
      </c>
      <c r="E10785" s="3" t="n">
        <v>0.9162</v>
      </c>
    </row>
    <row r="10786" customFormat="false" ht="12.75" hidden="false" customHeight="false" outlineLevel="0" collapsed="false">
      <c r="D10786" s="1" t="n">
        <v>41018</v>
      </c>
      <c r="E10786" s="3" t="n">
        <v>0.9155</v>
      </c>
    </row>
    <row r="10787" customFormat="false" ht="12.75" hidden="false" customHeight="false" outlineLevel="0" collapsed="false">
      <c r="D10787" s="1" t="n">
        <v>41019</v>
      </c>
      <c r="E10787" s="3" t="n">
        <v>0.9095</v>
      </c>
    </row>
    <row r="10788" customFormat="false" ht="12.75" hidden="false" customHeight="false" outlineLevel="0" collapsed="false">
      <c r="D10788" s="1" t="n">
        <v>41022</v>
      </c>
      <c r="E10788" s="3" t="n">
        <v>0.9152</v>
      </c>
    </row>
    <row r="10789" customFormat="false" ht="12.75" hidden="false" customHeight="false" outlineLevel="0" collapsed="false">
      <c r="D10789" s="1" t="n">
        <v>41023</v>
      </c>
      <c r="E10789" s="3" t="n">
        <v>0.9098</v>
      </c>
    </row>
    <row r="10790" customFormat="false" ht="12.75" hidden="false" customHeight="false" outlineLevel="0" collapsed="false">
      <c r="D10790" s="1" t="n">
        <v>41024</v>
      </c>
      <c r="E10790" s="3" t="n">
        <v>0.9097</v>
      </c>
    </row>
    <row r="10791" customFormat="false" ht="12.75" hidden="false" customHeight="false" outlineLevel="0" collapsed="false">
      <c r="D10791" s="1" t="n">
        <v>41025</v>
      </c>
      <c r="E10791" s="3" t="n">
        <v>0.9081</v>
      </c>
    </row>
    <row r="10792" customFormat="false" ht="12.75" hidden="false" customHeight="false" outlineLevel="0" collapsed="false">
      <c r="D10792" s="1" t="n">
        <v>41026</v>
      </c>
      <c r="E10792" s="3" t="n">
        <v>0.9066</v>
      </c>
    </row>
    <row r="10793" customFormat="false" ht="12.75" hidden="false" customHeight="false" outlineLevel="0" collapsed="false">
      <c r="D10793" s="1" t="n">
        <v>41029</v>
      </c>
      <c r="E10793" s="3" t="n">
        <v>0.9081</v>
      </c>
    </row>
    <row r="10794" customFormat="false" ht="12.75" hidden="false" customHeight="false" outlineLevel="0" collapsed="false">
      <c r="D10794" s="1" t="n">
        <v>41030</v>
      </c>
      <c r="E10794" s="3" t="n">
        <v>0.9087</v>
      </c>
    </row>
    <row r="10795" customFormat="false" ht="12.75" hidden="false" customHeight="false" outlineLevel="0" collapsed="false">
      <c r="D10795" s="1" t="n">
        <v>41031</v>
      </c>
      <c r="E10795" s="3" t="n">
        <v>0.9135</v>
      </c>
    </row>
    <row r="10796" customFormat="false" ht="12.75" hidden="false" customHeight="false" outlineLevel="0" collapsed="false">
      <c r="D10796" s="1" t="n">
        <v>41032</v>
      </c>
      <c r="E10796" s="3" t="n">
        <v>0.9138</v>
      </c>
    </row>
    <row r="10797" customFormat="false" ht="12.75" hidden="false" customHeight="false" outlineLevel="0" collapsed="false">
      <c r="D10797" s="1" t="n">
        <v>41033</v>
      </c>
      <c r="E10797" s="3" t="n">
        <v>0.9176</v>
      </c>
    </row>
    <row r="10798" customFormat="false" ht="12.75" hidden="false" customHeight="false" outlineLevel="0" collapsed="false">
      <c r="D10798" s="1" t="n">
        <v>41036</v>
      </c>
      <c r="E10798" s="3" t="n">
        <v>0.9204</v>
      </c>
    </row>
    <row r="10799" customFormat="false" ht="12.75" hidden="false" customHeight="false" outlineLevel="0" collapsed="false">
      <c r="D10799" s="1" t="n">
        <v>41037</v>
      </c>
      <c r="E10799" s="3" t="n">
        <v>0.9228</v>
      </c>
    </row>
    <row r="10800" customFormat="false" ht="12.75" hidden="false" customHeight="false" outlineLevel="0" collapsed="false">
      <c r="D10800" s="1" t="n">
        <v>41038</v>
      </c>
      <c r="E10800" s="3" t="n">
        <v>0.9272</v>
      </c>
    </row>
    <row r="10801" customFormat="false" ht="12.75" hidden="false" customHeight="false" outlineLevel="0" collapsed="false">
      <c r="D10801" s="1" t="n">
        <v>41039</v>
      </c>
      <c r="E10801" s="3" t="n">
        <v>0.9269</v>
      </c>
    </row>
    <row r="10802" customFormat="false" ht="12.75" hidden="false" customHeight="false" outlineLevel="0" collapsed="false">
      <c r="D10802" s="1" t="n">
        <v>41040</v>
      </c>
      <c r="E10802" s="3" t="n">
        <v>0.9283</v>
      </c>
    </row>
    <row r="10803" customFormat="false" ht="12.75" hidden="false" customHeight="false" outlineLevel="0" collapsed="false">
      <c r="D10803" s="1" t="n">
        <v>41043</v>
      </c>
      <c r="E10803" s="3" t="n">
        <v>0.9349</v>
      </c>
    </row>
    <row r="10804" customFormat="false" ht="12.75" hidden="false" customHeight="false" outlineLevel="0" collapsed="false">
      <c r="D10804" s="1" t="n">
        <v>41044</v>
      </c>
      <c r="E10804" s="3" t="n">
        <v>0.9405</v>
      </c>
    </row>
    <row r="10805" customFormat="false" ht="12.75" hidden="false" customHeight="false" outlineLevel="0" collapsed="false">
      <c r="D10805" s="1" t="n">
        <v>41045</v>
      </c>
      <c r="E10805" s="3" t="n">
        <v>0.9435</v>
      </c>
    </row>
    <row r="10806" customFormat="false" ht="12.75" hidden="false" customHeight="false" outlineLevel="0" collapsed="false">
      <c r="D10806" s="1" t="n">
        <v>41046</v>
      </c>
      <c r="E10806" s="3" t="n">
        <v>0.945</v>
      </c>
    </row>
    <row r="10807" customFormat="false" ht="12.75" hidden="false" customHeight="false" outlineLevel="0" collapsed="false">
      <c r="D10807" s="1" t="n">
        <v>41047</v>
      </c>
      <c r="E10807" s="3" t="n">
        <v>0.9442</v>
      </c>
    </row>
    <row r="10808" customFormat="false" ht="12.75" hidden="false" customHeight="false" outlineLevel="0" collapsed="false">
      <c r="D10808" s="1" t="n">
        <v>41050</v>
      </c>
      <c r="E10808" s="3" t="n">
        <v>0.9406</v>
      </c>
    </row>
    <row r="10809" customFormat="false" ht="12.75" hidden="false" customHeight="false" outlineLevel="0" collapsed="false">
      <c r="D10809" s="1" t="n">
        <v>41051</v>
      </c>
      <c r="E10809" s="3" t="n">
        <v>0.9431</v>
      </c>
    </row>
    <row r="10810" customFormat="false" ht="12.75" hidden="false" customHeight="false" outlineLevel="0" collapsed="false">
      <c r="D10810" s="1" t="n">
        <v>41052</v>
      </c>
      <c r="E10810" s="3" t="n">
        <v>0.9555</v>
      </c>
    </row>
    <row r="10811" customFormat="false" ht="12.75" hidden="false" customHeight="false" outlineLevel="0" collapsed="false">
      <c r="D10811" s="1" t="n">
        <v>41053</v>
      </c>
      <c r="E10811" s="3" t="n">
        <v>0.9558</v>
      </c>
    </row>
    <row r="10812" customFormat="false" ht="12.75" hidden="false" customHeight="false" outlineLevel="0" collapsed="false">
      <c r="D10812" s="1" t="n">
        <v>41054</v>
      </c>
      <c r="E10812" s="3" t="n">
        <v>0.9592</v>
      </c>
    </row>
    <row r="10813" customFormat="false" ht="12.75" hidden="false" customHeight="false" outlineLevel="0" collapsed="false">
      <c r="D10813" s="1" t="n">
        <v>41057</v>
      </c>
      <c r="E10813" s="4" t="e">
        <f aca="false">NA()</f>
        <v>#N/A</v>
      </c>
    </row>
    <row r="10814" customFormat="false" ht="12.75" hidden="false" customHeight="false" outlineLevel="0" collapsed="false">
      <c r="D10814" s="1" t="n">
        <v>41058</v>
      </c>
      <c r="E10814" s="3" t="n">
        <v>0.9617</v>
      </c>
    </row>
    <row r="10815" customFormat="false" ht="12.75" hidden="false" customHeight="false" outlineLevel="0" collapsed="false">
      <c r="D10815" s="1" t="n">
        <v>41059</v>
      </c>
      <c r="E10815" s="3" t="n">
        <v>0.9682</v>
      </c>
    </row>
    <row r="10816" customFormat="false" ht="12.75" hidden="false" customHeight="false" outlineLevel="0" collapsed="false">
      <c r="D10816" s="1" t="n">
        <v>41060</v>
      </c>
      <c r="E10816" s="3" t="n">
        <v>0.9713</v>
      </c>
    </row>
    <row r="10817" customFormat="false" ht="12.75" hidden="false" customHeight="false" outlineLevel="0" collapsed="false">
      <c r="D10817" s="1" t="n">
        <v>41061</v>
      </c>
      <c r="E10817" s="3" t="n">
        <v>0.9671</v>
      </c>
    </row>
    <row r="10818" customFormat="false" ht="12.75" hidden="false" customHeight="false" outlineLevel="0" collapsed="false">
      <c r="D10818" s="1" t="n">
        <v>41064</v>
      </c>
      <c r="E10818" s="3" t="n">
        <v>0.961</v>
      </c>
    </row>
    <row r="10819" customFormat="false" ht="12.75" hidden="false" customHeight="false" outlineLevel="0" collapsed="false">
      <c r="D10819" s="1" t="n">
        <v>41065</v>
      </c>
      <c r="E10819" s="3" t="n">
        <v>0.9656</v>
      </c>
    </row>
    <row r="10820" customFormat="false" ht="12.75" hidden="false" customHeight="false" outlineLevel="0" collapsed="false">
      <c r="D10820" s="1" t="n">
        <v>41066</v>
      </c>
      <c r="E10820" s="3" t="n">
        <v>0.9579</v>
      </c>
    </row>
    <row r="10821" customFormat="false" ht="12.75" hidden="false" customHeight="false" outlineLevel="0" collapsed="false">
      <c r="D10821" s="1" t="n">
        <v>41067</v>
      </c>
      <c r="E10821" s="3" t="n">
        <v>0.9558</v>
      </c>
    </row>
    <row r="10822" customFormat="false" ht="12.75" hidden="false" customHeight="false" outlineLevel="0" collapsed="false">
      <c r="D10822" s="1" t="n">
        <v>41068</v>
      </c>
      <c r="E10822" s="3" t="n">
        <v>0.962</v>
      </c>
    </row>
    <row r="10823" customFormat="false" ht="12.75" hidden="false" customHeight="false" outlineLevel="0" collapsed="false">
      <c r="D10823" s="1" t="n">
        <v>41071</v>
      </c>
      <c r="E10823" s="3" t="n">
        <v>0.9604</v>
      </c>
    </row>
    <row r="10824" customFormat="false" ht="12.75" hidden="false" customHeight="false" outlineLevel="0" collapsed="false">
      <c r="D10824" s="1" t="n">
        <v>41072</v>
      </c>
      <c r="E10824" s="3" t="n">
        <v>0.9624</v>
      </c>
    </row>
    <row r="10825" customFormat="false" ht="12.75" hidden="false" customHeight="false" outlineLevel="0" collapsed="false">
      <c r="D10825" s="1" t="n">
        <v>41073</v>
      </c>
      <c r="E10825" s="3" t="n">
        <v>0.9533</v>
      </c>
    </row>
    <row r="10826" customFormat="false" ht="12.75" hidden="false" customHeight="false" outlineLevel="0" collapsed="false">
      <c r="D10826" s="1" t="n">
        <v>41074</v>
      </c>
      <c r="E10826" s="3" t="n">
        <v>0.9525</v>
      </c>
    </row>
    <row r="10827" customFormat="false" ht="12.75" hidden="false" customHeight="false" outlineLevel="0" collapsed="false">
      <c r="D10827" s="1" t="n">
        <v>41075</v>
      </c>
      <c r="E10827" s="3" t="n">
        <v>0.9506</v>
      </c>
    </row>
    <row r="10828" customFormat="false" ht="12.75" hidden="false" customHeight="false" outlineLevel="0" collapsed="false">
      <c r="D10828" s="1" t="n">
        <v>41078</v>
      </c>
      <c r="E10828" s="3" t="n">
        <v>0.9547</v>
      </c>
    </row>
    <row r="10829" customFormat="false" ht="12.75" hidden="false" customHeight="false" outlineLevel="0" collapsed="false">
      <c r="D10829" s="1" t="n">
        <v>41079</v>
      </c>
      <c r="E10829" s="3" t="n">
        <v>0.9461</v>
      </c>
    </row>
    <row r="10830" customFormat="false" ht="12.75" hidden="false" customHeight="false" outlineLevel="0" collapsed="false">
      <c r="D10830" s="1" t="n">
        <v>41080</v>
      </c>
      <c r="E10830" s="3" t="n">
        <v>0.9453</v>
      </c>
    </row>
    <row r="10831" customFormat="false" ht="12.75" hidden="false" customHeight="false" outlineLevel="0" collapsed="false">
      <c r="D10831" s="1" t="n">
        <v>41081</v>
      </c>
      <c r="E10831" s="3" t="n">
        <v>0.9542</v>
      </c>
    </row>
    <row r="10832" customFormat="false" ht="12.75" hidden="false" customHeight="false" outlineLevel="0" collapsed="false">
      <c r="D10832" s="1" t="n">
        <v>41082</v>
      </c>
      <c r="E10832" s="3" t="n">
        <v>0.9572</v>
      </c>
    </row>
    <row r="10833" customFormat="false" ht="12.75" hidden="false" customHeight="false" outlineLevel="0" collapsed="false">
      <c r="D10833" s="1" t="n">
        <v>41085</v>
      </c>
      <c r="E10833" s="3" t="n">
        <v>0.9621</v>
      </c>
    </row>
    <row r="10834" customFormat="false" ht="12.75" hidden="false" customHeight="false" outlineLevel="0" collapsed="false">
      <c r="D10834" s="1" t="n">
        <v>41086</v>
      </c>
      <c r="E10834" s="3" t="n">
        <v>0.963</v>
      </c>
    </row>
    <row r="10835" customFormat="false" ht="12.75" hidden="false" customHeight="false" outlineLevel="0" collapsed="false">
      <c r="D10835" s="1" t="n">
        <v>41087</v>
      </c>
      <c r="E10835" s="3" t="n">
        <v>0.9642</v>
      </c>
    </row>
    <row r="10836" customFormat="false" ht="12.75" hidden="false" customHeight="false" outlineLevel="0" collapsed="false">
      <c r="D10836" s="1" t="n">
        <v>41088</v>
      </c>
      <c r="E10836" s="3" t="n">
        <v>0.9661</v>
      </c>
    </row>
    <row r="10837" customFormat="false" ht="12.75" hidden="false" customHeight="false" outlineLevel="0" collapsed="false">
      <c r="D10837" s="1" t="n">
        <v>41089</v>
      </c>
      <c r="E10837" s="3" t="n">
        <v>0.9485</v>
      </c>
    </row>
    <row r="10838" customFormat="false" ht="12.75" hidden="false" customHeight="false" outlineLevel="0" collapsed="false">
      <c r="D10838" s="1" t="n">
        <v>41092</v>
      </c>
      <c r="E10838" s="3" t="n">
        <v>0.9544</v>
      </c>
    </row>
    <row r="10839" customFormat="false" ht="12.75" hidden="false" customHeight="false" outlineLevel="0" collapsed="false">
      <c r="D10839" s="1" t="n">
        <v>41093</v>
      </c>
      <c r="E10839" s="3" t="n">
        <v>0.9517</v>
      </c>
    </row>
    <row r="10840" customFormat="false" ht="12.75" hidden="false" customHeight="false" outlineLevel="0" collapsed="false">
      <c r="D10840" s="1" t="n">
        <v>41094</v>
      </c>
      <c r="E10840" s="4" t="e">
        <f aca="false">NA()</f>
        <v>#N/A</v>
      </c>
    </row>
    <row r="10841" customFormat="false" ht="12.75" hidden="false" customHeight="false" outlineLevel="0" collapsed="false">
      <c r="D10841" s="1" t="n">
        <v>41095</v>
      </c>
      <c r="E10841" s="3" t="n">
        <v>0.9698</v>
      </c>
    </row>
    <row r="10842" customFormat="false" ht="12.75" hidden="false" customHeight="false" outlineLevel="0" collapsed="false">
      <c r="D10842" s="1" t="n">
        <v>41096</v>
      </c>
      <c r="E10842" s="3" t="n">
        <v>0.9777</v>
      </c>
    </row>
    <row r="10843" customFormat="false" ht="12.75" hidden="false" customHeight="false" outlineLevel="0" collapsed="false">
      <c r="D10843" s="1" t="n">
        <v>41099</v>
      </c>
      <c r="E10843" s="3" t="n">
        <v>0.9764</v>
      </c>
    </row>
    <row r="10844" customFormat="false" ht="12.75" hidden="false" customHeight="false" outlineLevel="0" collapsed="false">
      <c r="D10844" s="1" t="n">
        <v>41100</v>
      </c>
      <c r="E10844" s="3" t="n">
        <v>0.9798</v>
      </c>
    </row>
    <row r="10845" customFormat="false" ht="12.75" hidden="false" customHeight="false" outlineLevel="0" collapsed="false">
      <c r="D10845" s="1" t="n">
        <v>41101</v>
      </c>
      <c r="E10845" s="3" t="n">
        <v>0.9808</v>
      </c>
    </row>
    <row r="10846" customFormat="false" ht="12.75" hidden="false" customHeight="false" outlineLevel="0" collapsed="false">
      <c r="D10846" s="1" t="n">
        <v>41102</v>
      </c>
      <c r="E10846" s="3" t="n">
        <v>0.9843</v>
      </c>
    </row>
    <row r="10847" customFormat="false" ht="12.75" hidden="false" customHeight="false" outlineLevel="0" collapsed="false">
      <c r="D10847" s="1" t="n">
        <v>41103</v>
      </c>
      <c r="E10847" s="3" t="n">
        <v>0.9817</v>
      </c>
    </row>
    <row r="10848" customFormat="false" ht="12.75" hidden="false" customHeight="false" outlineLevel="0" collapsed="false">
      <c r="D10848" s="1" t="n">
        <v>41106</v>
      </c>
      <c r="E10848" s="3" t="n">
        <v>0.9791</v>
      </c>
    </row>
    <row r="10849" customFormat="false" ht="12.75" hidden="false" customHeight="false" outlineLevel="0" collapsed="false">
      <c r="D10849" s="1" t="n">
        <v>41107</v>
      </c>
      <c r="E10849" s="3" t="n">
        <v>0.9818</v>
      </c>
    </row>
    <row r="10850" customFormat="false" ht="12.75" hidden="false" customHeight="false" outlineLevel="0" collapsed="false">
      <c r="D10850" s="1" t="n">
        <v>41108</v>
      </c>
      <c r="E10850" s="3" t="n">
        <v>0.9795</v>
      </c>
    </row>
    <row r="10851" customFormat="false" ht="12.75" hidden="false" customHeight="false" outlineLevel="0" collapsed="false">
      <c r="D10851" s="1" t="n">
        <v>41109</v>
      </c>
      <c r="E10851" s="3" t="n">
        <v>0.9798</v>
      </c>
    </row>
    <row r="10852" customFormat="false" ht="12.75" hidden="false" customHeight="false" outlineLevel="0" collapsed="false">
      <c r="D10852" s="1" t="n">
        <v>41110</v>
      </c>
      <c r="E10852" s="3" t="n">
        <v>0.9863</v>
      </c>
    </row>
    <row r="10853" customFormat="false" ht="12.75" hidden="false" customHeight="false" outlineLevel="0" collapsed="false">
      <c r="D10853" s="1" t="n">
        <v>41113</v>
      </c>
      <c r="E10853" s="3" t="n">
        <v>0.9904</v>
      </c>
    </row>
    <row r="10854" customFormat="false" ht="12.75" hidden="false" customHeight="false" outlineLevel="0" collapsed="false">
      <c r="D10854" s="1" t="n">
        <v>41114</v>
      </c>
      <c r="E10854" s="3" t="n">
        <v>0.9957</v>
      </c>
    </row>
    <row r="10855" customFormat="false" ht="12.75" hidden="false" customHeight="false" outlineLevel="0" collapsed="false">
      <c r="D10855" s="1" t="n">
        <v>41115</v>
      </c>
      <c r="E10855" s="3" t="n">
        <v>0.9899</v>
      </c>
    </row>
    <row r="10856" customFormat="false" ht="12.75" hidden="false" customHeight="false" outlineLevel="0" collapsed="false">
      <c r="D10856" s="1" t="n">
        <v>41116</v>
      </c>
      <c r="E10856" s="3" t="n">
        <v>0.978</v>
      </c>
    </row>
    <row r="10857" customFormat="false" ht="12.75" hidden="false" customHeight="false" outlineLevel="0" collapsed="false">
      <c r="D10857" s="1" t="n">
        <v>41117</v>
      </c>
      <c r="E10857" s="3" t="n">
        <v>0.9709</v>
      </c>
    </row>
    <row r="10858" customFormat="false" ht="12.75" hidden="false" customHeight="false" outlineLevel="0" collapsed="false">
      <c r="D10858" s="1" t="n">
        <v>41120</v>
      </c>
      <c r="E10858" s="3" t="n">
        <v>0.9804</v>
      </c>
    </row>
    <row r="10859" customFormat="false" ht="12.75" hidden="false" customHeight="false" outlineLevel="0" collapsed="false">
      <c r="D10859" s="1" t="n">
        <v>41121</v>
      </c>
      <c r="E10859" s="3" t="n">
        <v>0.9753</v>
      </c>
    </row>
    <row r="10860" customFormat="false" ht="12.75" hidden="false" customHeight="false" outlineLevel="0" collapsed="false">
      <c r="D10860" s="1" t="n">
        <v>41122</v>
      </c>
      <c r="E10860" s="3" t="n">
        <v>0.9767</v>
      </c>
    </row>
    <row r="10861" customFormat="false" ht="12.75" hidden="false" customHeight="false" outlineLevel="0" collapsed="false">
      <c r="D10861" s="1" t="n">
        <v>41123</v>
      </c>
      <c r="E10861" s="3" t="n">
        <v>0.9886</v>
      </c>
    </row>
    <row r="10862" customFormat="false" ht="12.75" hidden="false" customHeight="false" outlineLevel="0" collapsed="false">
      <c r="D10862" s="1" t="n">
        <v>41124</v>
      </c>
      <c r="E10862" s="3" t="n">
        <v>0.9697</v>
      </c>
    </row>
    <row r="10863" customFormat="false" ht="12.75" hidden="false" customHeight="false" outlineLevel="0" collapsed="false">
      <c r="D10863" s="1" t="n">
        <v>41127</v>
      </c>
      <c r="E10863" s="3" t="n">
        <v>0.9669</v>
      </c>
    </row>
    <row r="10864" customFormat="false" ht="12.75" hidden="false" customHeight="false" outlineLevel="0" collapsed="false">
      <c r="D10864" s="1" t="n">
        <v>41128</v>
      </c>
      <c r="E10864" s="3" t="n">
        <v>0.9672</v>
      </c>
    </row>
    <row r="10865" customFormat="false" ht="12.75" hidden="false" customHeight="false" outlineLevel="0" collapsed="false">
      <c r="D10865" s="1" t="n">
        <v>41129</v>
      </c>
      <c r="E10865" s="3" t="n">
        <v>0.9714</v>
      </c>
    </row>
    <row r="10866" customFormat="false" ht="12.75" hidden="false" customHeight="false" outlineLevel="0" collapsed="false">
      <c r="D10866" s="1" t="n">
        <v>41130</v>
      </c>
      <c r="E10866" s="3" t="n">
        <v>0.9781</v>
      </c>
    </row>
    <row r="10867" customFormat="false" ht="12.75" hidden="false" customHeight="false" outlineLevel="0" collapsed="false">
      <c r="D10867" s="1" t="n">
        <v>41131</v>
      </c>
      <c r="E10867" s="3" t="n">
        <v>0.9764</v>
      </c>
    </row>
    <row r="10868" customFormat="false" ht="12.75" hidden="false" customHeight="false" outlineLevel="0" collapsed="false">
      <c r="D10868" s="1" t="n">
        <v>41134</v>
      </c>
      <c r="E10868" s="3" t="n">
        <v>0.9733</v>
      </c>
    </row>
    <row r="10869" customFormat="false" ht="12.75" hidden="false" customHeight="false" outlineLevel="0" collapsed="false">
      <c r="D10869" s="1" t="n">
        <v>41135</v>
      </c>
      <c r="E10869" s="3" t="n">
        <v>0.9742</v>
      </c>
    </row>
    <row r="10870" customFormat="false" ht="12.75" hidden="false" customHeight="false" outlineLevel="0" collapsed="false">
      <c r="D10870" s="1" t="n">
        <v>41136</v>
      </c>
      <c r="E10870" s="3" t="n">
        <v>0.9774</v>
      </c>
    </row>
    <row r="10871" customFormat="false" ht="12.75" hidden="false" customHeight="false" outlineLevel="0" collapsed="false">
      <c r="D10871" s="1" t="n">
        <v>41137</v>
      </c>
      <c r="E10871" s="3" t="n">
        <v>0.9719</v>
      </c>
    </row>
    <row r="10872" customFormat="false" ht="12.75" hidden="false" customHeight="false" outlineLevel="0" collapsed="false">
      <c r="D10872" s="1" t="n">
        <v>41138</v>
      </c>
      <c r="E10872" s="3" t="n">
        <v>0.9752</v>
      </c>
    </row>
    <row r="10873" customFormat="false" ht="12.75" hidden="false" customHeight="false" outlineLevel="0" collapsed="false">
      <c r="D10873" s="1" t="n">
        <v>41141</v>
      </c>
      <c r="E10873" s="3" t="n">
        <v>0.973</v>
      </c>
    </row>
    <row r="10874" customFormat="false" ht="12.75" hidden="false" customHeight="false" outlineLevel="0" collapsed="false">
      <c r="D10874" s="1" t="n">
        <v>41142</v>
      </c>
      <c r="E10874" s="3" t="n">
        <v>0.963</v>
      </c>
    </row>
    <row r="10875" customFormat="false" ht="12.75" hidden="false" customHeight="false" outlineLevel="0" collapsed="false">
      <c r="D10875" s="1" t="n">
        <v>41143</v>
      </c>
      <c r="E10875" s="3" t="n">
        <v>0.9628</v>
      </c>
    </row>
    <row r="10876" customFormat="false" ht="12.75" hidden="false" customHeight="false" outlineLevel="0" collapsed="false">
      <c r="D10876" s="1" t="n">
        <v>41144</v>
      </c>
      <c r="E10876" s="3" t="n">
        <v>0.9542</v>
      </c>
    </row>
    <row r="10877" customFormat="false" ht="12.75" hidden="false" customHeight="false" outlineLevel="0" collapsed="false">
      <c r="D10877" s="1" t="n">
        <v>41145</v>
      </c>
      <c r="E10877" s="3" t="n">
        <v>0.9581</v>
      </c>
    </row>
    <row r="10878" customFormat="false" ht="12.75" hidden="false" customHeight="false" outlineLevel="0" collapsed="false">
      <c r="D10878" s="1" t="n">
        <v>41148</v>
      </c>
      <c r="E10878" s="3" t="n">
        <v>0.9597</v>
      </c>
    </row>
    <row r="10879" customFormat="false" ht="12.75" hidden="false" customHeight="false" outlineLevel="0" collapsed="false">
      <c r="D10879" s="1" t="n">
        <v>41149</v>
      </c>
      <c r="E10879" s="3" t="n">
        <v>0.9558</v>
      </c>
    </row>
    <row r="10880" customFormat="false" ht="12.75" hidden="false" customHeight="false" outlineLevel="0" collapsed="false">
      <c r="D10880" s="1" t="n">
        <v>41150</v>
      </c>
      <c r="E10880" s="3" t="n">
        <v>0.9578</v>
      </c>
    </row>
    <row r="10881" customFormat="false" ht="12.75" hidden="false" customHeight="false" outlineLevel="0" collapsed="false">
      <c r="D10881" s="1" t="n">
        <v>41151</v>
      </c>
      <c r="E10881" s="3" t="n">
        <v>0.9608</v>
      </c>
    </row>
    <row r="10882" customFormat="false" ht="12.75" hidden="false" customHeight="false" outlineLevel="0" collapsed="false">
      <c r="D10882" s="1" t="n">
        <v>41152</v>
      </c>
      <c r="E10882" s="3" t="n">
        <v>0.9546</v>
      </c>
    </row>
    <row r="10883" customFormat="false" ht="12.75" hidden="false" customHeight="false" outlineLevel="0" collapsed="false">
      <c r="D10883" s="1" t="n">
        <v>41155</v>
      </c>
      <c r="E10883" s="4" t="e">
        <f aca="false">NA()</f>
        <v>#N/A</v>
      </c>
    </row>
    <row r="10884" customFormat="false" ht="12.75" hidden="false" customHeight="false" outlineLevel="0" collapsed="false">
      <c r="D10884" s="1" t="n">
        <v>41156</v>
      </c>
      <c r="E10884" s="3" t="n">
        <v>0.9558</v>
      </c>
    </row>
    <row r="10885" customFormat="false" ht="12.75" hidden="false" customHeight="false" outlineLevel="0" collapsed="false">
      <c r="D10885" s="1" t="n">
        <v>41157</v>
      </c>
      <c r="E10885" s="3" t="n">
        <v>0.9548</v>
      </c>
    </row>
    <row r="10886" customFormat="false" ht="12.75" hidden="false" customHeight="false" outlineLevel="0" collapsed="false">
      <c r="D10886" s="1" t="n">
        <v>41158</v>
      </c>
      <c r="E10886" s="3" t="n">
        <v>0.9539</v>
      </c>
    </row>
    <row r="10887" customFormat="false" ht="12.75" hidden="false" customHeight="false" outlineLevel="0" collapsed="false">
      <c r="D10887" s="1" t="n">
        <v>41159</v>
      </c>
      <c r="E10887" s="3" t="n">
        <v>0.9452</v>
      </c>
    </row>
    <row r="10888" customFormat="false" ht="12.75" hidden="false" customHeight="false" outlineLevel="0" collapsed="false">
      <c r="D10888" s="1" t="n">
        <v>41162</v>
      </c>
      <c r="E10888" s="3" t="n">
        <v>0.9438</v>
      </c>
    </row>
    <row r="10889" customFormat="false" ht="12.75" hidden="false" customHeight="false" outlineLevel="0" collapsed="false">
      <c r="D10889" s="1" t="n">
        <v>41163</v>
      </c>
      <c r="E10889" s="3" t="n">
        <v>0.9387</v>
      </c>
    </row>
    <row r="10890" customFormat="false" ht="12.75" hidden="false" customHeight="false" outlineLevel="0" collapsed="false">
      <c r="D10890" s="1" t="n">
        <v>41164</v>
      </c>
      <c r="E10890" s="3" t="n">
        <v>0.9376</v>
      </c>
    </row>
    <row r="10891" customFormat="false" ht="12.75" hidden="false" customHeight="false" outlineLevel="0" collapsed="false">
      <c r="D10891" s="1" t="n">
        <v>41165</v>
      </c>
      <c r="E10891" s="3" t="n">
        <v>0.9395</v>
      </c>
    </row>
    <row r="10892" customFormat="false" ht="12.75" hidden="false" customHeight="false" outlineLevel="0" collapsed="false">
      <c r="D10892" s="1" t="n">
        <v>41166</v>
      </c>
      <c r="E10892" s="3" t="n">
        <v>0.925</v>
      </c>
    </row>
    <row r="10893" customFormat="false" ht="12.75" hidden="false" customHeight="false" outlineLevel="0" collapsed="false">
      <c r="D10893" s="1" t="n">
        <v>41169</v>
      </c>
      <c r="E10893" s="3" t="n">
        <v>0.9266</v>
      </c>
    </row>
    <row r="10894" customFormat="false" ht="12.75" hidden="false" customHeight="false" outlineLevel="0" collapsed="false">
      <c r="D10894" s="1" t="n">
        <v>41170</v>
      </c>
      <c r="E10894" s="3" t="n">
        <v>0.9288</v>
      </c>
    </row>
    <row r="10895" customFormat="false" ht="12.75" hidden="false" customHeight="false" outlineLevel="0" collapsed="false">
      <c r="D10895" s="1" t="n">
        <v>41171</v>
      </c>
      <c r="E10895" s="3" t="n">
        <v>0.9266</v>
      </c>
    </row>
    <row r="10896" customFormat="false" ht="12.75" hidden="false" customHeight="false" outlineLevel="0" collapsed="false">
      <c r="D10896" s="1" t="n">
        <v>41172</v>
      </c>
      <c r="E10896" s="3" t="n">
        <v>0.9336</v>
      </c>
    </row>
    <row r="10897" customFormat="false" ht="12.75" hidden="false" customHeight="false" outlineLevel="0" collapsed="false">
      <c r="D10897" s="1" t="n">
        <v>41173</v>
      </c>
      <c r="E10897" s="3" t="n">
        <v>0.9327</v>
      </c>
    </row>
    <row r="10898" customFormat="false" ht="12.75" hidden="false" customHeight="false" outlineLevel="0" collapsed="false">
      <c r="D10898" s="1" t="n">
        <v>41176</v>
      </c>
      <c r="E10898" s="3" t="n">
        <v>0.9371</v>
      </c>
    </row>
    <row r="10899" customFormat="false" ht="12.75" hidden="false" customHeight="false" outlineLevel="0" collapsed="false">
      <c r="D10899" s="1" t="n">
        <v>41177</v>
      </c>
      <c r="E10899" s="3" t="n">
        <v>0.9348</v>
      </c>
    </row>
    <row r="10900" customFormat="false" ht="12.75" hidden="false" customHeight="false" outlineLevel="0" collapsed="false">
      <c r="D10900" s="1" t="n">
        <v>41178</v>
      </c>
      <c r="E10900" s="3" t="n">
        <v>0.9401</v>
      </c>
    </row>
    <row r="10901" customFormat="false" ht="12.75" hidden="false" customHeight="false" outlineLevel="0" collapsed="false">
      <c r="D10901" s="1" t="n">
        <v>41179</v>
      </c>
      <c r="E10901" s="3" t="n">
        <v>0.9388</v>
      </c>
    </row>
    <row r="10902" customFormat="false" ht="12.75" hidden="false" customHeight="false" outlineLevel="0" collapsed="false">
      <c r="D10902" s="1" t="n">
        <v>41180</v>
      </c>
      <c r="E10902" s="3" t="n">
        <v>0.94</v>
      </c>
    </row>
    <row r="10903" customFormat="false" ht="12.75" hidden="false" customHeight="false" outlineLevel="0" collapsed="false">
      <c r="D10903" s="1" t="n">
        <v>41183</v>
      </c>
      <c r="E10903" s="3" t="n">
        <v>0.9376</v>
      </c>
    </row>
    <row r="10904" customFormat="false" ht="12.75" hidden="false" customHeight="false" outlineLevel="0" collapsed="false">
      <c r="D10904" s="1" t="n">
        <v>41184</v>
      </c>
      <c r="E10904" s="3" t="n">
        <v>0.9342</v>
      </c>
    </row>
    <row r="10905" customFormat="false" ht="12.75" hidden="false" customHeight="false" outlineLevel="0" collapsed="false">
      <c r="D10905" s="1" t="n">
        <v>41185</v>
      </c>
      <c r="E10905" s="3" t="n">
        <v>0.9382</v>
      </c>
    </row>
    <row r="10906" customFormat="false" ht="12.75" hidden="false" customHeight="false" outlineLevel="0" collapsed="false">
      <c r="D10906" s="1" t="n">
        <v>41186</v>
      </c>
      <c r="E10906" s="3" t="n">
        <v>0.9316</v>
      </c>
    </row>
    <row r="10907" customFormat="false" ht="12.75" hidden="false" customHeight="false" outlineLevel="0" collapsed="false">
      <c r="D10907" s="1" t="n">
        <v>41187</v>
      </c>
      <c r="E10907" s="3" t="n">
        <v>0.9284</v>
      </c>
    </row>
    <row r="10908" customFormat="false" ht="12.75" hidden="false" customHeight="false" outlineLevel="0" collapsed="false">
      <c r="D10908" s="1" t="n">
        <v>41190</v>
      </c>
      <c r="E10908" s="4" t="e">
        <f aca="false">NA()</f>
        <v>#N/A</v>
      </c>
    </row>
    <row r="10909" customFormat="false" ht="12.75" hidden="false" customHeight="false" outlineLevel="0" collapsed="false">
      <c r="D10909" s="1" t="n">
        <v>41191</v>
      </c>
      <c r="E10909" s="3" t="n">
        <v>0.94</v>
      </c>
    </row>
    <row r="10910" customFormat="false" ht="12.75" hidden="false" customHeight="false" outlineLevel="0" collapsed="false">
      <c r="D10910" s="1" t="n">
        <v>41192</v>
      </c>
      <c r="E10910" s="3" t="n">
        <v>0.9392</v>
      </c>
    </row>
    <row r="10911" customFormat="false" ht="12.75" hidden="false" customHeight="false" outlineLevel="0" collapsed="false">
      <c r="D10911" s="1" t="n">
        <v>41193</v>
      </c>
      <c r="E10911" s="3" t="n">
        <v>0.9353</v>
      </c>
    </row>
    <row r="10912" customFormat="false" ht="12.75" hidden="false" customHeight="false" outlineLevel="0" collapsed="false">
      <c r="D10912" s="1" t="n">
        <v>41194</v>
      </c>
      <c r="E10912" s="3" t="n">
        <v>0.9334</v>
      </c>
    </row>
    <row r="10913" customFormat="false" ht="12.75" hidden="false" customHeight="false" outlineLevel="0" collapsed="false">
      <c r="D10913" s="1" t="n">
        <v>41197</v>
      </c>
      <c r="E10913" s="3" t="n">
        <v>0.933</v>
      </c>
    </row>
    <row r="10914" customFormat="false" ht="12.75" hidden="false" customHeight="false" outlineLevel="0" collapsed="false">
      <c r="D10914" s="1" t="n">
        <v>41198</v>
      </c>
      <c r="E10914" s="3" t="n">
        <v>0.9273</v>
      </c>
    </row>
    <row r="10915" customFormat="false" ht="12.75" hidden="false" customHeight="false" outlineLevel="0" collapsed="false">
      <c r="D10915" s="1" t="n">
        <v>41199</v>
      </c>
      <c r="E10915" s="3" t="n">
        <v>0.9217</v>
      </c>
    </row>
    <row r="10916" customFormat="false" ht="12.75" hidden="false" customHeight="false" outlineLevel="0" collapsed="false">
      <c r="D10916" s="1" t="n">
        <v>41200</v>
      </c>
      <c r="E10916" s="3" t="n">
        <v>0.9225</v>
      </c>
    </row>
    <row r="10917" customFormat="false" ht="12.75" hidden="false" customHeight="false" outlineLevel="0" collapsed="false">
      <c r="D10917" s="1" t="n">
        <v>41201</v>
      </c>
      <c r="E10917" s="3" t="n">
        <v>0.9286</v>
      </c>
    </row>
    <row r="10918" customFormat="false" ht="12.75" hidden="false" customHeight="false" outlineLevel="0" collapsed="false">
      <c r="D10918" s="1" t="n">
        <v>41204</v>
      </c>
      <c r="E10918" s="3" t="n">
        <v>0.9263</v>
      </c>
    </row>
    <row r="10919" customFormat="false" ht="12.75" hidden="false" customHeight="false" outlineLevel="0" collapsed="false">
      <c r="D10919" s="1" t="n">
        <v>41205</v>
      </c>
      <c r="E10919" s="3" t="n">
        <v>0.9328</v>
      </c>
    </row>
    <row r="10920" customFormat="false" ht="12.75" hidden="false" customHeight="false" outlineLevel="0" collapsed="false">
      <c r="D10920" s="1" t="n">
        <v>41206</v>
      </c>
      <c r="E10920" s="3" t="n">
        <v>0.9342</v>
      </c>
    </row>
    <row r="10921" customFormat="false" ht="12.75" hidden="false" customHeight="false" outlineLevel="0" collapsed="false">
      <c r="D10921" s="1" t="n">
        <v>41207</v>
      </c>
      <c r="E10921" s="3" t="n">
        <v>0.9336</v>
      </c>
    </row>
    <row r="10922" customFormat="false" ht="12.75" hidden="false" customHeight="false" outlineLevel="0" collapsed="false">
      <c r="D10922" s="1" t="n">
        <v>41208</v>
      </c>
      <c r="E10922" s="3" t="n">
        <v>0.9348</v>
      </c>
    </row>
    <row r="10923" customFormat="false" ht="12.75" hidden="false" customHeight="false" outlineLevel="0" collapsed="false">
      <c r="D10923" s="1" t="n">
        <v>41211</v>
      </c>
      <c r="E10923" s="3" t="n">
        <v>0.9366</v>
      </c>
    </row>
    <row r="10924" customFormat="false" ht="12.75" hidden="false" customHeight="false" outlineLevel="0" collapsed="false">
      <c r="D10924" s="1" t="n">
        <v>41212</v>
      </c>
      <c r="E10924" s="3" t="n">
        <v>0.9309</v>
      </c>
    </row>
    <row r="10925" customFormat="false" ht="12.75" hidden="false" customHeight="false" outlineLevel="0" collapsed="false">
      <c r="D10925" s="1" t="n">
        <v>41213</v>
      </c>
      <c r="E10925" s="3" t="n">
        <v>0.9311</v>
      </c>
    </row>
    <row r="10926" customFormat="false" ht="12.75" hidden="false" customHeight="false" outlineLevel="0" collapsed="false">
      <c r="D10926" s="1" t="n">
        <v>41214</v>
      </c>
      <c r="E10926" s="3" t="n">
        <v>0.9326</v>
      </c>
    </row>
    <row r="10927" customFormat="false" ht="12.75" hidden="false" customHeight="false" outlineLevel="0" collapsed="false">
      <c r="D10927" s="1" t="n">
        <v>41215</v>
      </c>
      <c r="E10927" s="3" t="n">
        <v>0.9396</v>
      </c>
    </row>
    <row r="10928" customFormat="false" ht="12.75" hidden="false" customHeight="false" outlineLevel="0" collapsed="false">
      <c r="D10928" s="1" t="n">
        <v>41218</v>
      </c>
      <c r="E10928" s="3" t="n">
        <v>0.9434</v>
      </c>
    </row>
    <row r="10929" customFormat="false" ht="12.75" hidden="false" customHeight="false" outlineLevel="0" collapsed="false">
      <c r="D10929" s="1" t="n">
        <v>41219</v>
      </c>
      <c r="E10929" s="3" t="n">
        <v>0.9424</v>
      </c>
    </row>
    <row r="10930" customFormat="false" ht="12.75" hidden="false" customHeight="false" outlineLevel="0" collapsed="false">
      <c r="D10930" s="1" t="n">
        <v>41220</v>
      </c>
      <c r="E10930" s="3" t="n">
        <v>0.9454</v>
      </c>
    </row>
    <row r="10931" customFormat="false" ht="12.75" hidden="false" customHeight="false" outlineLevel="0" collapsed="false">
      <c r="D10931" s="1" t="n">
        <v>41221</v>
      </c>
      <c r="E10931" s="3" t="n">
        <v>0.9462</v>
      </c>
    </row>
    <row r="10932" customFormat="false" ht="12.75" hidden="false" customHeight="false" outlineLevel="0" collapsed="false">
      <c r="D10932" s="1" t="n">
        <v>41222</v>
      </c>
      <c r="E10932" s="3" t="n">
        <v>0.9483</v>
      </c>
    </row>
    <row r="10933" customFormat="false" ht="12.75" hidden="false" customHeight="false" outlineLevel="0" collapsed="false">
      <c r="D10933" s="1" t="n">
        <v>41225</v>
      </c>
      <c r="E10933" s="4" t="e">
        <f aca="false">NA()</f>
        <v>#N/A</v>
      </c>
    </row>
    <row r="10934" customFormat="false" ht="12.75" hidden="false" customHeight="false" outlineLevel="0" collapsed="false">
      <c r="D10934" s="1" t="n">
        <v>41226</v>
      </c>
      <c r="E10934" s="3" t="n">
        <v>0.947</v>
      </c>
    </row>
    <row r="10935" customFormat="false" ht="12.75" hidden="false" customHeight="false" outlineLevel="0" collapsed="false">
      <c r="D10935" s="1" t="n">
        <v>41227</v>
      </c>
      <c r="E10935" s="3" t="n">
        <v>0.945</v>
      </c>
    </row>
    <row r="10936" customFormat="false" ht="12.75" hidden="false" customHeight="false" outlineLevel="0" collapsed="false">
      <c r="D10936" s="1" t="n">
        <v>41228</v>
      </c>
      <c r="E10936" s="3" t="n">
        <v>0.9418</v>
      </c>
    </row>
    <row r="10937" customFormat="false" ht="12.75" hidden="false" customHeight="false" outlineLevel="0" collapsed="false">
      <c r="D10937" s="1" t="n">
        <v>41229</v>
      </c>
      <c r="E10937" s="3" t="n">
        <v>0.9472</v>
      </c>
    </row>
    <row r="10938" customFormat="false" ht="12.75" hidden="false" customHeight="false" outlineLevel="0" collapsed="false">
      <c r="D10938" s="1" t="n">
        <v>41232</v>
      </c>
      <c r="E10938" s="3" t="n">
        <v>0.9404</v>
      </c>
    </row>
    <row r="10939" customFormat="false" ht="12.75" hidden="false" customHeight="false" outlineLevel="0" collapsed="false">
      <c r="D10939" s="1" t="n">
        <v>41233</v>
      </c>
      <c r="E10939" s="3" t="n">
        <v>0.9403</v>
      </c>
    </row>
    <row r="10940" customFormat="false" ht="12.75" hidden="false" customHeight="false" outlineLevel="0" collapsed="false">
      <c r="D10940" s="1" t="n">
        <v>41234</v>
      </c>
      <c r="E10940" s="3" t="n">
        <v>0.9394</v>
      </c>
    </row>
    <row r="10941" customFormat="false" ht="12.75" hidden="false" customHeight="false" outlineLevel="0" collapsed="false">
      <c r="D10941" s="1" t="n">
        <v>41235</v>
      </c>
      <c r="E10941" s="4" t="e">
        <f aca="false">NA()</f>
        <v>#N/A</v>
      </c>
    </row>
    <row r="10942" customFormat="false" ht="12.75" hidden="false" customHeight="false" outlineLevel="0" collapsed="false">
      <c r="D10942" s="1" t="n">
        <v>41236</v>
      </c>
      <c r="E10942" s="3" t="n">
        <v>0.9296</v>
      </c>
    </row>
    <row r="10943" customFormat="false" ht="12.75" hidden="false" customHeight="false" outlineLevel="0" collapsed="false">
      <c r="D10943" s="1" t="n">
        <v>41239</v>
      </c>
      <c r="E10943" s="3" t="n">
        <v>0.9284</v>
      </c>
    </row>
    <row r="10944" customFormat="false" ht="12.75" hidden="false" customHeight="false" outlineLevel="0" collapsed="false">
      <c r="D10944" s="1" t="n">
        <v>41240</v>
      </c>
      <c r="E10944" s="3" t="n">
        <v>0.931</v>
      </c>
    </row>
    <row r="10945" customFormat="false" ht="12.75" hidden="false" customHeight="false" outlineLevel="0" collapsed="false">
      <c r="D10945" s="1" t="n">
        <v>41241</v>
      </c>
      <c r="E10945" s="3" t="n">
        <v>0.9313</v>
      </c>
    </row>
    <row r="10946" customFormat="false" ht="12.75" hidden="false" customHeight="false" outlineLevel="0" collapsed="false">
      <c r="D10946" s="1" t="n">
        <v>41242</v>
      </c>
      <c r="E10946" s="3" t="n">
        <v>0.9293</v>
      </c>
    </row>
    <row r="10947" customFormat="false" ht="12.75" hidden="false" customHeight="false" outlineLevel="0" collapsed="false">
      <c r="D10947" s="1" t="n">
        <v>41243</v>
      </c>
      <c r="E10947" s="3" t="n">
        <v>0.9264</v>
      </c>
    </row>
    <row r="10948" customFormat="false" ht="12.75" hidden="false" customHeight="false" outlineLevel="0" collapsed="false">
      <c r="D10948" s="1" t="n">
        <v>41246</v>
      </c>
      <c r="E10948" s="3" t="n">
        <v>0.925</v>
      </c>
    </row>
    <row r="10949" customFormat="false" ht="12.75" hidden="false" customHeight="false" outlineLevel="0" collapsed="false">
      <c r="D10949" s="1" t="n">
        <v>41247</v>
      </c>
      <c r="E10949" s="3" t="n">
        <v>0.9272</v>
      </c>
    </row>
    <row r="10950" customFormat="false" ht="12.75" hidden="false" customHeight="false" outlineLevel="0" collapsed="false">
      <c r="D10950" s="1" t="n">
        <v>41248</v>
      </c>
      <c r="E10950" s="3" t="n">
        <v>0.9262</v>
      </c>
    </row>
    <row r="10951" customFormat="false" ht="12.75" hidden="false" customHeight="false" outlineLevel="0" collapsed="false">
      <c r="D10951" s="1" t="n">
        <v>41249</v>
      </c>
      <c r="E10951" s="3" t="n">
        <v>0.933</v>
      </c>
    </row>
    <row r="10952" customFormat="false" ht="12.75" hidden="false" customHeight="false" outlineLevel="0" collapsed="false">
      <c r="D10952" s="1" t="n">
        <v>41250</v>
      </c>
      <c r="E10952" s="3" t="n">
        <v>0.9333</v>
      </c>
    </row>
    <row r="10953" customFormat="false" ht="12.75" hidden="false" customHeight="false" outlineLevel="0" collapsed="false">
      <c r="D10953" s="1" t="n">
        <v>41253</v>
      </c>
      <c r="E10953" s="3" t="n">
        <v>0.933</v>
      </c>
    </row>
    <row r="10954" customFormat="false" ht="12.75" hidden="false" customHeight="false" outlineLevel="0" collapsed="false">
      <c r="D10954" s="1" t="n">
        <v>41254</v>
      </c>
      <c r="E10954" s="3" t="n">
        <v>0.9333</v>
      </c>
    </row>
    <row r="10955" customFormat="false" ht="12.75" hidden="false" customHeight="false" outlineLevel="0" collapsed="false">
      <c r="D10955" s="1" t="n">
        <v>41255</v>
      </c>
      <c r="E10955" s="3" t="n">
        <v>0.9286</v>
      </c>
    </row>
    <row r="10956" customFormat="false" ht="12.75" hidden="false" customHeight="false" outlineLevel="0" collapsed="false">
      <c r="D10956" s="1" t="n">
        <v>41256</v>
      </c>
      <c r="E10956" s="3" t="n">
        <v>0.9243</v>
      </c>
    </row>
    <row r="10957" customFormat="false" ht="12.75" hidden="false" customHeight="false" outlineLevel="0" collapsed="false">
      <c r="D10957" s="1" t="n">
        <v>41257</v>
      </c>
      <c r="E10957" s="3" t="n">
        <v>0.9196</v>
      </c>
    </row>
    <row r="10958" customFormat="false" ht="12.75" hidden="false" customHeight="false" outlineLevel="0" collapsed="false">
      <c r="D10958" s="1" t="n">
        <v>41260</v>
      </c>
      <c r="E10958" s="3" t="n">
        <v>0.9174</v>
      </c>
    </row>
    <row r="10959" customFormat="false" ht="12.75" hidden="false" customHeight="false" outlineLevel="0" collapsed="false">
      <c r="D10959" s="1" t="n">
        <v>41261</v>
      </c>
      <c r="E10959" s="3" t="n">
        <v>0.913</v>
      </c>
    </row>
    <row r="10960" customFormat="false" ht="12.75" hidden="false" customHeight="false" outlineLevel="0" collapsed="false">
      <c r="D10960" s="1" t="n">
        <v>41262</v>
      </c>
      <c r="E10960" s="3" t="n">
        <v>0.9115</v>
      </c>
    </row>
    <row r="10961" customFormat="false" ht="12.75" hidden="false" customHeight="false" outlineLevel="0" collapsed="false">
      <c r="D10961" s="1" t="n">
        <v>41263</v>
      </c>
      <c r="E10961" s="3" t="n">
        <v>0.913</v>
      </c>
    </row>
    <row r="10962" customFormat="false" ht="12.75" hidden="false" customHeight="false" outlineLevel="0" collapsed="false">
      <c r="D10962" s="1" t="n">
        <v>41264</v>
      </c>
      <c r="E10962" s="3" t="n">
        <v>0.9172</v>
      </c>
    </row>
    <row r="10963" customFormat="false" ht="12.75" hidden="false" customHeight="false" outlineLevel="0" collapsed="false">
      <c r="D10963" s="1" t="n">
        <v>41267</v>
      </c>
      <c r="E10963" s="3" t="n">
        <v>0.9161</v>
      </c>
    </row>
    <row r="10964" customFormat="false" ht="12.75" hidden="false" customHeight="false" outlineLevel="0" collapsed="false">
      <c r="D10964" s="1" t="n">
        <v>41268</v>
      </c>
      <c r="E10964" s="4" t="e">
        <f aca="false">NA()</f>
        <v>#N/A</v>
      </c>
    </row>
    <row r="10965" customFormat="false" ht="12.75" hidden="false" customHeight="false" outlineLevel="0" collapsed="false">
      <c r="D10965" s="1" t="n">
        <v>41269</v>
      </c>
      <c r="E10965" s="3" t="n">
        <v>0.9128</v>
      </c>
    </row>
    <row r="10966" customFormat="false" ht="12.75" hidden="false" customHeight="false" outlineLevel="0" collapsed="false">
      <c r="D10966" s="1" t="n">
        <v>41270</v>
      </c>
      <c r="E10966" s="3" t="n">
        <v>0.9138</v>
      </c>
    </row>
    <row r="10967" customFormat="false" ht="12.75" hidden="false" customHeight="false" outlineLevel="0" collapsed="false">
      <c r="D10967" s="1" t="n">
        <v>41271</v>
      </c>
      <c r="E10967" s="3" t="n">
        <v>0.913</v>
      </c>
    </row>
    <row r="10968" customFormat="false" ht="12.75" hidden="false" customHeight="false" outlineLevel="0" collapsed="false">
      <c r="D10968" s="1" t="n">
        <v>41274</v>
      </c>
      <c r="E10968" s="3" t="n">
        <v>0.9155</v>
      </c>
    </row>
    <row r="10969" customFormat="false" ht="12.75" hidden="false" customHeight="false" outlineLevel="0" collapsed="false">
      <c r="D10969" s="1" t="n">
        <v>41275</v>
      </c>
      <c r="E10969" s="4" t="e">
        <f aca="false">NA()</f>
        <v>#N/A</v>
      </c>
    </row>
    <row r="10970" customFormat="false" ht="12.75" hidden="false" customHeight="false" outlineLevel="0" collapsed="false">
      <c r="D10970" s="1" t="n">
        <v>41276</v>
      </c>
      <c r="E10970" s="3" t="n">
        <v>0.9166</v>
      </c>
    </row>
    <row r="10971" customFormat="false" ht="12.75" hidden="false" customHeight="false" outlineLevel="0" collapsed="false">
      <c r="D10971" s="1" t="n">
        <v>41277</v>
      </c>
      <c r="E10971" s="3" t="n">
        <v>0.9222</v>
      </c>
    </row>
    <row r="10972" customFormat="false" ht="12.75" hidden="false" customHeight="false" outlineLevel="0" collapsed="false">
      <c r="D10972" s="1" t="n">
        <v>41278</v>
      </c>
      <c r="E10972" s="3" t="n">
        <v>0.9262</v>
      </c>
    </row>
    <row r="10973" customFormat="false" ht="12.75" hidden="false" customHeight="false" outlineLevel="0" collapsed="false">
      <c r="D10973" s="1" t="n">
        <v>41281</v>
      </c>
      <c r="E10973" s="3" t="n">
        <v>0.9227</v>
      </c>
    </row>
    <row r="10974" customFormat="false" ht="12.75" hidden="false" customHeight="false" outlineLevel="0" collapsed="false">
      <c r="D10974" s="1" t="n">
        <v>41282</v>
      </c>
      <c r="E10974" s="3" t="n">
        <v>0.925</v>
      </c>
    </row>
    <row r="10975" customFormat="false" ht="12.75" hidden="false" customHeight="false" outlineLevel="0" collapsed="false">
      <c r="D10975" s="1" t="n">
        <v>41283</v>
      </c>
      <c r="E10975" s="3" t="n">
        <v>0.9244</v>
      </c>
    </row>
    <row r="10976" customFormat="false" ht="12.75" hidden="false" customHeight="false" outlineLevel="0" collapsed="false">
      <c r="D10976" s="1" t="n">
        <v>41284</v>
      </c>
      <c r="E10976" s="3" t="n">
        <v>0.9162</v>
      </c>
    </row>
    <row r="10977" customFormat="false" ht="12.75" hidden="false" customHeight="false" outlineLevel="0" collapsed="false">
      <c r="D10977" s="1" t="n">
        <v>41285</v>
      </c>
      <c r="E10977" s="3" t="n">
        <v>0.912</v>
      </c>
    </row>
    <row r="10978" customFormat="false" ht="12.75" hidden="false" customHeight="false" outlineLevel="0" collapsed="false">
      <c r="D10978" s="1" t="n">
        <v>41288</v>
      </c>
      <c r="E10978" s="3" t="n">
        <v>0.9174</v>
      </c>
    </row>
    <row r="10979" customFormat="false" ht="12.75" hidden="false" customHeight="false" outlineLevel="0" collapsed="false">
      <c r="D10979" s="1" t="n">
        <v>41289</v>
      </c>
      <c r="E10979" s="3" t="n">
        <v>0.9275</v>
      </c>
    </row>
    <row r="10980" customFormat="false" ht="12.75" hidden="false" customHeight="false" outlineLevel="0" collapsed="false">
      <c r="D10980" s="1" t="n">
        <v>41290</v>
      </c>
      <c r="E10980" s="3" t="n">
        <v>0.9313</v>
      </c>
    </row>
    <row r="10981" customFormat="false" ht="12.75" hidden="false" customHeight="false" outlineLevel="0" collapsed="false">
      <c r="D10981" s="1" t="n">
        <v>41291</v>
      </c>
      <c r="E10981" s="3" t="n">
        <v>0.9331</v>
      </c>
    </row>
    <row r="10982" customFormat="false" ht="12.75" hidden="false" customHeight="false" outlineLevel="0" collapsed="false">
      <c r="D10982" s="1" t="n">
        <v>41292</v>
      </c>
      <c r="E10982" s="3" t="n">
        <v>0.9346</v>
      </c>
    </row>
    <row r="10983" customFormat="false" ht="12.75" hidden="false" customHeight="false" outlineLevel="0" collapsed="false">
      <c r="D10983" s="1" t="n">
        <v>41295</v>
      </c>
      <c r="E10983" s="4" t="e">
        <f aca="false">NA()</f>
        <v>#N/A</v>
      </c>
    </row>
    <row r="10984" customFormat="false" ht="12.75" hidden="false" customHeight="false" outlineLevel="0" collapsed="false">
      <c r="D10984" s="1" t="n">
        <v>41296</v>
      </c>
      <c r="E10984" s="3" t="n">
        <v>0.9278</v>
      </c>
    </row>
    <row r="10985" customFormat="false" ht="12.75" hidden="false" customHeight="false" outlineLevel="0" collapsed="false">
      <c r="D10985" s="1" t="n">
        <v>41297</v>
      </c>
      <c r="E10985" s="3" t="n">
        <v>0.9295</v>
      </c>
    </row>
    <row r="10986" customFormat="false" ht="12.75" hidden="false" customHeight="false" outlineLevel="0" collapsed="false">
      <c r="D10986" s="1" t="n">
        <v>41298</v>
      </c>
      <c r="E10986" s="3" t="n">
        <v>0.9288</v>
      </c>
    </row>
    <row r="10987" customFormat="false" ht="12.75" hidden="false" customHeight="false" outlineLevel="0" collapsed="false">
      <c r="D10987" s="1" t="n">
        <v>41299</v>
      </c>
      <c r="E10987" s="3" t="n">
        <v>0.9252</v>
      </c>
    </row>
    <row r="10988" customFormat="false" ht="12.75" hidden="false" customHeight="false" outlineLevel="0" collapsed="false">
      <c r="D10988" s="1" t="n">
        <v>41302</v>
      </c>
      <c r="E10988" s="3" t="n">
        <v>0.9272</v>
      </c>
    </row>
    <row r="10989" customFormat="false" ht="12.75" hidden="false" customHeight="false" outlineLevel="0" collapsed="false">
      <c r="D10989" s="1" t="n">
        <v>41303</v>
      </c>
      <c r="E10989" s="3" t="n">
        <v>0.9216</v>
      </c>
    </row>
    <row r="10990" customFormat="false" ht="12.75" hidden="false" customHeight="false" outlineLevel="0" collapsed="false">
      <c r="D10990" s="1" t="n">
        <v>41304</v>
      </c>
      <c r="E10990" s="3" t="n">
        <v>0.9124</v>
      </c>
    </row>
    <row r="10991" customFormat="false" ht="12.75" hidden="false" customHeight="false" outlineLevel="0" collapsed="false">
      <c r="D10991" s="1" t="n">
        <v>41305</v>
      </c>
      <c r="E10991" s="3" t="n">
        <v>0.9093</v>
      </c>
    </row>
    <row r="10992" customFormat="false" ht="12.75" hidden="false" customHeight="false" outlineLevel="0" collapsed="false">
      <c r="D10992" s="1" t="n">
        <v>41306</v>
      </c>
      <c r="E10992" s="3" t="n">
        <v>0.903</v>
      </c>
    </row>
    <row r="10993" customFormat="false" ht="12.75" hidden="false" customHeight="false" outlineLevel="0" collapsed="false">
      <c r="D10993" s="1" t="n">
        <v>41309</v>
      </c>
      <c r="E10993" s="3" t="n">
        <v>0.9087</v>
      </c>
    </row>
    <row r="10994" customFormat="false" ht="12.75" hidden="false" customHeight="false" outlineLevel="0" collapsed="false">
      <c r="D10994" s="1" t="n">
        <v>41310</v>
      </c>
      <c r="E10994" s="3" t="n">
        <v>0.9084</v>
      </c>
    </row>
    <row r="10995" customFormat="false" ht="12.75" hidden="false" customHeight="false" outlineLevel="0" collapsed="false">
      <c r="D10995" s="1" t="n">
        <v>41311</v>
      </c>
      <c r="E10995" s="3" t="n">
        <v>0.91</v>
      </c>
    </row>
    <row r="10996" customFormat="false" ht="12.75" hidden="false" customHeight="false" outlineLevel="0" collapsed="false">
      <c r="D10996" s="1" t="n">
        <v>41312</v>
      </c>
      <c r="E10996" s="3" t="n">
        <v>0.9176</v>
      </c>
    </row>
    <row r="10997" customFormat="false" ht="12.75" hidden="false" customHeight="false" outlineLevel="0" collapsed="false">
      <c r="D10997" s="1" t="n">
        <v>41313</v>
      </c>
      <c r="E10997" s="3" t="n">
        <v>0.9183</v>
      </c>
    </row>
    <row r="10998" customFormat="false" ht="12.75" hidden="false" customHeight="false" outlineLevel="0" collapsed="false">
      <c r="D10998" s="1" t="n">
        <v>41316</v>
      </c>
      <c r="E10998" s="3" t="n">
        <v>0.9186</v>
      </c>
    </row>
    <row r="10999" customFormat="false" ht="12.75" hidden="false" customHeight="false" outlineLevel="0" collapsed="false">
      <c r="D10999" s="1" t="n">
        <v>41317</v>
      </c>
      <c r="E10999" s="3" t="n">
        <v>0.9172</v>
      </c>
    </row>
    <row r="11000" customFormat="false" ht="12.75" hidden="false" customHeight="false" outlineLevel="0" collapsed="false">
      <c r="D11000" s="1" t="n">
        <v>41318</v>
      </c>
      <c r="E11000" s="3" t="n">
        <v>0.9182</v>
      </c>
    </row>
    <row r="11001" customFormat="false" ht="12.75" hidden="false" customHeight="false" outlineLevel="0" collapsed="false">
      <c r="D11001" s="1" t="n">
        <v>41319</v>
      </c>
      <c r="E11001" s="3" t="n">
        <v>0.9232</v>
      </c>
    </row>
    <row r="11002" customFormat="false" ht="12.75" hidden="false" customHeight="false" outlineLevel="0" collapsed="false">
      <c r="D11002" s="1" t="n">
        <v>41320</v>
      </c>
      <c r="E11002" s="3" t="n">
        <v>0.9226</v>
      </c>
    </row>
    <row r="11003" customFormat="false" ht="12.75" hidden="false" customHeight="false" outlineLevel="0" collapsed="false">
      <c r="D11003" s="1" t="n">
        <v>41323</v>
      </c>
      <c r="E11003" s="4" t="e">
        <f aca="false">NA()</f>
        <v>#N/A</v>
      </c>
    </row>
    <row r="11004" customFormat="false" ht="12.75" hidden="false" customHeight="false" outlineLevel="0" collapsed="false">
      <c r="D11004" s="1" t="n">
        <v>41324</v>
      </c>
      <c r="E11004" s="3" t="n">
        <v>0.922</v>
      </c>
    </row>
    <row r="11005" customFormat="false" ht="12.75" hidden="false" customHeight="false" outlineLevel="0" collapsed="false">
      <c r="D11005" s="1" t="n">
        <v>41325</v>
      </c>
      <c r="E11005" s="3" t="n">
        <v>0.9241</v>
      </c>
    </row>
    <row r="11006" customFormat="false" ht="12.75" hidden="false" customHeight="false" outlineLevel="0" collapsed="false">
      <c r="D11006" s="1" t="n">
        <v>41326</v>
      </c>
      <c r="E11006" s="3" t="n">
        <v>0.9317</v>
      </c>
    </row>
    <row r="11007" customFormat="false" ht="12.75" hidden="false" customHeight="false" outlineLevel="0" collapsed="false">
      <c r="D11007" s="1" t="n">
        <v>41327</v>
      </c>
      <c r="E11007" s="3" t="n">
        <v>0.9314</v>
      </c>
    </row>
    <row r="11008" customFormat="false" ht="12.75" hidden="false" customHeight="false" outlineLevel="0" collapsed="false">
      <c r="D11008" s="1" t="n">
        <v>41330</v>
      </c>
      <c r="E11008" s="3" t="n">
        <v>0.9314</v>
      </c>
    </row>
    <row r="11009" customFormat="false" ht="12.75" hidden="false" customHeight="false" outlineLevel="0" collapsed="false">
      <c r="D11009" s="1" t="n">
        <v>41331</v>
      </c>
      <c r="E11009" s="3" t="n">
        <v>0.9326</v>
      </c>
    </row>
    <row r="11010" customFormat="false" ht="12.75" hidden="false" customHeight="false" outlineLevel="0" collapsed="false">
      <c r="D11010" s="1" t="n">
        <v>41332</v>
      </c>
      <c r="E11010" s="3" t="n">
        <v>0.931</v>
      </c>
    </row>
    <row r="11011" customFormat="false" ht="12.75" hidden="false" customHeight="false" outlineLevel="0" collapsed="false">
      <c r="D11011" s="1" t="n">
        <v>41333</v>
      </c>
      <c r="E11011" s="3" t="n">
        <v>0.9336</v>
      </c>
    </row>
    <row r="11012" customFormat="false" ht="12.75" hidden="false" customHeight="false" outlineLevel="0" collapsed="false">
      <c r="D11012" s="1" t="n">
        <v>41334</v>
      </c>
      <c r="E11012" s="3" t="n">
        <v>0.9448</v>
      </c>
    </row>
    <row r="11013" customFormat="false" ht="12.75" hidden="false" customHeight="false" outlineLevel="0" collapsed="false">
      <c r="D11013" s="1" t="n">
        <v>41337</v>
      </c>
      <c r="E11013" s="3" t="n">
        <v>0.9423</v>
      </c>
    </row>
    <row r="11014" customFormat="false" ht="12.75" hidden="false" customHeight="false" outlineLevel="0" collapsed="false">
      <c r="D11014" s="1" t="n">
        <v>41338</v>
      </c>
      <c r="E11014" s="3" t="n">
        <v>0.9433</v>
      </c>
    </row>
    <row r="11015" customFormat="false" ht="12.75" hidden="false" customHeight="false" outlineLevel="0" collapsed="false">
      <c r="D11015" s="1" t="n">
        <v>41339</v>
      </c>
      <c r="E11015" s="3" t="n">
        <v>0.947</v>
      </c>
    </row>
    <row r="11016" customFormat="false" ht="12.75" hidden="false" customHeight="false" outlineLevel="0" collapsed="false">
      <c r="D11016" s="1" t="n">
        <v>41340</v>
      </c>
      <c r="E11016" s="3" t="n">
        <v>0.9432</v>
      </c>
    </row>
    <row r="11017" customFormat="false" ht="12.75" hidden="false" customHeight="false" outlineLevel="0" collapsed="false">
      <c r="D11017" s="1" t="n">
        <v>41341</v>
      </c>
      <c r="E11017" s="3" t="n">
        <v>0.9535</v>
      </c>
    </row>
    <row r="11018" customFormat="false" ht="12.75" hidden="false" customHeight="false" outlineLevel="0" collapsed="false">
      <c r="D11018" s="1" t="n">
        <v>41344</v>
      </c>
      <c r="E11018" s="3" t="n">
        <v>0.9496</v>
      </c>
    </row>
    <row r="11019" customFormat="false" ht="12.75" hidden="false" customHeight="false" outlineLevel="0" collapsed="false">
      <c r="D11019" s="1" t="n">
        <v>41345</v>
      </c>
      <c r="E11019" s="3" t="n">
        <v>0.9472</v>
      </c>
    </row>
    <row r="11020" customFormat="false" ht="12.75" hidden="false" customHeight="false" outlineLevel="0" collapsed="false">
      <c r="D11020" s="1" t="n">
        <v>41346</v>
      </c>
      <c r="E11020" s="3" t="n">
        <v>0.9518</v>
      </c>
    </row>
    <row r="11021" customFormat="false" ht="12.75" hidden="false" customHeight="false" outlineLevel="0" collapsed="false">
      <c r="D11021" s="1" t="n">
        <v>41347</v>
      </c>
      <c r="E11021" s="3" t="n">
        <v>0.9512</v>
      </c>
    </row>
    <row r="11022" customFormat="false" ht="12.75" hidden="false" customHeight="false" outlineLevel="0" collapsed="false">
      <c r="D11022" s="1" t="n">
        <v>41348</v>
      </c>
      <c r="E11022" s="3" t="n">
        <v>0.9396</v>
      </c>
    </row>
    <row r="11023" customFormat="false" ht="12.75" hidden="false" customHeight="false" outlineLevel="0" collapsed="false">
      <c r="D11023" s="1" t="n">
        <v>41351</v>
      </c>
      <c r="E11023" s="3" t="n">
        <v>0.9449</v>
      </c>
    </row>
    <row r="11024" customFormat="false" ht="12.75" hidden="false" customHeight="false" outlineLevel="0" collapsed="false">
      <c r="D11024" s="1" t="n">
        <v>41352</v>
      </c>
      <c r="E11024" s="3" t="n">
        <v>0.946</v>
      </c>
    </row>
    <row r="11025" customFormat="false" ht="12.75" hidden="false" customHeight="false" outlineLevel="0" collapsed="false">
      <c r="D11025" s="1" t="n">
        <v>41353</v>
      </c>
      <c r="E11025" s="3" t="n">
        <v>0.9439</v>
      </c>
    </row>
    <row r="11026" customFormat="false" ht="12.75" hidden="false" customHeight="false" outlineLevel="0" collapsed="false">
      <c r="D11026" s="1" t="n">
        <v>41354</v>
      </c>
      <c r="E11026" s="3" t="n">
        <v>0.9454</v>
      </c>
    </row>
    <row r="11027" customFormat="false" ht="12.75" hidden="false" customHeight="false" outlineLevel="0" collapsed="false">
      <c r="D11027" s="1" t="n">
        <v>41355</v>
      </c>
      <c r="E11027" s="3" t="n">
        <v>0.9402</v>
      </c>
    </row>
    <row r="11028" customFormat="false" ht="12.75" hidden="false" customHeight="false" outlineLevel="0" collapsed="false">
      <c r="D11028" s="1" t="n">
        <v>41358</v>
      </c>
      <c r="E11028" s="3" t="n">
        <v>0.9473</v>
      </c>
    </row>
    <row r="11029" customFormat="false" ht="12.75" hidden="false" customHeight="false" outlineLevel="0" collapsed="false">
      <c r="D11029" s="1" t="n">
        <v>41359</v>
      </c>
      <c r="E11029" s="3" t="n">
        <v>0.9484</v>
      </c>
    </row>
    <row r="11030" customFormat="false" ht="12.75" hidden="false" customHeight="false" outlineLevel="0" collapsed="false">
      <c r="D11030" s="1" t="n">
        <v>41360</v>
      </c>
      <c r="E11030" s="3" t="n">
        <v>0.9534</v>
      </c>
    </row>
    <row r="11031" customFormat="false" ht="12.75" hidden="false" customHeight="false" outlineLevel="0" collapsed="false">
      <c r="D11031" s="1" t="n">
        <v>41361</v>
      </c>
      <c r="E11031" s="3" t="n">
        <v>0.9468</v>
      </c>
    </row>
    <row r="11032" customFormat="false" ht="12.75" hidden="false" customHeight="false" outlineLevel="0" collapsed="false">
      <c r="D11032" s="1" t="n">
        <v>41362</v>
      </c>
      <c r="E11032" s="3" t="n">
        <v>0.949</v>
      </c>
    </row>
    <row r="11033" customFormat="false" ht="12.75" hidden="false" customHeight="false" outlineLevel="0" collapsed="false">
      <c r="D11033" s="1" t="n">
        <v>41365</v>
      </c>
      <c r="E11033" s="3" t="n">
        <v>0.946</v>
      </c>
    </row>
    <row r="11034" customFormat="false" ht="12.75" hidden="false" customHeight="false" outlineLevel="0" collapsed="false">
      <c r="D11034" s="1" t="n">
        <v>41366</v>
      </c>
      <c r="E11034" s="3" t="n">
        <v>0.9485</v>
      </c>
    </row>
    <row r="11035" customFormat="false" ht="12.75" hidden="false" customHeight="false" outlineLevel="0" collapsed="false">
      <c r="D11035" s="1" t="n">
        <v>41367</v>
      </c>
      <c r="E11035" s="3" t="n">
        <v>0.9451</v>
      </c>
    </row>
    <row r="11036" customFormat="false" ht="12.75" hidden="false" customHeight="false" outlineLevel="0" collapsed="false">
      <c r="D11036" s="1" t="n">
        <v>41368</v>
      </c>
      <c r="E11036" s="3" t="n">
        <v>0.9458</v>
      </c>
    </row>
    <row r="11037" customFormat="false" ht="12.75" hidden="false" customHeight="false" outlineLevel="0" collapsed="false">
      <c r="D11037" s="1" t="n">
        <v>41369</v>
      </c>
      <c r="E11037" s="3" t="n">
        <v>0.9324</v>
      </c>
    </row>
    <row r="11038" customFormat="false" ht="12.75" hidden="false" customHeight="false" outlineLevel="0" collapsed="false">
      <c r="D11038" s="1" t="n">
        <v>41372</v>
      </c>
      <c r="E11038" s="3" t="n">
        <v>0.9346</v>
      </c>
    </row>
    <row r="11039" customFormat="false" ht="12.75" hidden="false" customHeight="false" outlineLevel="0" collapsed="false">
      <c r="D11039" s="1" t="n">
        <v>41373</v>
      </c>
      <c r="E11039" s="3" t="n">
        <v>0.9317</v>
      </c>
    </row>
    <row r="11040" customFormat="false" ht="12.75" hidden="false" customHeight="false" outlineLevel="0" collapsed="false">
      <c r="D11040" s="1" t="n">
        <v>41374</v>
      </c>
      <c r="E11040" s="3" t="n">
        <v>0.9333</v>
      </c>
    </row>
    <row r="11041" customFormat="false" ht="12.75" hidden="false" customHeight="false" outlineLevel="0" collapsed="false">
      <c r="D11041" s="1" t="n">
        <v>41375</v>
      </c>
      <c r="E11041" s="3" t="n">
        <v>0.9294</v>
      </c>
    </row>
    <row r="11042" customFormat="false" ht="12.75" hidden="false" customHeight="false" outlineLevel="0" collapsed="false">
      <c r="D11042" s="1" t="n">
        <v>41376</v>
      </c>
      <c r="E11042" s="3" t="n">
        <v>0.929</v>
      </c>
    </row>
    <row r="11043" customFormat="false" ht="12.75" hidden="false" customHeight="false" outlineLevel="0" collapsed="false">
      <c r="D11043" s="1" t="n">
        <v>41379</v>
      </c>
      <c r="E11043" s="3" t="n">
        <v>0.9303</v>
      </c>
    </row>
    <row r="11044" customFormat="false" ht="12.75" hidden="false" customHeight="false" outlineLevel="0" collapsed="false">
      <c r="D11044" s="1" t="n">
        <v>41380</v>
      </c>
      <c r="E11044" s="3" t="n">
        <v>0.9256</v>
      </c>
    </row>
    <row r="11045" customFormat="false" ht="12.75" hidden="false" customHeight="false" outlineLevel="0" collapsed="false">
      <c r="D11045" s="1" t="n">
        <v>41381</v>
      </c>
      <c r="E11045" s="3" t="n">
        <v>0.9306</v>
      </c>
    </row>
    <row r="11046" customFormat="false" ht="12.75" hidden="false" customHeight="false" outlineLevel="0" collapsed="false">
      <c r="D11046" s="1" t="n">
        <v>41382</v>
      </c>
      <c r="E11046" s="3" t="n">
        <v>0.9306</v>
      </c>
    </row>
    <row r="11047" customFormat="false" ht="12.75" hidden="false" customHeight="false" outlineLevel="0" collapsed="false">
      <c r="D11047" s="1" t="n">
        <v>41383</v>
      </c>
      <c r="E11047" s="3" t="n">
        <v>0.9324</v>
      </c>
    </row>
    <row r="11048" customFormat="false" ht="12.75" hidden="false" customHeight="false" outlineLevel="0" collapsed="false">
      <c r="D11048" s="1" t="n">
        <v>41386</v>
      </c>
      <c r="E11048" s="3" t="n">
        <v>0.9349</v>
      </c>
    </row>
    <row r="11049" customFormat="false" ht="12.75" hidden="false" customHeight="false" outlineLevel="0" collapsed="false">
      <c r="D11049" s="1" t="n">
        <v>41387</v>
      </c>
      <c r="E11049" s="3" t="n">
        <v>0.9427</v>
      </c>
    </row>
    <row r="11050" customFormat="false" ht="12.75" hidden="false" customHeight="false" outlineLevel="0" collapsed="false">
      <c r="D11050" s="1" t="n">
        <v>41388</v>
      </c>
      <c r="E11050" s="3" t="n">
        <v>0.9484</v>
      </c>
    </row>
    <row r="11051" customFormat="false" ht="12.75" hidden="false" customHeight="false" outlineLevel="0" collapsed="false">
      <c r="D11051" s="1" t="n">
        <v>41389</v>
      </c>
      <c r="E11051" s="3" t="n">
        <v>0.9455</v>
      </c>
    </row>
    <row r="11052" customFormat="false" ht="12.75" hidden="false" customHeight="false" outlineLevel="0" collapsed="false">
      <c r="D11052" s="1" t="n">
        <v>41390</v>
      </c>
      <c r="E11052" s="3" t="n">
        <v>0.9414</v>
      </c>
    </row>
    <row r="11053" customFormat="false" ht="12.75" hidden="false" customHeight="false" outlineLevel="0" collapsed="false">
      <c r="D11053" s="1" t="n">
        <v>41393</v>
      </c>
      <c r="E11053" s="3" t="n">
        <v>0.937</v>
      </c>
    </row>
    <row r="11054" customFormat="false" ht="12.75" hidden="false" customHeight="false" outlineLevel="0" collapsed="false">
      <c r="D11054" s="1" t="n">
        <v>41394</v>
      </c>
      <c r="E11054" s="3" t="n">
        <v>0.9298</v>
      </c>
    </row>
    <row r="11055" customFormat="false" ht="12.75" hidden="false" customHeight="false" outlineLevel="0" collapsed="false">
      <c r="D11055" s="1" t="n">
        <v>41395</v>
      </c>
      <c r="E11055" s="3" t="n">
        <v>0.9268</v>
      </c>
    </row>
    <row r="11056" customFormat="false" ht="12.75" hidden="false" customHeight="false" outlineLevel="0" collapsed="false">
      <c r="D11056" s="1" t="n">
        <v>41396</v>
      </c>
      <c r="E11056" s="3" t="n">
        <v>0.9348</v>
      </c>
    </row>
    <row r="11057" customFormat="false" ht="12.75" hidden="false" customHeight="false" outlineLevel="0" collapsed="false">
      <c r="D11057" s="1" t="n">
        <v>41397</v>
      </c>
      <c r="E11057" s="3" t="n">
        <v>0.934</v>
      </c>
    </row>
    <row r="11058" customFormat="false" ht="12.75" hidden="false" customHeight="false" outlineLevel="0" collapsed="false">
      <c r="D11058" s="1" t="n">
        <v>41400</v>
      </c>
      <c r="E11058" s="3" t="n">
        <v>0.9393</v>
      </c>
    </row>
    <row r="11059" customFormat="false" ht="12.75" hidden="false" customHeight="false" outlineLevel="0" collapsed="false">
      <c r="D11059" s="1" t="n">
        <v>41401</v>
      </c>
      <c r="E11059" s="3" t="n">
        <v>0.9402</v>
      </c>
    </row>
    <row r="11060" customFormat="false" ht="12.75" hidden="false" customHeight="false" outlineLevel="0" collapsed="false">
      <c r="D11060" s="1" t="n">
        <v>41402</v>
      </c>
      <c r="E11060" s="3" t="n">
        <v>0.9349</v>
      </c>
    </row>
    <row r="11061" customFormat="false" ht="12.75" hidden="false" customHeight="false" outlineLevel="0" collapsed="false">
      <c r="D11061" s="1" t="n">
        <v>41403</v>
      </c>
      <c r="E11061" s="3" t="n">
        <v>0.9406</v>
      </c>
    </row>
    <row r="11062" customFormat="false" ht="12.75" hidden="false" customHeight="false" outlineLevel="0" collapsed="false">
      <c r="D11062" s="1" t="n">
        <v>41404</v>
      </c>
      <c r="E11062" s="3" t="n">
        <v>0.9594</v>
      </c>
    </row>
    <row r="11063" customFormat="false" ht="12.75" hidden="false" customHeight="false" outlineLevel="0" collapsed="false">
      <c r="D11063" s="1" t="n">
        <v>41407</v>
      </c>
      <c r="E11063" s="3" t="n">
        <v>0.9576</v>
      </c>
    </row>
    <row r="11064" customFormat="false" ht="12.75" hidden="false" customHeight="false" outlineLevel="0" collapsed="false">
      <c r="D11064" s="1" t="n">
        <v>41408</v>
      </c>
      <c r="E11064" s="3" t="n">
        <v>0.9602</v>
      </c>
    </row>
    <row r="11065" customFormat="false" ht="12.75" hidden="false" customHeight="false" outlineLevel="0" collapsed="false">
      <c r="D11065" s="1" t="n">
        <v>41409</v>
      </c>
      <c r="E11065" s="3" t="n">
        <v>0.968</v>
      </c>
    </row>
    <row r="11066" customFormat="false" ht="12.75" hidden="false" customHeight="false" outlineLevel="0" collapsed="false">
      <c r="D11066" s="1" t="n">
        <v>41410</v>
      </c>
      <c r="E11066" s="3" t="n">
        <v>0.9618</v>
      </c>
    </row>
    <row r="11067" customFormat="false" ht="12.75" hidden="false" customHeight="false" outlineLevel="0" collapsed="false">
      <c r="D11067" s="1" t="n">
        <v>41411</v>
      </c>
      <c r="E11067" s="3" t="n">
        <v>0.9731</v>
      </c>
    </row>
    <row r="11068" customFormat="false" ht="12.75" hidden="false" customHeight="false" outlineLevel="0" collapsed="false">
      <c r="D11068" s="1" t="n">
        <v>41414</v>
      </c>
      <c r="E11068" s="3" t="n">
        <v>0.9675</v>
      </c>
    </row>
    <row r="11069" customFormat="false" ht="12.75" hidden="false" customHeight="false" outlineLevel="0" collapsed="false">
      <c r="D11069" s="1" t="n">
        <v>41415</v>
      </c>
      <c r="E11069" s="3" t="n">
        <v>0.968</v>
      </c>
    </row>
    <row r="11070" customFormat="false" ht="12.75" hidden="false" customHeight="false" outlineLevel="0" collapsed="false">
      <c r="D11070" s="1" t="n">
        <v>41416</v>
      </c>
      <c r="E11070" s="3" t="n">
        <v>0.9814</v>
      </c>
    </row>
    <row r="11071" customFormat="false" ht="12.75" hidden="false" customHeight="false" outlineLevel="0" collapsed="false">
      <c r="D11071" s="1" t="n">
        <v>41417</v>
      </c>
      <c r="E11071" s="3" t="n">
        <v>0.9668</v>
      </c>
    </row>
    <row r="11072" customFormat="false" ht="12.75" hidden="false" customHeight="false" outlineLevel="0" collapsed="false">
      <c r="D11072" s="1" t="n">
        <v>41418</v>
      </c>
      <c r="E11072" s="3" t="n">
        <v>0.9621</v>
      </c>
    </row>
    <row r="11073" customFormat="false" ht="12.75" hidden="false" customHeight="false" outlineLevel="0" collapsed="false">
      <c r="D11073" s="1" t="n">
        <v>41421</v>
      </c>
      <c r="E11073" s="4" t="e">
        <f aca="false">NA()</f>
        <v>#N/A</v>
      </c>
    </row>
    <row r="11074" customFormat="false" ht="12.75" hidden="false" customHeight="false" outlineLevel="0" collapsed="false">
      <c r="D11074" s="1" t="n">
        <v>41422</v>
      </c>
      <c r="E11074" s="3" t="n">
        <v>0.9734</v>
      </c>
    </row>
    <row r="11075" customFormat="false" ht="12.75" hidden="false" customHeight="false" outlineLevel="0" collapsed="false">
      <c r="D11075" s="1" t="n">
        <v>41423</v>
      </c>
      <c r="E11075" s="3" t="n">
        <v>0.9613</v>
      </c>
    </row>
    <row r="11076" customFormat="false" ht="12.75" hidden="false" customHeight="false" outlineLevel="0" collapsed="false">
      <c r="D11076" s="1" t="n">
        <v>41424</v>
      </c>
      <c r="E11076" s="3" t="n">
        <v>0.9558</v>
      </c>
    </row>
    <row r="11077" customFormat="false" ht="12.75" hidden="false" customHeight="false" outlineLevel="0" collapsed="false">
      <c r="D11077" s="1" t="n">
        <v>41425</v>
      </c>
      <c r="E11077" s="3" t="n">
        <v>0.9583</v>
      </c>
    </row>
    <row r="11078" customFormat="false" ht="12.75" hidden="false" customHeight="false" outlineLevel="0" collapsed="false">
      <c r="D11078" s="1" t="n">
        <v>41428</v>
      </c>
      <c r="E11078" s="3" t="n">
        <v>0.9442</v>
      </c>
    </row>
    <row r="11079" customFormat="false" ht="12.75" hidden="false" customHeight="false" outlineLevel="0" collapsed="false">
      <c r="D11079" s="1" t="n">
        <v>41429</v>
      </c>
      <c r="E11079" s="3" t="n">
        <v>0.9485</v>
      </c>
    </row>
    <row r="11080" customFormat="false" ht="12.75" hidden="false" customHeight="false" outlineLevel="0" collapsed="false">
      <c r="D11080" s="1" t="n">
        <v>41430</v>
      </c>
      <c r="E11080" s="3" t="n">
        <v>0.9422</v>
      </c>
    </row>
    <row r="11081" customFormat="false" ht="12.75" hidden="false" customHeight="false" outlineLevel="0" collapsed="false">
      <c r="D11081" s="1" t="n">
        <v>41431</v>
      </c>
      <c r="E11081" s="3" t="n">
        <v>0.93</v>
      </c>
    </row>
    <row r="11082" customFormat="false" ht="12.75" hidden="false" customHeight="false" outlineLevel="0" collapsed="false">
      <c r="D11082" s="1" t="n">
        <v>41432</v>
      </c>
      <c r="E11082" s="3" t="n">
        <v>0.9342</v>
      </c>
    </row>
    <row r="11083" customFormat="false" ht="12.75" hidden="false" customHeight="false" outlineLevel="0" collapsed="false">
      <c r="D11083" s="1" t="n">
        <v>41435</v>
      </c>
      <c r="E11083" s="3" t="n">
        <v>0.9357</v>
      </c>
    </row>
    <row r="11084" customFormat="false" ht="12.75" hidden="false" customHeight="false" outlineLevel="0" collapsed="false">
      <c r="D11084" s="1" t="n">
        <v>41436</v>
      </c>
      <c r="E11084" s="3" t="n">
        <v>0.9271</v>
      </c>
    </row>
    <row r="11085" customFormat="false" ht="12.75" hidden="false" customHeight="false" outlineLevel="0" collapsed="false">
      <c r="D11085" s="1" t="n">
        <v>41437</v>
      </c>
      <c r="E11085" s="3" t="n">
        <v>0.9181</v>
      </c>
    </row>
    <row r="11086" customFormat="false" ht="12.75" hidden="false" customHeight="false" outlineLevel="0" collapsed="false">
      <c r="D11086" s="1" t="n">
        <v>41438</v>
      </c>
      <c r="E11086" s="3" t="n">
        <v>0.9234</v>
      </c>
    </row>
    <row r="11087" customFormat="false" ht="12.75" hidden="false" customHeight="false" outlineLevel="0" collapsed="false">
      <c r="D11087" s="1" t="n">
        <v>41439</v>
      </c>
      <c r="E11087" s="3" t="n">
        <v>0.9222</v>
      </c>
    </row>
    <row r="11088" customFormat="false" ht="12.75" hidden="false" customHeight="false" outlineLevel="0" collapsed="false">
      <c r="D11088" s="1" t="n">
        <v>41442</v>
      </c>
      <c r="E11088" s="3" t="n">
        <v>0.9254</v>
      </c>
    </row>
    <row r="11089" customFormat="false" ht="12.75" hidden="false" customHeight="false" outlineLevel="0" collapsed="false">
      <c r="D11089" s="1" t="n">
        <v>41443</v>
      </c>
      <c r="E11089" s="3" t="n">
        <v>0.9186</v>
      </c>
    </row>
    <row r="11090" customFormat="false" ht="12.75" hidden="false" customHeight="false" outlineLevel="0" collapsed="false">
      <c r="D11090" s="1" t="n">
        <v>41444</v>
      </c>
      <c r="E11090" s="3" t="n">
        <v>0.9192</v>
      </c>
    </row>
    <row r="11091" customFormat="false" ht="12.75" hidden="false" customHeight="false" outlineLevel="0" collapsed="false">
      <c r="D11091" s="1" t="n">
        <v>41445</v>
      </c>
      <c r="E11091" s="3" t="n">
        <v>0.9296</v>
      </c>
    </row>
    <row r="11092" customFormat="false" ht="12.75" hidden="false" customHeight="false" outlineLevel="0" collapsed="false">
      <c r="D11092" s="1" t="n">
        <v>41446</v>
      </c>
      <c r="E11092" s="3" t="n">
        <v>0.9354</v>
      </c>
    </row>
    <row r="11093" customFormat="false" ht="12.75" hidden="false" customHeight="false" outlineLevel="0" collapsed="false">
      <c r="D11093" s="1" t="n">
        <v>41449</v>
      </c>
      <c r="E11093" s="3" t="n">
        <v>0.9345</v>
      </c>
    </row>
    <row r="11094" customFormat="false" ht="12.75" hidden="false" customHeight="false" outlineLevel="0" collapsed="false">
      <c r="D11094" s="1" t="n">
        <v>41450</v>
      </c>
      <c r="E11094" s="3" t="n">
        <v>0.9388</v>
      </c>
    </row>
    <row r="11095" customFormat="false" ht="12.75" hidden="false" customHeight="false" outlineLevel="0" collapsed="false">
      <c r="D11095" s="1" t="n">
        <v>41451</v>
      </c>
      <c r="E11095" s="3" t="n">
        <v>0.9432</v>
      </c>
    </row>
    <row r="11096" customFormat="false" ht="12.75" hidden="false" customHeight="false" outlineLevel="0" collapsed="false">
      <c r="D11096" s="1" t="n">
        <v>41452</v>
      </c>
      <c r="E11096" s="3" t="n">
        <v>0.9464</v>
      </c>
    </row>
    <row r="11097" customFormat="false" ht="12.75" hidden="false" customHeight="false" outlineLevel="0" collapsed="false">
      <c r="D11097" s="1" t="n">
        <v>41453</v>
      </c>
      <c r="E11097" s="3" t="n">
        <v>0.945</v>
      </c>
    </row>
    <row r="11098" customFormat="false" ht="12.75" hidden="false" customHeight="false" outlineLevel="0" collapsed="false">
      <c r="D11098" s="1" t="n">
        <v>41456</v>
      </c>
      <c r="E11098" s="3" t="n">
        <v>0.9452</v>
      </c>
    </row>
    <row r="11099" customFormat="false" ht="12.75" hidden="false" customHeight="false" outlineLevel="0" collapsed="false">
      <c r="D11099" s="1" t="n">
        <v>41457</v>
      </c>
      <c r="E11099" s="3" t="n">
        <v>0.9492</v>
      </c>
    </row>
    <row r="11100" customFormat="false" ht="12.75" hidden="false" customHeight="false" outlineLevel="0" collapsed="false">
      <c r="D11100" s="1" t="n">
        <v>41458</v>
      </c>
      <c r="E11100" s="3" t="n">
        <v>0.9475</v>
      </c>
    </row>
    <row r="11101" customFormat="false" ht="12.75" hidden="false" customHeight="false" outlineLevel="0" collapsed="false">
      <c r="D11101" s="1" t="n">
        <v>41459</v>
      </c>
      <c r="E11101" s="4" t="e">
        <f aca="false">NA()</f>
        <v>#N/A</v>
      </c>
    </row>
    <row r="11102" customFormat="false" ht="12.75" hidden="false" customHeight="false" outlineLevel="0" collapsed="false">
      <c r="D11102" s="1" t="n">
        <v>41460</v>
      </c>
      <c r="E11102" s="3" t="n">
        <v>0.9624</v>
      </c>
    </row>
    <row r="11103" customFormat="false" ht="12.75" hidden="false" customHeight="false" outlineLevel="0" collapsed="false">
      <c r="D11103" s="1" t="n">
        <v>41463</v>
      </c>
      <c r="E11103" s="3" t="n">
        <v>0.9644</v>
      </c>
    </row>
    <row r="11104" customFormat="false" ht="12.75" hidden="false" customHeight="false" outlineLevel="0" collapsed="false">
      <c r="D11104" s="1" t="n">
        <v>41464</v>
      </c>
      <c r="E11104" s="3" t="n">
        <v>0.9736</v>
      </c>
    </row>
    <row r="11105" customFormat="false" ht="12.75" hidden="false" customHeight="false" outlineLevel="0" collapsed="false">
      <c r="D11105" s="1" t="n">
        <v>41465</v>
      </c>
      <c r="E11105" s="3" t="n">
        <v>0.9682</v>
      </c>
    </row>
    <row r="11106" customFormat="false" ht="12.75" hidden="false" customHeight="false" outlineLevel="0" collapsed="false">
      <c r="D11106" s="1" t="n">
        <v>41466</v>
      </c>
      <c r="E11106" s="3" t="n">
        <v>0.9496</v>
      </c>
    </row>
    <row r="11107" customFormat="false" ht="12.75" hidden="false" customHeight="false" outlineLevel="0" collapsed="false">
      <c r="D11107" s="1" t="n">
        <v>41467</v>
      </c>
      <c r="E11107" s="3" t="n">
        <v>0.9468</v>
      </c>
    </row>
    <row r="11108" customFormat="false" ht="12.75" hidden="false" customHeight="false" outlineLevel="0" collapsed="false">
      <c r="D11108" s="1" t="n">
        <v>41470</v>
      </c>
      <c r="E11108" s="3" t="n">
        <v>0.9508</v>
      </c>
    </row>
    <row r="11109" customFormat="false" ht="12.75" hidden="false" customHeight="false" outlineLevel="0" collapsed="false">
      <c r="D11109" s="1" t="n">
        <v>41471</v>
      </c>
      <c r="E11109" s="3" t="n">
        <v>0.9408</v>
      </c>
    </row>
    <row r="11110" customFormat="false" ht="12.75" hidden="false" customHeight="false" outlineLevel="0" collapsed="false">
      <c r="D11110" s="1" t="n">
        <v>41472</v>
      </c>
      <c r="E11110" s="3" t="n">
        <v>0.9428</v>
      </c>
    </row>
    <row r="11111" customFormat="false" ht="12.75" hidden="false" customHeight="false" outlineLevel="0" collapsed="false">
      <c r="D11111" s="1" t="n">
        <v>41473</v>
      </c>
      <c r="E11111" s="3" t="n">
        <v>0.9468</v>
      </c>
    </row>
    <row r="11112" customFormat="false" ht="12.75" hidden="false" customHeight="false" outlineLevel="0" collapsed="false">
      <c r="D11112" s="1" t="n">
        <v>41474</v>
      </c>
      <c r="E11112" s="3" t="n">
        <v>0.9401</v>
      </c>
    </row>
    <row r="11113" customFormat="false" ht="12.75" hidden="false" customHeight="false" outlineLevel="0" collapsed="false">
      <c r="D11113" s="1" t="n">
        <v>41477</v>
      </c>
      <c r="E11113" s="3" t="n">
        <v>0.9357</v>
      </c>
    </row>
    <row r="11114" customFormat="false" ht="12.75" hidden="false" customHeight="false" outlineLevel="0" collapsed="false">
      <c r="D11114" s="1" t="n">
        <v>41478</v>
      </c>
      <c r="E11114" s="3" t="n">
        <v>0.9368</v>
      </c>
    </row>
    <row r="11115" customFormat="false" ht="12.75" hidden="false" customHeight="false" outlineLevel="0" collapsed="false">
      <c r="D11115" s="1" t="n">
        <v>41479</v>
      </c>
      <c r="E11115" s="3" t="n">
        <v>0.9354</v>
      </c>
    </row>
    <row r="11116" customFormat="false" ht="12.75" hidden="false" customHeight="false" outlineLevel="0" collapsed="false">
      <c r="D11116" s="1" t="n">
        <v>41480</v>
      </c>
      <c r="E11116" s="3" t="n">
        <v>0.9336</v>
      </c>
    </row>
    <row r="11117" customFormat="false" ht="12.75" hidden="false" customHeight="false" outlineLevel="0" collapsed="false">
      <c r="D11117" s="1" t="n">
        <v>41481</v>
      </c>
      <c r="E11117" s="3" t="n">
        <v>0.9289</v>
      </c>
    </row>
    <row r="11118" customFormat="false" ht="12.75" hidden="false" customHeight="false" outlineLevel="0" collapsed="false">
      <c r="D11118" s="1" t="n">
        <v>41484</v>
      </c>
      <c r="E11118" s="3" t="n">
        <v>0.9308</v>
      </c>
    </row>
    <row r="11119" customFormat="false" ht="12.75" hidden="false" customHeight="false" outlineLevel="0" collapsed="false">
      <c r="D11119" s="1" t="n">
        <v>41485</v>
      </c>
      <c r="E11119" s="3" t="n">
        <v>0.9298</v>
      </c>
    </row>
    <row r="11120" customFormat="false" ht="12.75" hidden="false" customHeight="false" outlineLevel="0" collapsed="false">
      <c r="D11120" s="1" t="n">
        <v>41486</v>
      </c>
      <c r="E11120" s="3" t="n">
        <v>0.9284</v>
      </c>
    </row>
    <row r="11121" customFormat="false" ht="12.75" hidden="false" customHeight="false" outlineLevel="0" collapsed="false">
      <c r="D11121" s="1" t="n">
        <v>41487</v>
      </c>
      <c r="E11121" s="3" t="n">
        <v>0.9353</v>
      </c>
    </row>
    <row r="11122" customFormat="false" ht="12.75" hidden="false" customHeight="false" outlineLevel="0" collapsed="false">
      <c r="D11122" s="1" t="n">
        <v>41488</v>
      </c>
      <c r="E11122" s="3" t="n">
        <v>0.9293</v>
      </c>
    </row>
    <row r="11123" customFormat="false" ht="12.75" hidden="false" customHeight="false" outlineLevel="0" collapsed="false">
      <c r="D11123" s="1" t="n">
        <v>41491</v>
      </c>
      <c r="E11123" s="3" t="n">
        <v>0.9302</v>
      </c>
    </row>
    <row r="11124" customFormat="false" ht="12.75" hidden="false" customHeight="false" outlineLevel="0" collapsed="false">
      <c r="D11124" s="1" t="n">
        <v>41492</v>
      </c>
      <c r="E11124" s="3" t="n">
        <v>0.9266</v>
      </c>
    </row>
    <row r="11125" customFormat="false" ht="12.75" hidden="false" customHeight="false" outlineLevel="0" collapsed="false">
      <c r="D11125" s="1" t="n">
        <v>41493</v>
      </c>
      <c r="E11125" s="3" t="n">
        <v>0.9222</v>
      </c>
    </row>
    <row r="11126" customFormat="false" ht="12.75" hidden="false" customHeight="false" outlineLevel="0" collapsed="false">
      <c r="D11126" s="1" t="n">
        <v>41494</v>
      </c>
      <c r="E11126" s="3" t="n">
        <v>0.9194</v>
      </c>
    </row>
    <row r="11127" customFormat="false" ht="12.75" hidden="false" customHeight="false" outlineLevel="0" collapsed="false">
      <c r="D11127" s="1" t="n">
        <v>41495</v>
      </c>
      <c r="E11127" s="3" t="n">
        <v>0.9221</v>
      </c>
    </row>
    <row r="11128" customFormat="false" ht="12.75" hidden="false" customHeight="false" outlineLevel="0" collapsed="false">
      <c r="D11128" s="1" t="n">
        <v>41498</v>
      </c>
      <c r="E11128" s="3" t="n">
        <v>0.9248</v>
      </c>
    </row>
    <row r="11129" customFormat="false" ht="12.75" hidden="false" customHeight="false" outlineLevel="0" collapsed="false">
      <c r="D11129" s="1" t="n">
        <v>41499</v>
      </c>
      <c r="E11129" s="3" t="n">
        <v>0.934</v>
      </c>
    </row>
    <row r="11130" customFormat="false" ht="12.75" hidden="false" customHeight="false" outlineLevel="0" collapsed="false">
      <c r="D11130" s="1" t="n">
        <v>41500</v>
      </c>
      <c r="E11130" s="3" t="n">
        <v>0.9354</v>
      </c>
    </row>
    <row r="11131" customFormat="false" ht="12.75" hidden="false" customHeight="false" outlineLevel="0" collapsed="false">
      <c r="D11131" s="1" t="n">
        <v>41501</v>
      </c>
      <c r="E11131" s="3" t="n">
        <v>0.9334</v>
      </c>
    </row>
    <row r="11132" customFormat="false" ht="12.75" hidden="false" customHeight="false" outlineLevel="0" collapsed="false">
      <c r="D11132" s="1" t="n">
        <v>41502</v>
      </c>
      <c r="E11132" s="3" t="n">
        <v>0.9269</v>
      </c>
    </row>
    <row r="11133" customFormat="false" ht="12.75" hidden="false" customHeight="false" outlineLevel="0" collapsed="false">
      <c r="D11133" s="1" t="n">
        <v>41505</v>
      </c>
      <c r="E11133" s="3" t="n">
        <v>0.9247</v>
      </c>
    </row>
    <row r="11134" customFormat="false" ht="12.75" hidden="false" customHeight="false" outlineLevel="0" collapsed="false">
      <c r="D11134" s="1" t="n">
        <v>41506</v>
      </c>
      <c r="E11134" s="3" t="n">
        <v>0.9178</v>
      </c>
    </row>
    <row r="11135" customFormat="false" ht="12.75" hidden="false" customHeight="false" outlineLevel="0" collapsed="false">
      <c r="D11135" s="1" t="n">
        <v>41507</v>
      </c>
      <c r="E11135" s="3" t="n">
        <v>0.9211</v>
      </c>
    </row>
    <row r="11136" customFormat="false" ht="12.75" hidden="false" customHeight="false" outlineLevel="0" collapsed="false">
      <c r="D11136" s="1" t="n">
        <v>41508</v>
      </c>
      <c r="E11136" s="3" t="n">
        <v>0.9236</v>
      </c>
    </row>
    <row r="11137" customFormat="false" ht="12.75" hidden="false" customHeight="false" outlineLevel="0" collapsed="false">
      <c r="D11137" s="1" t="n">
        <v>41509</v>
      </c>
      <c r="E11137" s="3" t="n">
        <v>0.9207</v>
      </c>
    </row>
    <row r="11138" customFormat="false" ht="12.75" hidden="false" customHeight="false" outlineLevel="0" collapsed="false">
      <c r="D11138" s="1" t="n">
        <v>41512</v>
      </c>
      <c r="E11138" s="3" t="n">
        <v>0.9229</v>
      </c>
    </row>
    <row r="11139" customFormat="false" ht="12.75" hidden="false" customHeight="false" outlineLevel="0" collapsed="false">
      <c r="D11139" s="1" t="n">
        <v>41513</v>
      </c>
      <c r="E11139" s="3" t="n">
        <v>0.9186</v>
      </c>
    </row>
    <row r="11140" customFormat="false" ht="12.75" hidden="false" customHeight="false" outlineLevel="0" collapsed="false">
      <c r="D11140" s="1" t="n">
        <v>41514</v>
      </c>
      <c r="E11140" s="3" t="n">
        <v>0.9221</v>
      </c>
    </row>
    <row r="11141" customFormat="false" ht="12.75" hidden="false" customHeight="false" outlineLevel="0" collapsed="false">
      <c r="D11141" s="1" t="n">
        <v>41515</v>
      </c>
      <c r="E11141" s="3" t="n">
        <v>0.9316</v>
      </c>
    </row>
    <row r="11142" customFormat="false" ht="12.75" hidden="false" customHeight="false" outlineLevel="0" collapsed="false">
      <c r="D11142" s="1" t="n">
        <v>41516</v>
      </c>
      <c r="E11142" s="3" t="n">
        <v>0.9313</v>
      </c>
    </row>
    <row r="11143" customFormat="false" ht="12.75" hidden="false" customHeight="false" outlineLevel="0" collapsed="false">
      <c r="D11143" s="1" t="n">
        <v>41519</v>
      </c>
      <c r="E11143" s="4" t="e">
        <f aca="false">NA()</f>
        <v>#N/A</v>
      </c>
    </row>
    <row r="11144" customFormat="false" ht="12.75" hidden="false" customHeight="false" outlineLevel="0" collapsed="false">
      <c r="D11144" s="1" t="n">
        <v>41520</v>
      </c>
      <c r="E11144" s="3" t="n">
        <v>0.9363</v>
      </c>
    </row>
    <row r="11145" customFormat="false" ht="12.75" hidden="false" customHeight="false" outlineLevel="0" collapsed="false">
      <c r="D11145" s="1" t="n">
        <v>41521</v>
      </c>
      <c r="E11145" s="3" t="n">
        <v>0.9356</v>
      </c>
    </row>
    <row r="11146" customFormat="false" ht="12.75" hidden="false" customHeight="false" outlineLevel="0" collapsed="false">
      <c r="D11146" s="1" t="n">
        <v>41522</v>
      </c>
      <c r="E11146" s="3" t="n">
        <v>0.9437</v>
      </c>
    </row>
    <row r="11147" customFormat="false" ht="12.75" hidden="false" customHeight="false" outlineLevel="0" collapsed="false">
      <c r="D11147" s="1" t="n">
        <v>41523</v>
      </c>
      <c r="E11147" s="3" t="n">
        <v>0.9385</v>
      </c>
    </row>
    <row r="11148" customFormat="false" ht="12.75" hidden="false" customHeight="false" outlineLevel="0" collapsed="false">
      <c r="D11148" s="1" t="n">
        <v>41526</v>
      </c>
      <c r="E11148" s="3" t="n">
        <v>0.9314</v>
      </c>
    </row>
    <row r="11149" customFormat="false" ht="12.75" hidden="false" customHeight="false" outlineLevel="0" collapsed="false">
      <c r="D11149" s="1" t="n">
        <v>41527</v>
      </c>
      <c r="E11149" s="3" t="n">
        <v>0.9344</v>
      </c>
    </row>
    <row r="11150" customFormat="false" ht="12.75" hidden="false" customHeight="false" outlineLevel="0" collapsed="false">
      <c r="D11150" s="1" t="n">
        <v>41528</v>
      </c>
      <c r="E11150" s="3" t="n">
        <v>0.9314</v>
      </c>
    </row>
    <row r="11151" customFormat="false" ht="12.75" hidden="false" customHeight="false" outlineLevel="0" collapsed="false">
      <c r="D11151" s="1" t="n">
        <v>41529</v>
      </c>
      <c r="E11151" s="3" t="n">
        <v>0.9286</v>
      </c>
    </row>
    <row r="11152" customFormat="false" ht="12.75" hidden="false" customHeight="false" outlineLevel="0" collapsed="false">
      <c r="D11152" s="1" t="n">
        <v>41530</v>
      </c>
      <c r="E11152" s="3" t="n">
        <v>0.9319</v>
      </c>
    </row>
    <row r="11153" customFormat="false" ht="12.75" hidden="false" customHeight="false" outlineLevel="0" collapsed="false">
      <c r="D11153" s="1" t="n">
        <v>41533</v>
      </c>
      <c r="E11153" s="3" t="n">
        <v>0.9258</v>
      </c>
    </row>
    <row r="11154" customFormat="false" ht="12.75" hidden="false" customHeight="false" outlineLevel="0" collapsed="false">
      <c r="D11154" s="1" t="n">
        <v>41534</v>
      </c>
      <c r="E11154" s="3" t="n">
        <v>0.9266</v>
      </c>
    </row>
    <row r="11155" customFormat="false" ht="12.75" hidden="false" customHeight="false" outlineLevel="0" collapsed="false">
      <c r="D11155" s="1" t="n">
        <v>41535</v>
      </c>
      <c r="E11155" s="3" t="n">
        <v>0.926</v>
      </c>
    </row>
    <row r="11156" customFormat="false" ht="12.75" hidden="false" customHeight="false" outlineLevel="0" collapsed="false">
      <c r="D11156" s="1" t="n">
        <v>41536</v>
      </c>
      <c r="E11156" s="3" t="n">
        <v>0.9112</v>
      </c>
    </row>
    <row r="11157" customFormat="false" ht="12.75" hidden="false" customHeight="false" outlineLevel="0" collapsed="false">
      <c r="D11157" s="1" t="n">
        <v>41537</v>
      </c>
      <c r="E11157" s="3" t="n">
        <v>0.9104</v>
      </c>
    </row>
    <row r="11158" customFormat="false" ht="12.75" hidden="false" customHeight="false" outlineLevel="0" collapsed="false">
      <c r="D11158" s="1" t="n">
        <v>41540</v>
      </c>
      <c r="E11158" s="3" t="n">
        <v>0.91</v>
      </c>
    </row>
    <row r="11159" customFormat="false" ht="12.75" hidden="false" customHeight="false" outlineLevel="0" collapsed="false">
      <c r="D11159" s="1" t="n">
        <v>41541</v>
      </c>
      <c r="E11159" s="3" t="n">
        <v>0.9114</v>
      </c>
    </row>
    <row r="11160" customFormat="false" ht="12.75" hidden="false" customHeight="false" outlineLevel="0" collapsed="false">
      <c r="D11160" s="1" t="n">
        <v>41542</v>
      </c>
      <c r="E11160" s="3" t="n">
        <v>0.9082</v>
      </c>
    </row>
    <row r="11161" customFormat="false" ht="12.75" hidden="false" customHeight="false" outlineLevel="0" collapsed="false">
      <c r="D11161" s="1" t="n">
        <v>41543</v>
      </c>
      <c r="E11161" s="3" t="n">
        <v>0.9105</v>
      </c>
    </row>
    <row r="11162" customFormat="false" ht="12.75" hidden="false" customHeight="false" outlineLevel="0" collapsed="false">
      <c r="D11162" s="1" t="n">
        <v>41544</v>
      </c>
      <c r="E11162" s="3" t="n">
        <v>0.905</v>
      </c>
    </row>
    <row r="11163" customFormat="false" ht="12.75" hidden="false" customHeight="false" outlineLevel="0" collapsed="false">
      <c r="D11163" s="1" t="n">
        <v>41547</v>
      </c>
      <c r="E11163" s="3" t="n">
        <v>0.9041</v>
      </c>
    </row>
    <row r="11164" customFormat="false" ht="12.75" hidden="false" customHeight="false" outlineLevel="0" collapsed="false">
      <c r="D11164" s="1" t="n">
        <v>41548</v>
      </c>
      <c r="E11164" s="3" t="n">
        <v>0.9064</v>
      </c>
    </row>
    <row r="11165" customFormat="false" ht="12.75" hidden="false" customHeight="false" outlineLevel="0" collapsed="false">
      <c r="D11165" s="1" t="n">
        <v>41549</v>
      </c>
      <c r="E11165" s="3" t="n">
        <v>0.9017</v>
      </c>
    </row>
    <row r="11166" customFormat="false" ht="12.75" hidden="false" customHeight="false" outlineLevel="0" collapsed="false">
      <c r="D11166" s="1" t="n">
        <v>41550</v>
      </c>
      <c r="E11166" s="3" t="n">
        <v>0.8972</v>
      </c>
    </row>
    <row r="11167" customFormat="false" ht="12.75" hidden="false" customHeight="false" outlineLevel="0" collapsed="false">
      <c r="D11167" s="1" t="n">
        <v>41551</v>
      </c>
      <c r="E11167" s="3" t="n">
        <v>0.9052</v>
      </c>
    </row>
    <row r="11168" customFormat="false" ht="12.75" hidden="false" customHeight="false" outlineLevel="0" collapsed="false">
      <c r="D11168" s="1" t="n">
        <v>41554</v>
      </c>
      <c r="E11168" s="3" t="n">
        <v>0.905</v>
      </c>
    </row>
    <row r="11169" customFormat="false" ht="12.75" hidden="false" customHeight="false" outlineLevel="0" collapsed="false">
      <c r="D11169" s="1" t="n">
        <v>41555</v>
      </c>
      <c r="E11169" s="3" t="n">
        <v>0.904</v>
      </c>
    </row>
    <row r="11170" customFormat="false" ht="12.75" hidden="false" customHeight="false" outlineLevel="0" collapsed="false">
      <c r="D11170" s="1" t="n">
        <v>41556</v>
      </c>
      <c r="E11170" s="3" t="n">
        <v>0.9104</v>
      </c>
    </row>
    <row r="11171" customFormat="false" ht="12.75" hidden="false" customHeight="false" outlineLevel="0" collapsed="false">
      <c r="D11171" s="1" t="n">
        <v>41557</v>
      </c>
      <c r="E11171" s="3" t="n">
        <v>0.9104</v>
      </c>
    </row>
    <row r="11172" customFormat="false" ht="12.75" hidden="false" customHeight="false" outlineLevel="0" collapsed="false">
      <c r="D11172" s="1" t="n">
        <v>41558</v>
      </c>
      <c r="E11172" s="3" t="n">
        <v>0.9103</v>
      </c>
    </row>
    <row r="11173" customFormat="false" ht="12.75" hidden="false" customHeight="false" outlineLevel="0" collapsed="false">
      <c r="D11173" s="1" t="n">
        <v>41561</v>
      </c>
      <c r="E11173" s="4" t="e">
        <f aca="false">NA()</f>
        <v>#N/A</v>
      </c>
    </row>
    <row r="11174" customFormat="false" ht="12.75" hidden="false" customHeight="false" outlineLevel="0" collapsed="false">
      <c r="D11174" s="1" t="n">
        <v>41562</v>
      </c>
      <c r="E11174" s="3" t="n">
        <v>0.9152</v>
      </c>
    </row>
    <row r="11175" customFormat="false" ht="12.75" hidden="false" customHeight="false" outlineLevel="0" collapsed="false">
      <c r="D11175" s="1" t="n">
        <v>41563</v>
      </c>
      <c r="E11175" s="3" t="n">
        <v>0.9163</v>
      </c>
    </row>
    <row r="11176" customFormat="false" ht="12.75" hidden="false" customHeight="false" outlineLevel="0" collapsed="false">
      <c r="D11176" s="1" t="n">
        <v>41564</v>
      </c>
      <c r="E11176" s="3" t="n">
        <v>0.9028</v>
      </c>
    </row>
    <row r="11177" customFormat="false" ht="12.75" hidden="false" customHeight="false" outlineLevel="0" collapsed="false">
      <c r="D11177" s="1" t="n">
        <v>41565</v>
      </c>
      <c r="E11177" s="3" t="n">
        <v>0.9013</v>
      </c>
    </row>
    <row r="11178" customFormat="false" ht="12.75" hidden="false" customHeight="false" outlineLevel="0" collapsed="false">
      <c r="D11178" s="1" t="n">
        <v>41568</v>
      </c>
      <c r="E11178" s="3" t="n">
        <v>0.9019</v>
      </c>
    </row>
    <row r="11179" customFormat="false" ht="12.75" hidden="false" customHeight="false" outlineLevel="0" collapsed="false">
      <c r="D11179" s="1" t="n">
        <v>41569</v>
      </c>
      <c r="E11179" s="3" t="n">
        <v>0.8947</v>
      </c>
    </row>
    <row r="11180" customFormat="false" ht="12.75" hidden="false" customHeight="false" outlineLevel="0" collapsed="false">
      <c r="D11180" s="1" t="n">
        <v>41570</v>
      </c>
      <c r="E11180" s="3" t="n">
        <v>0.8918</v>
      </c>
    </row>
    <row r="11181" customFormat="false" ht="12.75" hidden="false" customHeight="false" outlineLevel="0" collapsed="false">
      <c r="D11181" s="1" t="n">
        <v>41571</v>
      </c>
      <c r="E11181" s="3" t="n">
        <v>0.8916</v>
      </c>
    </row>
    <row r="11182" customFormat="false" ht="12.75" hidden="false" customHeight="false" outlineLevel="0" collapsed="false">
      <c r="D11182" s="1" t="n">
        <v>41572</v>
      </c>
      <c r="E11182" s="3" t="n">
        <v>0.8939</v>
      </c>
    </row>
    <row r="11183" customFormat="false" ht="12.75" hidden="false" customHeight="false" outlineLevel="0" collapsed="false">
      <c r="D11183" s="1" t="n">
        <v>41575</v>
      </c>
      <c r="E11183" s="3" t="n">
        <v>0.8954</v>
      </c>
    </row>
    <row r="11184" customFormat="false" ht="12.75" hidden="false" customHeight="false" outlineLevel="0" collapsed="false">
      <c r="D11184" s="1" t="n">
        <v>41576</v>
      </c>
      <c r="E11184" s="3" t="n">
        <v>0.8982</v>
      </c>
    </row>
    <row r="11185" customFormat="false" ht="12.75" hidden="false" customHeight="false" outlineLevel="0" collapsed="false">
      <c r="D11185" s="1" t="n">
        <v>41577</v>
      </c>
      <c r="E11185" s="3" t="n">
        <v>0.8964</v>
      </c>
    </row>
    <row r="11186" customFormat="false" ht="12.75" hidden="false" customHeight="false" outlineLevel="0" collapsed="false">
      <c r="D11186" s="1" t="n">
        <v>41578</v>
      </c>
      <c r="E11186" s="3" t="n">
        <v>0.9056</v>
      </c>
    </row>
    <row r="11187" customFormat="false" ht="12.75" hidden="false" customHeight="false" outlineLevel="0" collapsed="false">
      <c r="D11187" s="1" t="n">
        <v>41579</v>
      </c>
      <c r="E11187" s="3" t="n">
        <v>0.9124</v>
      </c>
    </row>
    <row r="11188" customFormat="false" ht="12.75" hidden="false" customHeight="false" outlineLevel="0" collapsed="false">
      <c r="D11188" s="1" t="n">
        <v>41582</v>
      </c>
      <c r="E11188" s="3" t="n">
        <v>0.9106</v>
      </c>
    </row>
    <row r="11189" customFormat="false" ht="12.75" hidden="false" customHeight="false" outlineLevel="0" collapsed="false">
      <c r="D11189" s="1" t="n">
        <v>41583</v>
      </c>
      <c r="E11189" s="3" t="n">
        <v>0.9126</v>
      </c>
    </row>
    <row r="11190" customFormat="false" ht="12.75" hidden="false" customHeight="false" outlineLevel="0" collapsed="false">
      <c r="D11190" s="1" t="n">
        <v>41584</v>
      </c>
      <c r="E11190" s="3" t="n">
        <v>0.9109</v>
      </c>
    </row>
    <row r="11191" customFormat="false" ht="12.75" hidden="false" customHeight="false" outlineLevel="0" collapsed="false">
      <c r="D11191" s="1" t="n">
        <v>41585</v>
      </c>
      <c r="E11191" s="3" t="n">
        <v>0.9184</v>
      </c>
    </row>
    <row r="11192" customFormat="false" ht="12.75" hidden="false" customHeight="false" outlineLevel="0" collapsed="false">
      <c r="D11192" s="1" t="n">
        <v>41586</v>
      </c>
      <c r="E11192" s="3" t="n">
        <v>0.922</v>
      </c>
    </row>
    <row r="11193" customFormat="false" ht="12.75" hidden="false" customHeight="false" outlineLevel="0" collapsed="false">
      <c r="D11193" s="1" t="n">
        <v>41589</v>
      </c>
      <c r="E11193" s="4" t="e">
        <f aca="false">NA()</f>
        <v>#N/A</v>
      </c>
    </row>
    <row r="11194" customFormat="false" ht="12.75" hidden="false" customHeight="false" outlineLevel="0" collapsed="false">
      <c r="D11194" s="1" t="n">
        <v>41590</v>
      </c>
      <c r="E11194" s="3" t="n">
        <v>0.9176</v>
      </c>
    </row>
    <row r="11195" customFormat="false" ht="12.75" hidden="false" customHeight="false" outlineLevel="0" collapsed="false">
      <c r="D11195" s="1" t="n">
        <v>41591</v>
      </c>
      <c r="E11195" s="3" t="n">
        <v>0.9155</v>
      </c>
    </row>
    <row r="11196" customFormat="false" ht="12.75" hidden="false" customHeight="false" outlineLevel="0" collapsed="false">
      <c r="D11196" s="1" t="n">
        <v>41592</v>
      </c>
      <c r="E11196" s="3" t="n">
        <v>0.9152</v>
      </c>
    </row>
    <row r="11197" customFormat="false" ht="12.75" hidden="false" customHeight="false" outlineLevel="0" collapsed="false">
      <c r="D11197" s="1" t="n">
        <v>41593</v>
      </c>
      <c r="E11197" s="3" t="n">
        <v>0.9152</v>
      </c>
    </row>
    <row r="11198" customFormat="false" ht="12.75" hidden="false" customHeight="false" outlineLevel="0" collapsed="false">
      <c r="D11198" s="1" t="n">
        <v>41596</v>
      </c>
      <c r="E11198" s="3" t="n">
        <v>0.9121</v>
      </c>
    </row>
    <row r="11199" customFormat="false" ht="12.75" hidden="false" customHeight="false" outlineLevel="0" collapsed="false">
      <c r="D11199" s="1" t="n">
        <v>41597</v>
      </c>
      <c r="E11199" s="3" t="n">
        <v>0.9114</v>
      </c>
    </row>
    <row r="11200" customFormat="false" ht="12.75" hidden="false" customHeight="false" outlineLevel="0" collapsed="false">
      <c r="D11200" s="1" t="n">
        <v>41598</v>
      </c>
      <c r="E11200" s="3" t="n">
        <v>0.9158</v>
      </c>
    </row>
    <row r="11201" customFormat="false" ht="12.75" hidden="false" customHeight="false" outlineLevel="0" collapsed="false">
      <c r="D11201" s="1" t="n">
        <v>41599</v>
      </c>
      <c r="E11201" s="3" t="n">
        <v>0.9146</v>
      </c>
    </row>
    <row r="11202" customFormat="false" ht="12.75" hidden="false" customHeight="false" outlineLevel="0" collapsed="false">
      <c r="D11202" s="1" t="n">
        <v>41600</v>
      </c>
      <c r="E11202" s="3" t="n">
        <v>0.9072</v>
      </c>
    </row>
    <row r="11203" customFormat="false" ht="12.75" hidden="false" customHeight="false" outlineLevel="0" collapsed="false">
      <c r="D11203" s="1" t="n">
        <v>41603</v>
      </c>
      <c r="E11203" s="3" t="n">
        <v>0.9125</v>
      </c>
    </row>
    <row r="11204" customFormat="false" ht="12.75" hidden="false" customHeight="false" outlineLevel="0" collapsed="false">
      <c r="D11204" s="1" t="n">
        <v>41604</v>
      </c>
      <c r="E11204" s="3" t="n">
        <v>0.908</v>
      </c>
    </row>
    <row r="11205" customFormat="false" ht="12.75" hidden="false" customHeight="false" outlineLevel="0" collapsed="false">
      <c r="D11205" s="1" t="n">
        <v>41605</v>
      </c>
      <c r="E11205" s="3" t="n">
        <v>0.9091</v>
      </c>
    </row>
    <row r="11206" customFormat="false" ht="12.75" hidden="false" customHeight="false" outlineLevel="0" collapsed="false">
      <c r="D11206" s="1" t="n">
        <v>41606</v>
      </c>
      <c r="E11206" s="4" t="e">
        <f aca="false">NA()</f>
        <v>#N/A</v>
      </c>
    </row>
    <row r="11207" customFormat="false" ht="12.75" hidden="false" customHeight="false" outlineLevel="0" collapsed="false">
      <c r="D11207" s="1" t="n">
        <v>41607</v>
      </c>
      <c r="E11207" s="3" t="n">
        <v>0.9047</v>
      </c>
    </row>
    <row r="11208" customFormat="false" ht="12.75" hidden="false" customHeight="false" outlineLevel="0" collapsed="false">
      <c r="D11208" s="1" t="n">
        <v>41610</v>
      </c>
      <c r="E11208" s="3" t="n">
        <v>0.9076</v>
      </c>
    </row>
    <row r="11209" customFormat="false" ht="12.75" hidden="false" customHeight="false" outlineLevel="0" collapsed="false">
      <c r="D11209" s="1" t="n">
        <v>41611</v>
      </c>
      <c r="E11209" s="3" t="n">
        <v>0.903</v>
      </c>
    </row>
    <row r="11210" customFormat="false" ht="12.75" hidden="false" customHeight="false" outlineLevel="0" collapsed="false">
      <c r="D11210" s="1" t="n">
        <v>41612</v>
      </c>
      <c r="E11210" s="3" t="n">
        <v>0.9052</v>
      </c>
    </row>
    <row r="11211" customFormat="false" ht="12.75" hidden="false" customHeight="false" outlineLevel="0" collapsed="false">
      <c r="D11211" s="1" t="n">
        <v>41613</v>
      </c>
      <c r="E11211" s="3" t="n">
        <v>0.8976</v>
      </c>
    </row>
    <row r="11212" customFormat="false" ht="12.75" hidden="false" customHeight="false" outlineLevel="0" collapsed="false">
      <c r="D11212" s="1" t="n">
        <v>41614</v>
      </c>
      <c r="E11212" s="3" t="n">
        <v>0.8939</v>
      </c>
    </row>
    <row r="11213" customFormat="false" ht="12.75" hidden="false" customHeight="false" outlineLevel="0" collapsed="false">
      <c r="D11213" s="1" t="n">
        <v>41617</v>
      </c>
      <c r="E11213" s="3" t="n">
        <v>0.8914</v>
      </c>
    </row>
    <row r="11214" customFormat="false" ht="12.75" hidden="false" customHeight="false" outlineLevel="0" collapsed="false">
      <c r="D11214" s="1" t="n">
        <v>41618</v>
      </c>
      <c r="E11214" s="3" t="n">
        <v>0.8876</v>
      </c>
    </row>
    <row r="11215" customFormat="false" ht="12.75" hidden="false" customHeight="false" outlineLevel="0" collapsed="false">
      <c r="D11215" s="1" t="n">
        <v>41619</v>
      </c>
      <c r="E11215" s="3" t="n">
        <v>0.8856</v>
      </c>
    </row>
    <row r="11216" customFormat="false" ht="12.75" hidden="false" customHeight="false" outlineLevel="0" collapsed="false">
      <c r="D11216" s="1" t="n">
        <v>41620</v>
      </c>
      <c r="E11216" s="3" t="n">
        <v>0.8902</v>
      </c>
    </row>
    <row r="11217" customFormat="false" ht="12.75" hidden="false" customHeight="false" outlineLevel="0" collapsed="false">
      <c r="D11217" s="1" t="n">
        <v>41621</v>
      </c>
      <c r="E11217" s="3" t="n">
        <v>0.8904</v>
      </c>
    </row>
    <row r="11218" customFormat="false" ht="12.75" hidden="false" customHeight="false" outlineLevel="0" collapsed="false">
      <c r="D11218" s="1" t="n">
        <v>41624</v>
      </c>
      <c r="E11218" s="3" t="n">
        <v>0.8876</v>
      </c>
    </row>
    <row r="11219" customFormat="false" ht="12.75" hidden="false" customHeight="false" outlineLevel="0" collapsed="false">
      <c r="D11219" s="1" t="n">
        <v>41625</v>
      </c>
      <c r="E11219" s="3" t="n">
        <v>0.887</v>
      </c>
    </row>
    <row r="11220" customFormat="false" ht="12.75" hidden="false" customHeight="false" outlineLevel="0" collapsed="false">
      <c r="D11220" s="1" t="n">
        <v>41626</v>
      </c>
      <c r="E11220" s="3" t="n">
        <v>0.8872</v>
      </c>
    </row>
    <row r="11221" customFormat="false" ht="12.75" hidden="false" customHeight="false" outlineLevel="0" collapsed="false">
      <c r="D11221" s="1" t="n">
        <v>41627</v>
      </c>
      <c r="E11221" s="3" t="n">
        <v>0.8964</v>
      </c>
    </row>
    <row r="11222" customFormat="false" ht="12.75" hidden="false" customHeight="false" outlineLevel="0" collapsed="false">
      <c r="D11222" s="1" t="n">
        <v>41628</v>
      </c>
      <c r="E11222" s="3" t="n">
        <v>0.8952</v>
      </c>
    </row>
    <row r="11223" customFormat="false" ht="12.75" hidden="false" customHeight="false" outlineLevel="0" collapsed="false">
      <c r="D11223" s="1" t="n">
        <v>41631</v>
      </c>
      <c r="E11223" s="3" t="n">
        <v>0.8942</v>
      </c>
    </row>
    <row r="11224" customFormat="false" ht="12.75" hidden="false" customHeight="false" outlineLevel="0" collapsed="false">
      <c r="D11224" s="1" t="n">
        <v>41632</v>
      </c>
      <c r="E11224" s="3" t="n">
        <v>0.8961</v>
      </c>
    </row>
    <row r="11225" customFormat="false" ht="12.75" hidden="false" customHeight="false" outlineLevel="0" collapsed="false">
      <c r="D11225" s="1" t="n">
        <v>41633</v>
      </c>
      <c r="E11225" s="4" t="e">
        <f aca="false">NA()</f>
        <v>#N/A</v>
      </c>
    </row>
    <row r="11226" customFormat="false" ht="12.75" hidden="false" customHeight="false" outlineLevel="0" collapsed="false">
      <c r="D11226" s="1" t="n">
        <v>41634</v>
      </c>
      <c r="E11226" s="3" t="n">
        <v>0.8963</v>
      </c>
    </row>
    <row r="11227" customFormat="false" ht="12.75" hidden="false" customHeight="false" outlineLevel="0" collapsed="false">
      <c r="D11227" s="1" t="n">
        <v>41635</v>
      </c>
      <c r="E11227" s="3" t="n">
        <v>0.8893</v>
      </c>
    </row>
    <row r="11228" customFormat="false" ht="12.75" hidden="false" customHeight="false" outlineLevel="0" collapsed="false">
      <c r="D11228" s="1" t="n">
        <v>41638</v>
      </c>
      <c r="E11228" s="3" t="n">
        <v>0.8866</v>
      </c>
    </row>
    <row r="11229" customFormat="false" ht="12.75" hidden="false" customHeight="false" outlineLevel="0" collapsed="false">
      <c r="D11229" s="1" t="n">
        <v>41639</v>
      </c>
      <c r="E11229" s="3" t="n">
        <v>0.8904</v>
      </c>
    </row>
    <row r="11230" customFormat="false" ht="12.75" hidden="false" customHeight="false" outlineLevel="0" collapsed="false">
      <c r="D11230" s="1" t="n">
        <v>41640</v>
      </c>
      <c r="E11230" s="4" t="e">
        <f aca="false">NA()</f>
        <v>#N/A</v>
      </c>
    </row>
    <row r="11231" customFormat="false" ht="12.75" hidden="false" customHeight="false" outlineLevel="0" collapsed="false">
      <c r="D11231" s="1" t="n">
        <v>41641</v>
      </c>
      <c r="E11231" s="3" t="n">
        <v>0.8998</v>
      </c>
    </row>
    <row r="11232" customFormat="false" ht="12.75" hidden="false" customHeight="false" outlineLevel="0" collapsed="false">
      <c r="D11232" s="1" t="n">
        <v>41642</v>
      </c>
      <c r="E11232" s="3" t="n">
        <v>0.9044</v>
      </c>
    </row>
    <row r="11233" customFormat="false" ht="12.75" hidden="false" customHeight="false" outlineLevel="0" collapsed="false">
      <c r="D11233" s="1" t="n">
        <v>41645</v>
      </c>
      <c r="E11233" s="3" t="n">
        <v>0.9036</v>
      </c>
    </row>
    <row r="11234" customFormat="false" ht="12.75" hidden="false" customHeight="false" outlineLevel="0" collapsed="false">
      <c r="D11234" s="1" t="n">
        <v>41646</v>
      </c>
      <c r="E11234" s="3" t="n">
        <v>0.9086</v>
      </c>
    </row>
    <row r="11235" customFormat="false" ht="12.75" hidden="false" customHeight="false" outlineLevel="0" collapsed="false">
      <c r="D11235" s="1" t="n">
        <v>41647</v>
      </c>
      <c r="E11235" s="3" t="n">
        <v>0.9102</v>
      </c>
    </row>
    <row r="11236" customFormat="false" ht="12.75" hidden="false" customHeight="false" outlineLevel="0" collapsed="false">
      <c r="D11236" s="1" t="n">
        <v>41648</v>
      </c>
      <c r="E11236" s="3" t="n">
        <v>0.9085</v>
      </c>
    </row>
    <row r="11237" customFormat="false" ht="12.75" hidden="false" customHeight="false" outlineLevel="0" collapsed="false">
      <c r="D11237" s="1" t="n">
        <v>41649</v>
      </c>
      <c r="E11237" s="3" t="n">
        <v>0.9032</v>
      </c>
    </row>
    <row r="11238" customFormat="false" ht="12.75" hidden="false" customHeight="false" outlineLevel="0" collapsed="false">
      <c r="D11238" s="1" t="n">
        <v>41652</v>
      </c>
      <c r="E11238" s="3" t="n">
        <v>0.9026</v>
      </c>
    </row>
    <row r="11239" customFormat="false" ht="12.75" hidden="false" customHeight="false" outlineLevel="0" collapsed="false">
      <c r="D11239" s="1" t="n">
        <v>41653</v>
      </c>
      <c r="E11239" s="3" t="n">
        <v>0.9009</v>
      </c>
    </row>
    <row r="11240" customFormat="false" ht="12.75" hidden="false" customHeight="false" outlineLevel="0" collapsed="false">
      <c r="D11240" s="1" t="n">
        <v>41654</v>
      </c>
      <c r="E11240" s="3" t="n">
        <v>0.9084</v>
      </c>
    </row>
    <row r="11241" customFormat="false" ht="12.75" hidden="false" customHeight="false" outlineLevel="0" collapsed="false">
      <c r="D11241" s="1" t="n">
        <v>41655</v>
      </c>
      <c r="E11241" s="3" t="n">
        <v>0.9064</v>
      </c>
    </row>
    <row r="11242" customFormat="false" ht="12.75" hidden="false" customHeight="false" outlineLevel="0" collapsed="false">
      <c r="D11242" s="1" t="n">
        <v>41656</v>
      </c>
      <c r="E11242" s="3" t="n">
        <v>0.91</v>
      </c>
    </row>
    <row r="11243" customFormat="false" ht="12.75" hidden="false" customHeight="false" outlineLevel="0" collapsed="false">
      <c r="D11243" s="1" t="n">
        <v>41659</v>
      </c>
      <c r="E11243" s="4" t="e">
        <f aca="false">NA()</f>
        <v>#N/A</v>
      </c>
    </row>
    <row r="11244" customFormat="false" ht="12.75" hidden="false" customHeight="false" outlineLevel="0" collapsed="false">
      <c r="D11244" s="1" t="n">
        <v>41660</v>
      </c>
      <c r="E11244" s="3" t="n">
        <v>0.9092</v>
      </c>
    </row>
    <row r="11245" customFormat="false" ht="12.75" hidden="false" customHeight="false" outlineLevel="0" collapsed="false">
      <c r="D11245" s="1" t="n">
        <v>41661</v>
      </c>
      <c r="E11245" s="3" t="n">
        <v>0.9116</v>
      </c>
    </row>
    <row r="11246" customFormat="false" ht="12.75" hidden="false" customHeight="false" outlineLevel="0" collapsed="false">
      <c r="D11246" s="1" t="n">
        <v>41662</v>
      </c>
      <c r="E11246" s="3" t="n">
        <v>0.9002</v>
      </c>
    </row>
    <row r="11247" customFormat="false" ht="12.75" hidden="false" customHeight="false" outlineLevel="0" collapsed="false">
      <c r="D11247" s="1" t="n">
        <v>41663</v>
      </c>
      <c r="E11247" s="3" t="n">
        <v>0.8949</v>
      </c>
    </row>
    <row r="11248" customFormat="false" ht="12.75" hidden="false" customHeight="false" outlineLevel="0" collapsed="false">
      <c r="D11248" s="1" t="n">
        <v>41666</v>
      </c>
      <c r="E11248" s="3" t="n">
        <v>0.8956</v>
      </c>
    </row>
    <row r="11249" customFormat="false" ht="12.75" hidden="false" customHeight="false" outlineLevel="0" collapsed="false">
      <c r="D11249" s="1" t="n">
        <v>41667</v>
      </c>
      <c r="E11249" s="3" t="n">
        <v>0.8984</v>
      </c>
    </row>
    <row r="11250" customFormat="false" ht="12.75" hidden="false" customHeight="false" outlineLevel="0" collapsed="false">
      <c r="D11250" s="1" t="n">
        <v>41668</v>
      </c>
      <c r="E11250" s="3" t="n">
        <v>0.8948</v>
      </c>
    </row>
    <row r="11251" customFormat="false" ht="12.75" hidden="false" customHeight="false" outlineLevel="0" collapsed="false">
      <c r="D11251" s="1" t="n">
        <v>41669</v>
      </c>
      <c r="E11251" s="3" t="n">
        <v>0.9042</v>
      </c>
    </row>
    <row r="11252" customFormat="false" ht="12.75" hidden="false" customHeight="false" outlineLevel="0" collapsed="false">
      <c r="D11252" s="1" t="n">
        <v>41670</v>
      </c>
      <c r="E11252" s="3" t="n">
        <v>0.9052</v>
      </c>
    </row>
    <row r="11253" customFormat="false" ht="12.75" hidden="false" customHeight="false" outlineLevel="0" collapsed="false">
      <c r="D11253" s="1" t="n">
        <v>41673</v>
      </c>
      <c r="E11253" s="3" t="n">
        <v>0.9014</v>
      </c>
    </row>
    <row r="11254" customFormat="false" ht="12.75" hidden="false" customHeight="false" outlineLevel="0" collapsed="false">
      <c r="D11254" s="1" t="n">
        <v>41674</v>
      </c>
      <c r="E11254" s="3" t="n">
        <v>0.905</v>
      </c>
    </row>
    <row r="11255" customFormat="false" ht="12.75" hidden="false" customHeight="false" outlineLevel="0" collapsed="false">
      <c r="D11255" s="1" t="n">
        <v>41675</v>
      </c>
      <c r="E11255" s="3" t="n">
        <v>0.9042</v>
      </c>
    </row>
    <row r="11256" customFormat="false" ht="12.75" hidden="false" customHeight="false" outlineLevel="0" collapsed="false">
      <c r="D11256" s="1" t="n">
        <v>41676</v>
      </c>
      <c r="E11256" s="3" t="n">
        <v>0.8992</v>
      </c>
    </row>
    <row r="11257" customFormat="false" ht="12.75" hidden="false" customHeight="false" outlineLevel="0" collapsed="false">
      <c r="D11257" s="1" t="n">
        <v>41677</v>
      </c>
      <c r="E11257" s="3" t="n">
        <v>0.8992</v>
      </c>
    </row>
    <row r="11258" customFormat="false" ht="12.75" hidden="false" customHeight="false" outlineLevel="0" collapsed="false">
      <c r="D11258" s="1" t="n">
        <v>41680</v>
      </c>
      <c r="E11258" s="3" t="n">
        <v>0.8967</v>
      </c>
    </row>
    <row r="11259" customFormat="false" ht="12.75" hidden="false" customHeight="false" outlineLevel="0" collapsed="false">
      <c r="D11259" s="1" t="n">
        <v>41681</v>
      </c>
      <c r="E11259" s="3" t="n">
        <v>0.8969</v>
      </c>
    </row>
    <row r="11260" customFormat="false" ht="12.75" hidden="false" customHeight="false" outlineLevel="0" collapsed="false">
      <c r="D11260" s="1" t="n">
        <v>41682</v>
      </c>
      <c r="E11260" s="3" t="n">
        <v>0.9006</v>
      </c>
    </row>
    <row r="11261" customFormat="false" ht="12.75" hidden="false" customHeight="false" outlineLevel="0" collapsed="false">
      <c r="D11261" s="1" t="n">
        <v>41683</v>
      </c>
      <c r="E11261" s="3" t="n">
        <v>0.8944</v>
      </c>
    </row>
    <row r="11262" customFormat="false" ht="12.75" hidden="false" customHeight="false" outlineLevel="0" collapsed="false">
      <c r="D11262" s="1" t="n">
        <v>41684</v>
      </c>
      <c r="E11262" s="3" t="n">
        <v>0.8928</v>
      </c>
    </row>
    <row r="11263" customFormat="false" ht="12.75" hidden="false" customHeight="false" outlineLevel="0" collapsed="false">
      <c r="D11263" s="1" t="n">
        <v>41687</v>
      </c>
      <c r="E11263" s="4" t="e">
        <f aca="false">NA()</f>
        <v>#N/A</v>
      </c>
    </row>
    <row r="11264" customFormat="false" ht="12.75" hidden="false" customHeight="false" outlineLevel="0" collapsed="false">
      <c r="D11264" s="1" t="n">
        <v>41688</v>
      </c>
      <c r="E11264" s="3" t="n">
        <v>0.8878</v>
      </c>
    </row>
    <row r="11265" customFormat="false" ht="12.75" hidden="false" customHeight="false" outlineLevel="0" collapsed="false">
      <c r="D11265" s="1" t="n">
        <v>41689</v>
      </c>
      <c r="E11265" s="3" t="n">
        <v>0.8868</v>
      </c>
    </row>
    <row r="11266" customFormat="false" ht="12.75" hidden="false" customHeight="false" outlineLevel="0" collapsed="false">
      <c r="D11266" s="1" t="n">
        <v>41690</v>
      </c>
      <c r="E11266" s="3" t="n">
        <v>0.8912</v>
      </c>
    </row>
    <row r="11267" customFormat="false" ht="12.75" hidden="false" customHeight="false" outlineLevel="0" collapsed="false">
      <c r="D11267" s="1" t="n">
        <v>41691</v>
      </c>
      <c r="E11267" s="3" t="n">
        <v>0.8888</v>
      </c>
    </row>
    <row r="11268" customFormat="false" ht="12.75" hidden="false" customHeight="false" outlineLevel="0" collapsed="false">
      <c r="D11268" s="1" t="n">
        <v>41694</v>
      </c>
      <c r="E11268" s="3" t="n">
        <v>0.8885</v>
      </c>
    </row>
    <row r="11269" customFormat="false" ht="12.75" hidden="false" customHeight="false" outlineLevel="0" collapsed="false">
      <c r="D11269" s="1" t="n">
        <v>41695</v>
      </c>
      <c r="E11269" s="3" t="n">
        <v>0.887</v>
      </c>
    </row>
    <row r="11270" customFormat="false" ht="12.75" hidden="false" customHeight="false" outlineLevel="0" collapsed="false">
      <c r="D11270" s="1" t="n">
        <v>41696</v>
      </c>
      <c r="E11270" s="3" t="n">
        <v>0.8922</v>
      </c>
    </row>
    <row r="11271" customFormat="false" ht="12.75" hidden="false" customHeight="false" outlineLevel="0" collapsed="false">
      <c r="D11271" s="1" t="n">
        <v>41697</v>
      </c>
      <c r="E11271" s="3" t="n">
        <v>0.8872</v>
      </c>
    </row>
    <row r="11272" customFormat="false" ht="12.75" hidden="false" customHeight="false" outlineLevel="0" collapsed="false">
      <c r="D11272" s="1" t="n">
        <v>41698</v>
      </c>
      <c r="E11272" s="3" t="n">
        <v>0.881</v>
      </c>
    </row>
    <row r="11273" customFormat="false" ht="12.75" hidden="false" customHeight="false" outlineLevel="0" collapsed="false">
      <c r="D11273" s="1" t="n">
        <v>41701</v>
      </c>
      <c r="E11273" s="3" t="n">
        <v>0.881</v>
      </c>
    </row>
    <row r="11274" customFormat="false" ht="12.75" hidden="false" customHeight="false" outlineLevel="0" collapsed="false">
      <c r="D11274" s="1" t="n">
        <v>41702</v>
      </c>
      <c r="E11274" s="3" t="n">
        <v>0.8869</v>
      </c>
    </row>
    <row r="11275" customFormat="false" ht="12.75" hidden="false" customHeight="false" outlineLevel="0" collapsed="false">
      <c r="D11275" s="1" t="n">
        <v>41703</v>
      </c>
      <c r="E11275" s="3" t="n">
        <v>0.8872</v>
      </c>
    </row>
    <row r="11276" customFormat="false" ht="12.75" hidden="false" customHeight="false" outlineLevel="0" collapsed="false">
      <c r="D11276" s="1" t="n">
        <v>41704</v>
      </c>
      <c r="E11276" s="3" t="n">
        <v>0.881</v>
      </c>
    </row>
    <row r="11277" customFormat="false" ht="12.75" hidden="false" customHeight="false" outlineLevel="0" collapsed="false">
      <c r="D11277" s="1" t="n">
        <v>41705</v>
      </c>
      <c r="E11277" s="3" t="n">
        <v>0.8785</v>
      </c>
    </row>
    <row r="11278" customFormat="false" ht="12.75" hidden="false" customHeight="false" outlineLevel="0" collapsed="false">
      <c r="D11278" s="1" t="n">
        <v>41708</v>
      </c>
      <c r="E11278" s="3" t="n">
        <v>0.8781</v>
      </c>
    </row>
    <row r="11279" customFormat="false" ht="12.75" hidden="false" customHeight="false" outlineLevel="0" collapsed="false">
      <c r="D11279" s="1" t="n">
        <v>41709</v>
      </c>
      <c r="E11279" s="3" t="n">
        <v>0.8783</v>
      </c>
    </row>
    <row r="11280" customFormat="false" ht="12.75" hidden="false" customHeight="false" outlineLevel="0" collapsed="false">
      <c r="D11280" s="1" t="n">
        <v>41710</v>
      </c>
      <c r="E11280" s="3" t="n">
        <v>0.8743</v>
      </c>
    </row>
    <row r="11281" customFormat="false" ht="12.75" hidden="false" customHeight="false" outlineLevel="0" collapsed="false">
      <c r="D11281" s="1" t="n">
        <v>41711</v>
      </c>
      <c r="E11281" s="3" t="n">
        <v>0.8726</v>
      </c>
    </row>
    <row r="11282" customFormat="false" ht="12.75" hidden="false" customHeight="false" outlineLevel="0" collapsed="false">
      <c r="D11282" s="1" t="n">
        <v>41712</v>
      </c>
      <c r="E11282" s="3" t="n">
        <v>0.8712</v>
      </c>
    </row>
    <row r="11283" customFormat="false" ht="12.75" hidden="false" customHeight="false" outlineLevel="0" collapsed="false">
      <c r="D11283" s="1" t="n">
        <v>41715</v>
      </c>
      <c r="E11283" s="3" t="n">
        <v>0.8726</v>
      </c>
    </row>
    <row r="11284" customFormat="false" ht="12.75" hidden="false" customHeight="false" outlineLevel="0" collapsed="false">
      <c r="D11284" s="1" t="n">
        <v>41716</v>
      </c>
      <c r="E11284" s="3" t="n">
        <v>0.8743</v>
      </c>
    </row>
    <row r="11285" customFormat="false" ht="12.75" hidden="false" customHeight="false" outlineLevel="0" collapsed="false">
      <c r="D11285" s="1" t="n">
        <v>41717</v>
      </c>
      <c r="E11285" s="3" t="n">
        <v>0.8747</v>
      </c>
    </row>
    <row r="11286" customFormat="false" ht="12.75" hidden="false" customHeight="false" outlineLevel="0" collapsed="false">
      <c r="D11286" s="1" t="n">
        <v>41718</v>
      </c>
      <c r="E11286" s="3" t="n">
        <v>0.8833</v>
      </c>
    </row>
    <row r="11287" customFormat="false" ht="12.75" hidden="false" customHeight="false" outlineLevel="0" collapsed="false">
      <c r="D11287" s="1" t="n">
        <v>41719</v>
      </c>
      <c r="E11287" s="3" t="n">
        <v>0.8836</v>
      </c>
    </row>
    <row r="11288" customFormat="false" ht="12.75" hidden="false" customHeight="false" outlineLevel="0" collapsed="false">
      <c r="D11288" s="1" t="n">
        <v>41722</v>
      </c>
      <c r="E11288" s="3" t="n">
        <v>0.884</v>
      </c>
    </row>
    <row r="11289" customFormat="false" ht="12.75" hidden="false" customHeight="false" outlineLevel="0" collapsed="false">
      <c r="D11289" s="1" t="n">
        <v>41723</v>
      </c>
      <c r="E11289" s="3" t="n">
        <v>0.8862</v>
      </c>
    </row>
    <row r="11290" customFormat="false" ht="12.75" hidden="false" customHeight="false" outlineLevel="0" collapsed="false">
      <c r="D11290" s="1" t="n">
        <v>41724</v>
      </c>
      <c r="E11290" s="3" t="n">
        <v>0.8854</v>
      </c>
    </row>
    <row r="11291" customFormat="false" ht="12.75" hidden="false" customHeight="false" outlineLevel="0" collapsed="false">
      <c r="D11291" s="1" t="n">
        <v>41725</v>
      </c>
      <c r="E11291" s="3" t="n">
        <v>0.8859</v>
      </c>
    </row>
    <row r="11292" customFormat="false" ht="12.75" hidden="false" customHeight="false" outlineLevel="0" collapsed="false">
      <c r="D11292" s="1" t="n">
        <v>41726</v>
      </c>
      <c r="E11292" s="3" t="n">
        <v>0.8869</v>
      </c>
    </row>
    <row r="11293" customFormat="false" ht="12.75" hidden="false" customHeight="false" outlineLevel="0" collapsed="false">
      <c r="D11293" s="1" t="n">
        <v>41729</v>
      </c>
      <c r="E11293" s="3" t="n">
        <v>0.884</v>
      </c>
    </row>
    <row r="11294" customFormat="false" ht="12.75" hidden="false" customHeight="false" outlineLevel="0" collapsed="false">
      <c r="D11294" s="1" t="n">
        <v>41730</v>
      </c>
      <c r="E11294" s="3" t="n">
        <v>0.8825</v>
      </c>
    </row>
    <row r="11295" customFormat="false" ht="12.75" hidden="false" customHeight="false" outlineLevel="0" collapsed="false">
      <c r="D11295" s="1" t="n">
        <v>41731</v>
      </c>
      <c r="E11295" s="3" t="n">
        <v>0.887</v>
      </c>
    </row>
    <row r="11296" customFormat="false" ht="12.75" hidden="false" customHeight="false" outlineLevel="0" collapsed="false">
      <c r="D11296" s="1" t="n">
        <v>41732</v>
      </c>
      <c r="E11296" s="3" t="n">
        <v>0.8921</v>
      </c>
    </row>
    <row r="11297" customFormat="false" ht="12.75" hidden="false" customHeight="false" outlineLevel="0" collapsed="false">
      <c r="D11297" s="1" t="n">
        <v>41733</v>
      </c>
      <c r="E11297" s="3" t="n">
        <v>0.8918</v>
      </c>
    </row>
    <row r="11298" customFormat="false" ht="12.75" hidden="false" customHeight="false" outlineLevel="0" collapsed="false">
      <c r="D11298" s="1" t="n">
        <v>41736</v>
      </c>
      <c r="E11298" s="3" t="n">
        <v>0.8876</v>
      </c>
    </row>
    <row r="11299" customFormat="false" ht="12.75" hidden="false" customHeight="false" outlineLevel="0" collapsed="false">
      <c r="D11299" s="1" t="n">
        <v>41737</v>
      </c>
      <c r="E11299" s="3" t="n">
        <v>0.8836</v>
      </c>
    </row>
    <row r="11300" customFormat="false" ht="12.75" hidden="false" customHeight="false" outlineLevel="0" collapsed="false">
      <c r="D11300" s="1" t="n">
        <v>41738</v>
      </c>
      <c r="E11300" s="3" t="n">
        <v>0.8816</v>
      </c>
    </row>
    <row r="11301" customFormat="false" ht="12.75" hidden="false" customHeight="false" outlineLevel="0" collapsed="false">
      <c r="D11301" s="1" t="n">
        <v>41739</v>
      </c>
      <c r="E11301" s="3" t="n">
        <v>0.8758</v>
      </c>
    </row>
    <row r="11302" customFormat="false" ht="12.75" hidden="false" customHeight="false" outlineLevel="0" collapsed="false">
      <c r="D11302" s="1" t="n">
        <v>41740</v>
      </c>
      <c r="E11302" s="3" t="n">
        <v>0.8748</v>
      </c>
    </row>
    <row r="11303" customFormat="false" ht="12.75" hidden="false" customHeight="false" outlineLevel="0" collapsed="false">
      <c r="D11303" s="1" t="n">
        <v>41743</v>
      </c>
      <c r="E11303" s="3" t="n">
        <v>0.8784</v>
      </c>
    </row>
    <row r="11304" customFormat="false" ht="12.75" hidden="false" customHeight="false" outlineLevel="0" collapsed="false">
      <c r="D11304" s="1" t="n">
        <v>41744</v>
      </c>
      <c r="E11304" s="3" t="n">
        <v>0.8805</v>
      </c>
    </row>
    <row r="11305" customFormat="false" ht="12.75" hidden="false" customHeight="false" outlineLevel="0" collapsed="false">
      <c r="D11305" s="1" t="n">
        <v>41745</v>
      </c>
      <c r="E11305" s="3" t="n">
        <v>0.8813</v>
      </c>
    </row>
    <row r="11306" customFormat="false" ht="12.75" hidden="false" customHeight="false" outlineLevel="0" collapsed="false">
      <c r="D11306" s="1" t="n">
        <v>41746</v>
      </c>
      <c r="E11306" s="3" t="n">
        <v>0.8812</v>
      </c>
    </row>
    <row r="11307" customFormat="false" ht="12.75" hidden="false" customHeight="false" outlineLevel="0" collapsed="false">
      <c r="D11307" s="1" t="n">
        <v>41747</v>
      </c>
      <c r="E11307" s="3" t="n">
        <v>0.8832</v>
      </c>
    </row>
    <row r="11308" customFormat="false" ht="12.75" hidden="false" customHeight="false" outlineLevel="0" collapsed="false">
      <c r="D11308" s="1" t="n">
        <v>41750</v>
      </c>
      <c r="E11308" s="3" t="n">
        <v>0.8851</v>
      </c>
    </row>
    <row r="11309" customFormat="false" ht="12.75" hidden="false" customHeight="false" outlineLevel="0" collapsed="false">
      <c r="D11309" s="1" t="n">
        <v>41751</v>
      </c>
      <c r="E11309" s="3" t="n">
        <v>0.8851</v>
      </c>
    </row>
    <row r="11310" customFormat="false" ht="12.75" hidden="false" customHeight="false" outlineLevel="0" collapsed="false">
      <c r="D11310" s="1" t="n">
        <v>41752</v>
      </c>
      <c r="E11310" s="3" t="n">
        <v>0.8828</v>
      </c>
    </row>
    <row r="11311" customFormat="false" ht="12.75" hidden="false" customHeight="false" outlineLevel="0" collapsed="false">
      <c r="D11311" s="1" t="n">
        <v>41753</v>
      </c>
      <c r="E11311" s="3" t="n">
        <v>0.8817</v>
      </c>
    </row>
    <row r="11312" customFormat="false" ht="12.75" hidden="false" customHeight="false" outlineLevel="0" collapsed="false">
      <c r="D11312" s="1" t="n">
        <v>41754</v>
      </c>
      <c r="E11312" s="3" t="n">
        <v>0.8809</v>
      </c>
    </row>
    <row r="11313" customFormat="false" ht="12.75" hidden="false" customHeight="false" outlineLevel="0" collapsed="false">
      <c r="D11313" s="1" t="n">
        <v>41757</v>
      </c>
      <c r="E11313" s="3" t="n">
        <v>0.8807</v>
      </c>
    </row>
    <row r="11314" customFormat="false" ht="12.75" hidden="false" customHeight="false" outlineLevel="0" collapsed="false">
      <c r="D11314" s="1" t="n">
        <v>41758</v>
      </c>
      <c r="E11314" s="3" t="n">
        <v>0.8845</v>
      </c>
    </row>
    <row r="11315" customFormat="false" ht="12.75" hidden="false" customHeight="false" outlineLevel="0" collapsed="false">
      <c r="D11315" s="1" t="n">
        <v>41759</v>
      </c>
      <c r="E11315" s="3" t="n">
        <v>0.88</v>
      </c>
    </row>
    <row r="11316" customFormat="false" ht="12.75" hidden="false" customHeight="false" outlineLevel="0" collapsed="false">
      <c r="D11316" s="1" t="n">
        <v>41760</v>
      </c>
      <c r="E11316" s="3" t="n">
        <v>0.8797</v>
      </c>
    </row>
    <row r="11317" customFormat="false" ht="12.75" hidden="false" customHeight="false" outlineLevel="0" collapsed="false">
      <c r="D11317" s="1" t="n">
        <v>41761</v>
      </c>
      <c r="E11317" s="3" t="n">
        <v>0.8789</v>
      </c>
    </row>
    <row r="11318" customFormat="false" ht="12.75" hidden="false" customHeight="false" outlineLevel="0" collapsed="false">
      <c r="D11318" s="1" t="n">
        <v>41764</v>
      </c>
      <c r="E11318" s="3" t="n">
        <v>0.8774</v>
      </c>
    </row>
    <row r="11319" customFormat="false" ht="12.75" hidden="false" customHeight="false" outlineLevel="0" collapsed="false">
      <c r="D11319" s="1" t="n">
        <v>41765</v>
      </c>
      <c r="E11319" s="3" t="n">
        <v>0.8744</v>
      </c>
    </row>
    <row r="11320" customFormat="false" ht="12.75" hidden="false" customHeight="false" outlineLevel="0" collapsed="false">
      <c r="D11320" s="1" t="n">
        <v>41766</v>
      </c>
      <c r="E11320" s="3" t="n">
        <v>0.8758</v>
      </c>
    </row>
    <row r="11321" customFormat="false" ht="12.75" hidden="false" customHeight="false" outlineLevel="0" collapsed="false">
      <c r="D11321" s="1" t="n">
        <v>41767</v>
      </c>
      <c r="E11321" s="3" t="n">
        <v>0.8784</v>
      </c>
    </row>
    <row r="11322" customFormat="false" ht="12.75" hidden="false" customHeight="false" outlineLevel="0" collapsed="false">
      <c r="D11322" s="1" t="n">
        <v>41768</v>
      </c>
      <c r="E11322" s="3" t="n">
        <v>0.886</v>
      </c>
    </row>
    <row r="11323" customFormat="false" ht="12.75" hidden="false" customHeight="false" outlineLevel="0" collapsed="false">
      <c r="D11323" s="1" t="n">
        <v>41771</v>
      </c>
      <c r="E11323" s="3" t="n">
        <v>0.8876</v>
      </c>
    </row>
    <row r="11324" customFormat="false" ht="12.75" hidden="false" customHeight="false" outlineLevel="0" collapsed="false">
      <c r="D11324" s="1" t="n">
        <v>41772</v>
      </c>
      <c r="E11324" s="3" t="n">
        <v>0.8894</v>
      </c>
    </row>
    <row r="11325" customFormat="false" ht="12.75" hidden="false" customHeight="false" outlineLevel="0" collapsed="false">
      <c r="D11325" s="1" t="n">
        <v>41773</v>
      </c>
      <c r="E11325" s="3" t="n">
        <v>0.8894</v>
      </c>
    </row>
    <row r="11326" customFormat="false" ht="12.75" hidden="false" customHeight="false" outlineLevel="0" collapsed="false">
      <c r="D11326" s="1" t="n">
        <v>41774</v>
      </c>
      <c r="E11326" s="3" t="n">
        <v>0.8898</v>
      </c>
    </row>
    <row r="11327" customFormat="false" ht="12.75" hidden="false" customHeight="false" outlineLevel="0" collapsed="false">
      <c r="D11327" s="1" t="n">
        <v>41775</v>
      </c>
      <c r="E11327" s="3" t="n">
        <v>0.891</v>
      </c>
    </row>
    <row r="11328" customFormat="false" ht="12.75" hidden="false" customHeight="false" outlineLevel="0" collapsed="false">
      <c r="D11328" s="1" t="n">
        <v>41778</v>
      </c>
      <c r="E11328" s="3" t="n">
        <v>0.8916</v>
      </c>
    </row>
    <row r="11329" customFormat="false" ht="12.75" hidden="false" customHeight="false" outlineLevel="0" collapsed="false">
      <c r="D11329" s="1" t="n">
        <v>41779</v>
      </c>
      <c r="E11329" s="3" t="n">
        <v>0.8916</v>
      </c>
    </row>
    <row r="11330" customFormat="false" ht="12.75" hidden="false" customHeight="false" outlineLevel="0" collapsed="false">
      <c r="D11330" s="1" t="n">
        <v>41780</v>
      </c>
      <c r="E11330" s="3" t="n">
        <v>0.8951</v>
      </c>
    </row>
    <row r="11331" customFormat="false" ht="12.75" hidden="false" customHeight="false" outlineLevel="0" collapsed="false">
      <c r="D11331" s="1" t="n">
        <v>41781</v>
      </c>
      <c r="E11331" s="3" t="n">
        <v>0.8948</v>
      </c>
    </row>
    <row r="11332" customFormat="false" ht="12.75" hidden="false" customHeight="false" outlineLevel="0" collapsed="false">
      <c r="D11332" s="1" t="n">
        <v>41782</v>
      </c>
      <c r="E11332" s="3" t="n">
        <v>0.8958</v>
      </c>
    </row>
    <row r="11333" customFormat="false" ht="12.75" hidden="false" customHeight="false" outlineLevel="0" collapsed="false">
      <c r="D11333" s="1" t="n">
        <v>41785</v>
      </c>
      <c r="E11333" s="4" t="e">
        <f aca="false">NA()</f>
        <v>#N/A</v>
      </c>
    </row>
    <row r="11334" customFormat="false" ht="12.75" hidden="false" customHeight="false" outlineLevel="0" collapsed="false">
      <c r="D11334" s="1" t="n">
        <v>41786</v>
      </c>
      <c r="E11334" s="3" t="n">
        <v>0.8977</v>
      </c>
    </row>
    <row r="11335" customFormat="false" ht="12.75" hidden="false" customHeight="false" outlineLevel="0" collapsed="false">
      <c r="D11335" s="1" t="n">
        <v>41787</v>
      </c>
      <c r="E11335" s="3" t="n">
        <v>0.8982</v>
      </c>
    </row>
    <row r="11336" customFormat="false" ht="12.75" hidden="false" customHeight="false" outlineLevel="0" collapsed="false">
      <c r="D11336" s="1" t="n">
        <v>41788</v>
      </c>
      <c r="E11336" s="3" t="n">
        <v>0.897</v>
      </c>
    </row>
    <row r="11337" customFormat="false" ht="12.75" hidden="false" customHeight="false" outlineLevel="0" collapsed="false">
      <c r="D11337" s="1" t="n">
        <v>41789</v>
      </c>
      <c r="E11337" s="3" t="n">
        <v>0.8944</v>
      </c>
    </row>
    <row r="11338" customFormat="false" ht="12.75" hidden="false" customHeight="false" outlineLevel="0" collapsed="false">
      <c r="D11338" s="1" t="n">
        <v>41792</v>
      </c>
      <c r="E11338" s="3" t="n">
        <v>0.898</v>
      </c>
    </row>
    <row r="11339" customFormat="false" ht="12.75" hidden="false" customHeight="false" outlineLevel="0" collapsed="false">
      <c r="D11339" s="1" t="n">
        <v>41793</v>
      </c>
      <c r="E11339" s="3" t="n">
        <v>0.8964</v>
      </c>
    </row>
    <row r="11340" customFormat="false" ht="12.75" hidden="false" customHeight="false" outlineLevel="0" collapsed="false">
      <c r="D11340" s="1" t="n">
        <v>41794</v>
      </c>
      <c r="E11340" s="3" t="n">
        <v>0.8956</v>
      </c>
    </row>
    <row r="11341" customFormat="false" ht="12.75" hidden="false" customHeight="false" outlineLevel="0" collapsed="false">
      <c r="D11341" s="1" t="n">
        <v>41795</v>
      </c>
      <c r="E11341" s="3" t="n">
        <v>0.8944</v>
      </c>
    </row>
    <row r="11342" customFormat="false" ht="12.75" hidden="false" customHeight="false" outlineLevel="0" collapsed="false">
      <c r="D11342" s="1" t="n">
        <v>41796</v>
      </c>
      <c r="E11342" s="3" t="n">
        <v>0.8938</v>
      </c>
    </row>
    <row r="11343" customFormat="false" ht="12.75" hidden="false" customHeight="false" outlineLevel="0" collapsed="false">
      <c r="D11343" s="1" t="n">
        <v>41799</v>
      </c>
      <c r="E11343" s="3" t="n">
        <v>0.8974</v>
      </c>
    </row>
    <row r="11344" customFormat="false" ht="12.75" hidden="false" customHeight="false" outlineLevel="0" collapsed="false">
      <c r="D11344" s="1" t="n">
        <v>41800</v>
      </c>
      <c r="E11344" s="3" t="n">
        <v>0.8996</v>
      </c>
    </row>
    <row r="11345" customFormat="false" ht="12.75" hidden="false" customHeight="false" outlineLevel="0" collapsed="false">
      <c r="D11345" s="1" t="n">
        <v>41801</v>
      </c>
      <c r="E11345" s="3" t="n">
        <v>0.8998</v>
      </c>
    </row>
    <row r="11346" customFormat="false" ht="12.75" hidden="false" customHeight="false" outlineLevel="0" collapsed="false">
      <c r="D11346" s="1" t="n">
        <v>41802</v>
      </c>
      <c r="E11346" s="3" t="n">
        <v>0.8982</v>
      </c>
    </row>
    <row r="11347" customFormat="false" ht="12.75" hidden="false" customHeight="false" outlineLevel="0" collapsed="false">
      <c r="D11347" s="1" t="n">
        <v>41803</v>
      </c>
      <c r="E11347" s="3" t="n">
        <v>0.9008</v>
      </c>
    </row>
    <row r="11348" customFormat="false" ht="12.75" hidden="false" customHeight="false" outlineLevel="0" collapsed="false">
      <c r="D11348" s="1" t="n">
        <v>41806</v>
      </c>
      <c r="E11348" s="3" t="n">
        <v>0.8969</v>
      </c>
    </row>
    <row r="11349" customFormat="false" ht="12.75" hidden="false" customHeight="false" outlineLevel="0" collapsed="false">
      <c r="D11349" s="1" t="n">
        <v>41807</v>
      </c>
      <c r="E11349" s="3" t="n">
        <v>0.8998</v>
      </c>
    </row>
    <row r="11350" customFormat="false" ht="12.75" hidden="false" customHeight="false" outlineLevel="0" collapsed="false">
      <c r="D11350" s="1" t="n">
        <v>41808</v>
      </c>
      <c r="E11350" s="3" t="n">
        <v>0.8976</v>
      </c>
    </row>
    <row r="11351" customFormat="false" ht="12.75" hidden="false" customHeight="false" outlineLevel="0" collapsed="false">
      <c r="D11351" s="1" t="n">
        <v>41809</v>
      </c>
      <c r="E11351" s="3" t="n">
        <v>0.8932</v>
      </c>
    </row>
    <row r="11352" customFormat="false" ht="12.75" hidden="false" customHeight="false" outlineLevel="0" collapsed="false">
      <c r="D11352" s="1" t="n">
        <v>41810</v>
      </c>
      <c r="E11352" s="3" t="n">
        <v>0.896</v>
      </c>
    </row>
    <row r="11353" customFormat="false" ht="12.75" hidden="false" customHeight="false" outlineLevel="0" collapsed="false">
      <c r="D11353" s="1" t="n">
        <v>41813</v>
      </c>
      <c r="E11353" s="3" t="n">
        <v>0.8948</v>
      </c>
    </row>
    <row r="11354" customFormat="false" ht="12.75" hidden="false" customHeight="false" outlineLevel="0" collapsed="false">
      <c r="D11354" s="1" t="n">
        <v>41814</v>
      </c>
      <c r="E11354" s="3" t="n">
        <v>0.8955</v>
      </c>
    </row>
    <row r="11355" customFormat="false" ht="12.75" hidden="false" customHeight="false" outlineLevel="0" collapsed="false">
      <c r="D11355" s="1" t="n">
        <v>41815</v>
      </c>
      <c r="E11355" s="3" t="n">
        <v>0.8918</v>
      </c>
    </row>
    <row r="11356" customFormat="false" ht="12.75" hidden="false" customHeight="false" outlineLevel="0" collapsed="false">
      <c r="D11356" s="1" t="n">
        <v>41816</v>
      </c>
      <c r="E11356" s="3" t="n">
        <v>0.8933</v>
      </c>
    </row>
    <row r="11357" customFormat="false" ht="12.75" hidden="false" customHeight="false" outlineLevel="0" collapsed="false">
      <c r="D11357" s="1" t="n">
        <v>41817</v>
      </c>
      <c r="E11357" s="3" t="n">
        <v>0.8919</v>
      </c>
    </row>
    <row r="11358" customFormat="false" ht="12.75" hidden="false" customHeight="false" outlineLevel="0" collapsed="false">
      <c r="D11358" s="1" t="n">
        <v>41820</v>
      </c>
      <c r="E11358" s="3" t="n">
        <v>0.8868</v>
      </c>
    </row>
    <row r="11359" customFormat="false" ht="12.75" hidden="false" customHeight="false" outlineLevel="0" collapsed="false">
      <c r="D11359" s="1" t="n">
        <v>41821</v>
      </c>
      <c r="E11359" s="3" t="n">
        <v>0.8871</v>
      </c>
    </row>
    <row r="11360" customFormat="false" ht="12.75" hidden="false" customHeight="false" outlineLevel="0" collapsed="false">
      <c r="D11360" s="1" t="n">
        <v>41822</v>
      </c>
      <c r="E11360" s="3" t="n">
        <v>0.8886</v>
      </c>
    </row>
    <row r="11361" customFormat="false" ht="12.75" hidden="false" customHeight="false" outlineLevel="0" collapsed="false">
      <c r="D11361" s="1" t="n">
        <v>41823</v>
      </c>
      <c r="E11361" s="3" t="n">
        <v>0.8934</v>
      </c>
    </row>
    <row r="11362" customFormat="false" ht="12.75" hidden="false" customHeight="false" outlineLevel="0" collapsed="false">
      <c r="D11362" s="1" t="n">
        <v>41824</v>
      </c>
      <c r="E11362" s="4" t="e">
        <f aca="false">NA()</f>
        <v>#N/A</v>
      </c>
    </row>
    <row r="11363" customFormat="false" ht="12.75" hidden="false" customHeight="false" outlineLevel="0" collapsed="false">
      <c r="D11363" s="1" t="n">
        <v>41827</v>
      </c>
      <c r="E11363" s="3" t="n">
        <v>0.8934</v>
      </c>
    </row>
    <row r="11364" customFormat="false" ht="12.75" hidden="false" customHeight="false" outlineLevel="0" collapsed="false">
      <c r="D11364" s="1" t="n">
        <v>41828</v>
      </c>
      <c r="E11364" s="3" t="n">
        <v>0.8924</v>
      </c>
    </row>
    <row r="11365" customFormat="false" ht="12.75" hidden="false" customHeight="false" outlineLevel="0" collapsed="false">
      <c r="D11365" s="1" t="n">
        <v>41829</v>
      </c>
      <c r="E11365" s="3" t="n">
        <v>0.8918</v>
      </c>
    </row>
    <row r="11366" customFormat="false" ht="12.75" hidden="false" customHeight="false" outlineLevel="0" collapsed="false">
      <c r="D11366" s="1" t="n">
        <v>41830</v>
      </c>
      <c r="E11366" s="3" t="n">
        <v>0.8926</v>
      </c>
    </row>
    <row r="11367" customFormat="false" ht="12.75" hidden="false" customHeight="false" outlineLevel="0" collapsed="false">
      <c r="D11367" s="1" t="n">
        <v>41831</v>
      </c>
      <c r="E11367" s="3" t="n">
        <v>0.8926</v>
      </c>
    </row>
    <row r="11368" customFormat="false" ht="12.75" hidden="false" customHeight="false" outlineLevel="0" collapsed="false">
      <c r="D11368" s="1" t="n">
        <v>41834</v>
      </c>
      <c r="E11368" s="3" t="n">
        <v>0.8918</v>
      </c>
    </row>
    <row r="11369" customFormat="false" ht="12.75" hidden="false" customHeight="false" outlineLevel="0" collapsed="false">
      <c r="D11369" s="1" t="n">
        <v>41835</v>
      </c>
      <c r="E11369" s="3" t="n">
        <v>0.8953</v>
      </c>
    </row>
    <row r="11370" customFormat="false" ht="12.75" hidden="false" customHeight="false" outlineLevel="0" collapsed="false">
      <c r="D11370" s="1" t="n">
        <v>41836</v>
      </c>
      <c r="E11370" s="3" t="n">
        <v>0.8984</v>
      </c>
    </row>
    <row r="11371" customFormat="false" ht="12.75" hidden="false" customHeight="false" outlineLevel="0" collapsed="false">
      <c r="D11371" s="1" t="n">
        <v>41837</v>
      </c>
      <c r="E11371" s="3" t="n">
        <v>0.8973</v>
      </c>
    </row>
    <row r="11372" customFormat="false" ht="12.75" hidden="false" customHeight="false" outlineLevel="0" collapsed="false">
      <c r="D11372" s="1" t="n">
        <v>41838</v>
      </c>
      <c r="E11372" s="3" t="n">
        <v>0.8989</v>
      </c>
    </row>
    <row r="11373" customFormat="false" ht="12.75" hidden="false" customHeight="false" outlineLevel="0" collapsed="false">
      <c r="D11373" s="1" t="n">
        <v>41841</v>
      </c>
      <c r="E11373" s="3" t="n">
        <v>0.898</v>
      </c>
    </row>
    <row r="11374" customFormat="false" ht="12.75" hidden="false" customHeight="false" outlineLevel="0" collapsed="false">
      <c r="D11374" s="1" t="n">
        <v>41842</v>
      </c>
      <c r="E11374" s="3" t="n">
        <v>0.9022</v>
      </c>
    </row>
    <row r="11375" customFormat="false" ht="12.75" hidden="false" customHeight="false" outlineLevel="0" collapsed="false">
      <c r="D11375" s="1" t="n">
        <v>41843</v>
      </c>
      <c r="E11375" s="3" t="n">
        <v>0.9024</v>
      </c>
    </row>
    <row r="11376" customFormat="false" ht="12.75" hidden="false" customHeight="false" outlineLevel="0" collapsed="false">
      <c r="D11376" s="1" t="n">
        <v>41844</v>
      </c>
      <c r="E11376" s="3" t="n">
        <v>0.9024</v>
      </c>
    </row>
    <row r="11377" customFormat="false" ht="12.75" hidden="false" customHeight="false" outlineLevel="0" collapsed="false">
      <c r="D11377" s="1" t="n">
        <v>41845</v>
      </c>
      <c r="E11377" s="3" t="n">
        <v>0.9045</v>
      </c>
    </row>
    <row r="11378" customFormat="false" ht="12.75" hidden="false" customHeight="false" outlineLevel="0" collapsed="false">
      <c r="D11378" s="1" t="n">
        <v>41848</v>
      </c>
      <c r="E11378" s="3" t="n">
        <v>0.9037</v>
      </c>
    </row>
    <row r="11379" customFormat="false" ht="12.75" hidden="false" customHeight="false" outlineLevel="0" collapsed="false">
      <c r="D11379" s="1" t="n">
        <v>41849</v>
      </c>
      <c r="E11379" s="3" t="n">
        <v>0.9068</v>
      </c>
    </row>
    <row r="11380" customFormat="false" ht="12.75" hidden="false" customHeight="false" outlineLevel="0" collapsed="false">
      <c r="D11380" s="1" t="n">
        <v>41850</v>
      </c>
      <c r="E11380" s="3" t="n">
        <v>0.9096</v>
      </c>
    </row>
    <row r="11381" customFormat="false" ht="12.75" hidden="false" customHeight="false" outlineLevel="0" collapsed="false">
      <c r="D11381" s="1" t="n">
        <v>41851</v>
      </c>
      <c r="E11381" s="3" t="n">
        <v>0.9086</v>
      </c>
    </row>
    <row r="11382" customFormat="false" ht="12.75" hidden="false" customHeight="false" outlineLevel="0" collapsed="false">
      <c r="D11382" s="1" t="n">
        <v>41852</v>
      </c>
      <c r="E11382" s="3" t="n">
        <v>0.9048</v>
      </c>
    </row>
    <row r="11383" customFormat="false" ht="12.75" hidden="false" customHeight="false" outlineLevel="0" collapsed="false">
      <c r="D11383" s="1" t="n">
        <v>41855</v>
      </c>
      <c r="E11383" s="3" t="n">
        <v>0.9068</v>
      </c>
    </row>
    <row r="11384" customFormat="false" ht="12.75" hidden="false" customHeight="false" outlineLevel="0" collapsed="false">
      <c r="D11384" s="1" t="n">
        <v>41856</v>
      </c>
      <c r="E11384" s="3" t="n">
        <v>0.9102</v>
      </c>
    </row>
    <row r="11385" customFormat="false" ht="12.75" hidden="false" customHeight="false" outlineLevel="0" collapsed="false">
      <c r="D11385" s="1" t="n">
        <v>41857</v>
      </c>
      <c r="E11385" s="3" t="n">
        <v>0.9095</v>
      </c>
    </row>
    <row r="11386" customFormat="false" ht="12.75" hidden="false" customHeight="false" outlineLevel="0" collapsed="false">
      <c r="D11386" s="1" t="n">
        <v>41858</v>
      </c>
      <c r="E11386" s="3" t="n">
        <v>0.9086</v>
      </c>
    </row>
    <row r="11387" customFormat="false" ht="12.75" hidden="false" customHeight="false" outlineLevel="0" collapsed="false">
      <c r="D11387" s="1" t="n">
        <v>41859</v>
      </c>
      <c r="E11387" s="3" t="n">
        <v>0.905</v>
      </c>
    </row>
    <row r="11388" customFormat="false" ht="12.75" hidden="false" customHeight="false" outlineLevel="0" collapsed="false">
      <c r="D11388" s="1" t="n">
        <v>41862</v>
      </c>
      <c r="E11388" s="3" t="n">
        <v>0.9063</v>
      </c>
    </row>
    <row r="11389" customFormat="false" ht="12.75" hidden="false" customHeight="false" outlineLevel="0" collapsed="false">
      <c r="D11389" s="1" t="n">
        <v>41863</v>
      </c>
      <c r="E11389" s="3" t="n">
        <v>0.9082</v>
      </c>
    </row>
    <row r="11390" customFormat="false" ht="12.75" hidden="false" customHeight="false" outlineLevel="0" collapsed="false">
      <c r="D11390" s="1" t="n">
        <v>41864</v>
      </c>
      <c r="E11390" s="3" t="n">
        <v>0.9079</v>
      </c>
    </row>
    <row r="11391" customFormat="false" ht="12.75" hidden="false" customHeight="false" outlineLevel="0" collapsed="false">
      <c r="D11391" s="1" t="n">
        <v>41865</v>
      </c>
      <c r="E11391" s="3" t="n">
        <v>0.9056</v>
      </c>
    </row>
    <row r="11392" customFormat="false" ht="12.75" hidden="false" customHeight="false" outlineLevel="0" collapsed="false">
      <c r="D11392" s="1" t="n">
        <v>41866</v>
      </c>
      <c r="E11392" s="3" t="n">
        <v>0.9026</v>
      </c>
    </row>
    <row r="11393" customFormat="false" ht="12.75" hidden="false" customHeight="false" outlineLevel="0" collapsed="false">
      <c r="D11393" s="1" t="n">
        <v>41869</v>
      </c>
      <c r="E11393" s="3" t="n">
        <v>0.9066</v>
      </c>
    </row>
    <row r="11394" customFormat="false" ht="12.75" hidden="false" customHeight="false" outlineLevel="0" collapsed="false">
      <c r="D11394" s="1" t="n">
        <v>41870</v>
      </c>
      <c r="E11394" s="3" t="n">
        <v>0.9089</v>
      </c>
    </row>
    <row r="11395" customFormat="false" ht="12.75" hidden="false" customHeight="false" outlineLevel="0" collapsed="false">
      <c r="D11395" s="1" t="n">
        <v>41871</v>
      </c>
      <c r="E11395" s="3" t="n">
        <v>0.9116</v>
      </c>
    </row>
    <row r="11396" customFormat="false" ht="12.75" hidden="false" customHeight="false" outlineLevel="0" collapsed="false">
      <c r="D11396" s="1" t="n">
        <v>41872</v>
      </c>
      <c r="E11396" s="3" t="n">
        <v>0.9112</v>
      </c>
    </row>
    <row r="11397" customFormat="false" ht="12.75" hidden="false" customHeight="false" outlineLevel="0" collapsed="false">
      <c r="D11397" s="1" t="n">
        <v>41873</v>
      </c>
      <c r="E11397" s="3" t="n">
        <v>0.9142</v>
      </c>
    </row>
    <row r="11398" customFormat="false" ht="12.75" hidden="false" customHeight="false" outlineLevel="0" collapsed="false">
      <c r="D11398" s="1" t="n">
        <v>41876</v>
      </c>
      <c r="E11398" s="3" t="n">
        <v>0.9144</v>
      </c>
    </row>
    <row r="11399" customFormat="false" ht="12.75" hidden="false" customHeight="false" outlineLevel="0" collapsed="false">
      <c r="D11399" s="1" t="n">
        <v>41877</v>
      </c>
      <c r="E11399" s="3" t="n">
        <v>0.9167</v>
      </c>
    </row>
    <row r="11400" customFormat="false" ht="12.75" hidden="false" customHeight="false" outlineLevel="0" collapsed="false">
      <c r="D11400" s="1" t="n">
        <v>41878</v>
      </c>
      <c r="E11400" s="3" t="n">
        <v>0.9148</v>
      </c>
    </row>
    <row r="11401" customFormat="false" ht="12.75" hidden="false" customHeight="false" outlineLevel="0" collapsed="false">
      <c r="D11401" s="1" t="n">
        <v>41879</v>
      </c>
      <c r="E11401" s="3" t="n">
        <v>0.915</v>
      </c>
    </row>
    <row r="11402" customFormat="false" ht="12.75" hidden="false" customHeight="false" outlineLevel="0" collapsed="false">
      <c r="D11402" s="1" t="n">
        <v>41880</v>
      </c>
      <c r="E11402" s="3" t="n">
        <v>0.9174</v>
      </c>
    </row>
    <row r="11403" customFormat="false" ht="12.75" hidden="false" customHeight="false" outlineLevel="0" collapsed="false">
      <c r="D11403" s="1" t="n">
        <v>41883</v>
      </c>
      <c r="E11403" s="4" t="e">
        <f aca="false">NA()</f>
        <v>#N/A</v>
      </c>
    </row>
    <row r="11404" customFormat="false" ht="12.75" hidden="false" customHeight="false" outlineLevel="0" collapsed="false">
      <c r="D11404" s="1" t="n">
        <v>41884</v>
      </c>
      <c r="E11404" s="3" t="n">
        <v>0.9196</v>
      </c>
    </row>
    <row r="11405" customFormat="false" ht="12.75" hidden="false" customHeight="false" outlineLevel="0" collapsed="false">
      <c r="D11405" s="1" t="n">
        <v>41885</v>
      </c>
      <c r="E11405" s="3" t="n">
        <v>0.9186</v>
      </c>
    </row>
    <row r="11406" customFormat="false" ht="12.75" hidden="false" customHeight="false" outlineLevel="0" collapsed="false">
      <c r="D11406" s="1" t="n">
        <v>41886</v>
      </c>
      <c r="E11406" s="3" t="n">
        <v>0.9327</v>
      </c>
    </row>
    <row r="11407" customFormat="false" ht="12.75" hidden="false" customHeight="false" outlineLevel="0" collapsed="false">
      <c r="D11407" s="1" t="n">
        <v>41887</v>
      </c>
      <c r="E11407" s="3" t="n">
        <v>0.9306</v>
      </c>
    </row>
    <row r="11408" customFormat="false" ht="12.75" hidden="false" customHeight="false" outlineLevel="0" collapsed="false">
      <c r="D11408" s="1" t="n">
        <v>41890</v>
      </c>
      <c r="E11408" s="3" t="n">
        <v>0.9317</v>
      </c>
    </row>
    <row r="11409" customFormat="false" ht="12.75" hidden="false" customHeight="false" outlineLevel="0" collapsed="false">
      <c r="D11409" s="1" t="n">
        <v>41891</v>
      </c>
      <c r="E11409" s="3" t="n">
        <v>0.9348</v>
      </c>
    </row>
    <row r="11410" customFormat="false" ht="12.75" hidden="false" customHeight="false" outlineLevel="0" collapsed="false">
      <c r="D11410" s="1" t="n">
        <v>41892</v>
      </c>
      <c r="E11410" s="3" t="n">
        <v>0.9382</v>
      </c>
    </row>
    <row r="11411" customFormat="false" ht="12.75" hidden="false" customHeight="false" outlineLevel="0" collapsed="false">
      <c r="D11411" s="1" t="n">
        <v>41893</v>
      </c>
      <c r="E11411" s="3" t="n">
        <v>0.9349</v>
      </c>
    </row>
    <row r="11412" customFormat="false" ht="12.75" hidden="false" customHeight="false" outlineLevel="0" collapsed="false">
      <c r="D11412" s="1" t="n">
        <v>41894</v>
      </c>
      <c r="E11412" s="3" t="n">
        <v>0.9337</v>
      </c>
    </row>
    <row r="11413" customFormat="false" ht="12.75" hidden="false" customHeight="false" outlineLevel="0" collapsed="false">
      <c r="D11413" s="1" t="n">
        <v>41897</v>
      </c>
      <c r="E11413" s="3" t="n">
        <v>0.9344</v>
      </c>
    </row>
    <row r="11414" customFormat="false" ht="12.75" hidden="false" customHeight="false" outlineLevel="0" collapsed="false">
      <c r="D11414" s="1" t="n">
        <v>41898</v>
      </c>
      <c r="E11414" s="3" t="n">
        <v>0.9314</v>
      </c>
    </row>
    <row r="11415" customFormat="false" ht="12.75" hidden="false" customHeight="false" outlineLevel="0" collapsed="false">
      <c r="D11415" s="1" t="n">
        <v>41899</v>
      </c>
      <c r="E11415" s="3" t="n">
        <v>0.9346</v>
      </c>
    </row>
    <row r="11416" customFormat="false" ht="12.75" hidden="false" customHeight="false" outlineLevel="0" collapsed="false">
      <c r="D11416" s="1" t="n">
        <v>41900</v>
      </c>
      <c r="E11416" s="3" t="n">
        <v>0.9344</v>
      </c>
    </row>
    <row r="11417" customFormat="false" ht="12.75" hidden="false" customHeight="false" outlineLevel="0" collapsed="false">
      <c r="D11417" s="1" t="n">
        <v>41901</v>
      </c>
      <c r="E11417" s="3" t="n">
        <v>0.9404</v>
      </c>
    </row>
    <row r="11418" customFormat="false" ht="12.75" hidden="false" customHeight="false" outlineLevel="0" collapsed="false">
      <c r="D11418" s="1" t="n">
        <v>41904</v>
      </c>
      <c r="E11418" s="3" t="n">
        <v>0.941</v>
      </c>
    </row>
    <row r="11419" customFormat="false" ht="12.75" hidden="false" customHeight="false" outlineLevel="0" collapsed="false">
      <c r="D11419" s="1" t="n">
        <v>41905</v>
      </c>
      <c r="E11419" s="3" t="n">
        <v>0.9386</v>
      </c>
    </row>
    <row r="11420" customFormat="false" ht="12.75" hidden="false" customHeight="false" outlineLevel="0" collapsed="false">
      <c r="D11420" s="1" t="n">
        <v>41906</v>
      </c>
      <c r="E11420" s="3" t="n">
        <v>0.9446</v>
      </c>
    </row>
    <row r="11421" customFormat="false" ht="12.75" hidden="false" customHeight="false" outlineLevel="0" collapsed="false">
      <c r="D11421" s="1" t="n">
        <v>41907</v>
      </c>
      <c r="E11421" s="3" t="n">
        <v>0.9467</v>
      </c>
    </row>
    <row r="11422" customFormat="false" ht="12.75" hidden="false" customHeight="false" outlineLevel="0" collapsed="false">
      <c r="D11422" s="1" t="n">
        <v>41908</v>
      </c>
      <c r="E11422" s="3" t="n">
        <v>0.9513</v>
      </c>
    </row>
    <row r="11423" customFormat="false" ht="12.75" hidden="false" customHeight="false" outlineLevel="0" collapsed="false">
      <c r="D11423" s="1" t="n">
        <v>41911</v>
      </c>
      <c r="E11423" s="3" t="n">
        <v>0.9498</v>
      </c>
    </row>
    <row r="11424" customFormat="false" ht="12.75" hidden="false" customHeight="false" outlineLevel="0" collapsed="false">
      <c r="D11424" s="1" t="n">
        <v>41912</v>
      </c>
      <c r="E11424" s="3" t="n">
        <v>0.9554</v>
      </c>
    </row>
    <row r="11425" customFormat="false" ht="12.75" hidden="false" customHeight="false" outlineLevel="0" collapsed="false">
      <c r="D11425" s="1" t="n">
        <v>41913</v>
      </c>
      <c r="E11425" s="3" t="n">
        <v>0.9566</v>
      </c>
    </row>
    <row r="11426" customFormat="false" ht="12.75" hidden="false" customHeight="false" outlineLevel="0" collapsed="false">
      <c r="D11426" s="1" t="n">
        <v>41914</v>
      </c>
      <c r="E11426" s="3" t="n">
        <v>0.9532</v>
      </c>
    </row>
    <row r="11427" customFormat="false" ht="12.75" hidden="false" customHeight="false" outlineLevel="0" collapsed="false">
      <c r="D11427" s="1" t="n">
        <v>41915</v>
      </c>
      <c r="E11427" s="3" t="n">
        <v>0.967</v>
      </c>
    </row>
    <row r="11428" customFormat="false" ht="12.75" hidden="false" customHeight="false" outlineLevel="0" collapsed="false">
      <c r="D11428" s="1" t="n">
        <v>41918</v>
      </c>
      <c r="E11428" s="3" t="n">
        <v>0.9626</v>
      </c>
    </row>
    <row r="11429" customFormat="false" ht="12.75" hidden="false" customHeight="false" outlineLevel="0" collapsed="false">
      <c r="D11429" s="1" t="n">
        <v>41919</v>
      </c>
      <c r="E11429" s="3" t="n">
        <v>0.9606</v>
      </c>
    </row>
    <row r="11430" customFormat="false" ht="12.75" hidden="false" customHeight="false" outlineLevel="0" collapsed="false">
      <c r="D11430" s="1" t="n">
        <v>41920</v>
      </c>
      <c r="E11430" s="3" t="n">
        <v>0.9564</v>
      </c>
    </row>
    <row r="11431" customFormat="false" ht="12.75" hidden="false" customHeight="false" outlineLevel="0" collapsed="false">
      <c r="D11431" s="1" t="n">
        <v>41921</v>
      </c>
      <c r="E11431" s="3" t="n">
        <v>0.9545</v>
      </c>
    </row>
    <row r="11432" customFormat="false" ht="12.75" hidden="false" customHeight="false" outlineLevel="0" collapsed="false">
      <c r="D11432" s="1" t="n">
        <v>41922</v>
      </c>
      <c r="E11432" s="3" t="n">
        <v>0.9568</v>
      </c>
    </row>
    <row r="11433" customFormat="false" ht="12.75" hidden="false" customHeight="false" outlineLevel="0" collapsed="false">
      <c r="D11433" s="1" t="n">
        <v>41925</v>
      </c>
      <c r="E11433" s="4" t="e">
        <f aca="false">NA()</f>
        <v>#N/A</v>
      </c>
    </row>
    <row r="11434" customFormat="false" ht="12.75" hidden="false" customHeight="false" outlineLevel="0" collapsed="false">
      <c r="D11434" s="1" t="n">
        <v>41926</v>
      </c>
      <c r="E11434" s="3" t="n">
        <v>0.9536</v>
      </c>
    </row>
    <row r="11435" customFormat="false" ht="12.75" hidden="false" customHeight="false" outlineLevel="0" collapsed="false">
      <c r="D11435" s="1" t="n">
        <v>41927</v>
      </c>
      <c r="E11435" s="3" t="n">
        <v>0.9444</v>
      </c>
    </row>
    <row r="11436" customFormat="false" ht="12.75" hidden="false" customHeight="false" outlineLevel="0" collapsed="false">
      <c r="D11436" s="1" t="n">
        <v>41928</v>
      </c>
      <c r="E11436" s="3" t="n">
        <v>0.9425</v>
      </c>
    </row>
    <row r="11437" customFormat="false" ht="12.75" hidden="false" customHeight="false" outlineLevel="0" collapsed="false">
      <c r="D11437" s="1" t="n">
        <v>41929</v>
      </c>
      <c r="E11437" s="3" t="n">
        <v>0.9468</v>
      </c>
    </row>
    <row r="11438" customFormat="false" ht="12.75" hidden="false" customHeight="false" outlineLevel="0" collapsed="false">
      <c r="D11438" s="1" t="n">
        <v>41932</v>
      </c>
      <c r="E11438" s="3" t="n">
        <v>0.9438</v>
      </c>
    </row>
    <row r="11439" customFormat="false" ht="12.75" hidden="false" customHeight="false" outlineLevel="0" collapsed="false">
      <c r="D11439" s="1" t="n">
        <v>41933</v>
      </c>
      <c r="E11439" s="3" t="n">
        <v>0.9482</v>
      </c>
    </row>
    <row r="11440" customFormat="false" ht="12.75" hidden="false" customHeight="false" outlineLevel="0" collapsed="false">
      <c r="D11440" s="1" t="n">
        <v>41934</v>
      </c>
      <c r="E11440" s="3" t="n">
        <v>0.953</v>
      </c>
    </row>
    <row r="11441" customFormat="false" ht="12.75" hidden="false" customHeight="false" outlineLevel="0" collapsed="false">
      <c r="D11441" s="1" t="n">
        <v>41935</v>
      </c>
      <c r="E11441" s="3" t="n">
        <v>0.9535</v>
      </c>
    </row>
    <row r="11442" customFormat="false" ht="12.75" hidden="false" customHeight="false" outlineLevel="0" collapsed="false">
      <c r="D11442" s="1" t="n">
        <v>41936</v>
      </c>
      <c r="E11442" s="3" t="n">
        <v>0.9514</v>
      </c>
    </row>
    <row r="11443" customFormat="false" ht="12.75" hidden="false" customHeight="false" outlineLevel="0" collapsed="false">
      <c r="D11443" s="1" t="n">
        <v>41939</v>
      </c>
      <c r="E11443" s="3" t="n">
        <v>0.9484</v>
      </c>
    </row>
    <row r="11444" customFormat="false" ht="12.75" hidden="false" customHeight="false" outlineLevel="0" collapsed="false">
      <c r="D11444" s="1" t="n">
        <v>41940</v>
      </c>
      <c r="E11444" s="3" t="n">
        <v>0.9463</v>
      </c>
    </row>
    <row r="11445" customFormat="false" ht="12.75" hidden="false" customHeight="false" outlineLevel="0" collapsed="false">
      <c r="D11445" s="1" t="n">
        <v>41941</v>
      </c>
      <c r="E11445" s="3" t="n">
        <v>0.9452</v>
      </c>
    </row>
    <row r="11446" customFormat="false" ht="12.75" hidden="false" customHeight="false" outlineLevel="0" collapsed="false">
      <c r="D11446" s="1" t="n">
        <v>41942</v>
      </c>
      <c r="E11446" s="3" t="n">
        <v>0.9552</v>
      </c>
    </row>
    <row r="11447" customFormat="false" ht="12.75" hidden="false" customHeight="false" outlineLevel="0" collapsed="false">
      <c r="D11447" s="1" t="n">
        <v>41943</v>
      </c>
      <c r="E11447" s="3" t="n">
        <v>0.9623</v>
      </c>
    </row>
    <row r="11448" customFormat="false" ht="12.75" hidden="false" customHeight="false" outlineLevel="0" collapsed="false">
      <c r="D11448" s="1" t="n">
        <v>41946</v>
      </c>
      <c r="E11448" s="3" t="n">
        <v>0.9655</v>
      </c>
    </row>
    <row r="11449" customFormat="false" ht="12.75" hidden="false" customHeight="false" outlineLevel="0" collapsed="false">
      <c r="D11449" s="1" t="n">
        <v>41947</v>
      </c>
      <c r="E11449" s="3" t="n">
        <v>0.9596</v>
      </c>
    </row>
    <row r="11450" customFormat="false" ht="12.75" hidden="false" customHeight="false" outlineLevel="0" collapsed="false">
      <c r="D11450" s="1" t="n">
        <v>41948</v>
      </c>
      <c r="E11450" s="3" t="n">
        <v>0.964</v>
      </c>
    </row>
    <row r="11451" customFormat="false" ht="12.75" hidden="false" customHeight="false" outlineLevel="0" collapsed="false">
      <c r="D11451" s="1" t="n">
        <v>41949</v>
      </c>
      <c r="E11451" s="3" t="n">
        <v>0.9702</v>
      </c>
    </row>
    <row r="11452" customFormat="false" ht="12.75" hidden="false" customHeight="false" outlineLevel="0" collapsed="false">
      <c r="D11452" s="1" t="n">
        <v>41950</v>
      </c>
      <c r="E11452" s="3" t="n">
        <v>0.9684</v>
      </c>
    </row>
    <row r="11453" customFormat="false" ht="12.75" hidden="false" customHeight="false" outlineLevel="0" collapsed="false">
      <c r="D11453" s="1" t="n">
        <v>41953</v>
      </c>
      <c r="E11453" s="3" t="n">
        <v>0.9678</v>
      </c>
    </row>
    <row r="11454" customFormat="false" ht="12.75" hidden="false" customHeight="false" outlineLevel="0" collapsed="false">
      <c r="D11454" s="1" t="n">
        <v>41954</v>
      </c>
      <c r="E11454" s="4" t="e">
        <f aca="false">NA()</f>
        <v>#N/A</v>
      </c>
    </row>
    <row r="11455" customFormat="false" ht="12.75" hidden="false" customHeight="false" outlineLevel="0" collapsed="false">
      <c r="D11455" s="1" t="n">
        <v>41955</v>
      </c>
      <c r="E11455" s="3" t="n">
        <v>0.965</v>
      </c>
    </row>
    <row r="11456" customFormat="false" ht="12.75" hidden="false" customHeight="false" outlineLevel="0" collapsed="false">
      <c r="D11456" s="1" t="n">
        <v>41956</v>
      </c>
      <c r="E11456" s="3" t="n">
        <v>0.9634</v>
      </c>
    </row>
    <row r="11457" customFormat="false" ht="12.75" hidden="false" customHeight="false" outlineLevel="0" collapsed="false">
      <c r="D11457" s="1" t="n">
        <v>41957</v>
      </c>
      <c r="E11457" s="3" t="n">
        <v>0.9616</v>
      </c>
    </row>
    <row r="11458" customFormat="false" ht="12.75" hidden="false" customHeight="false" outlineLevel="0" collapsed="false">
      <c r="D11458" s="1" t="n">
        <v>41960</v>
      </c>
      <c r="E11458" s="3" t="n">
        <v>0.9653</v>
      </c>
    </row>
    <row r="11459" customFormat="false" ht="12.75" hidden="false" customHeight="false" outlineLevel="0" collapsed="false">
      <c r="D11459" s="1" t="n">
        <v>41961</v>
      </c>
      <c r="E11459" s="3" t="n">
        <v>0.9583</v>
      </c>
    </row>
    <row r="11460" customFormat="false" ht="12.75" hidden="false" customHeight="false" outlineLevel="0" collapsed="false">
      <c r="D11460" s="1" t="n">
        <v>41962</v>
      </c>
      <c r="E11460" s="3" t="n">
        <v>0.9572</v>
      </c>
    </row>
    <row r="11461" customFormat="false" ht="12.75" hidden="false" customHeight="false" outlineLevel="0" collapsed="false">
      <c r="D11461" s="1" t="n">
        <v>41963</v>
      </c>
      <c r="E11461" s="3" t="n">
        <v>0.9596</v>
      </c>
    </row>
    <row r="11462" customFormat="false" ht="12.75" hidden="false" customHeight="false" outlineLevel="0" collapsed="false">
      <c r="D11462" s="1" t="n">
        <v>41964</v>
      </c>
      <c r="E11462" s="3" t="n">
        <v>0.9696</v>
      </c>
    </row>
    <row r="11463" customFormat="false" ht="12.75" hidden="false" customHeight="false" outlineLevel="0" collapsed="false">
      <c r="D11463" s="1" t="n">
        <v>41967</v>
      </c>
      <c r="E11463" s="3" t="n">
        <v>0.9676</v>
      </c>
    </row>
    <row r="11464" customFormat="false" ht="12.75" hidden="false" customHeight="false" outlineLevel="0" collapsed="false">
      <c r="D11464" s="1" t="n">
        <v>41968</v>
      </c>
      <c r="E11464" s="3" t="n">
        <v>0.9645</v>
      </c>
    </row>
    <row r="11465" customFormat="false" ht="12.75" hidden="false" customHeight="false" outlineLevel="0" collapsed="false">
      <c r="D11465" s="1" t="n">
        <v>41969</v>
      </c>
      <c r="E11465" s="3" t="n">
        <v>0.9614</v>
      </c>
    </row>
    <row r="11466" customFormat="false" ht="12.75" hidden="false" customHeight="false" outlineLevel="0" collapsed="false">
      <c r="D11466" s="1" t="n">
        <v>41970</v>
      </c>
      <c r="E11466" s="4" t="e">
        <f aca="false">NA()</f>
        <v>#N/A</v>
      </c>
    </row>
    <row r="11467" customFormat="false" ht="12.75" hidden="false" customHeight="false" outlineLevel="0" collapsed="false">
      <c r="D11467" s="1" t="n">
        <v>41971</v>
      </c>
      <c r="E11467" s="3" t="n">
        <v>0.9658</v>
      </c>
    </row>
    <row r="11468" customFormat="false" ht="12.75" hidden="false" customHeight="false" outlineLevel="0" collapsed="false">
      <c r="D11468" s="1" t="n">
        <v>41974</v>
      </c>
      <c r="E11468" s="3" t="n">
        <v>0.9631</v>
      </c>
    </row>
    <row r="11469" customFormat="false" ht="12.75" hidden="false" customHeight="false" outlineLevel="0" collapsed="false">
      <c r="D11469" s="1" t="n">
        <v>41975</v>
      </c>
      <c r="E11469" s="3" t="n">
        <v>0.972</v>
      </c>
    </row>
    <row r="11470" customFormat="false" ht="12.75" hidden="false" customHeight="false" outlineLevel="0" collapsed="false">
      <c r="D11470" s="1" t="n">
        <v>41976</v>
      </c>
      <c r="E11470" s="3" t="n">
        <v>0.9779</v>
      </c>
    </row>
    <row r="11471" customFormat="false" ht="12.75" hidden="false" customHeight="false" outlineLevel="0" collapsed="false">
      <c r="D11471" s="1" t="n">
        <v>41977</v>
      </c>
      <c r="E11471" s="3" t="n">
        <v>0.9674</v>
      </c>
    </row>
    <row r="11472" customFormat="false" ht="12.75" hidden="false" customHeight="false" outlineLevel="0" collapsed="false">
      <c r="D11472" s="1" t="n">
        <v>41978</v>
      </c>
      <c r="E11472" s="3" t="n">
        <v>0.9772</v>
      </c>
    </row>
    <row r="11473" customFormat="false" ht="12.75" hidden="false" customHeight="false" outlineLevel="0" collapsed="false">
      <c r="D11473" s="1" t="n">
        <v>41981</v>
      </c>
      <c r="E11473" s="3" t="n">
        <v>0.9778</v>
      </c>
    </row>
    <row r="11474" customFormat="false" ht="12.75" hidden="false" customHeight="false" outlineLevel="0" collapsed="false">
      <c r="D11474" s="1" t="n">
        <v>41982</v>
      </c>
      <c r="E11474" s="3" t="n">
        <v>0.968</v>
      </c>
    </row>
    <row r="11475" customFormat="false" ht="12.75" hidden="false" customHeight="false" outlineLevel="0" collapsed="false">
      <c r="D11475" s="1" t="n">
        <v>41983</v>
      </c>
      <c r="E11475" s="3" t="n">
        <v>0.968</v>
      </c>
    </row>
    <row r="11476" customFormat="false" ht="12.75" hidden="false" customHeight="false" outlineLevel="0" collapsed="false">
      <c r="D11476" s="1" t="n">
        <v>41984</v>
      </c>
      <c r="E11476" s="3" t="n">
        <v>0.9688</v>
      </c>
    </row>
    <row r="11477" customFormat="false" ht="12.75" hidden="false" customHeight="false" outlineLevel="0" collapsed="false">
      <c r="D11477" s="1" t="n">
        <v>41985</v>
      </c>
      <c r="E11477" s="3" t="n">
        <v>0.962</v>
      </c>
    </row>
    <row r="11478" customFormat="false" ht="12.75" hidden="false" customHeight="false" outlineLevel="0" collapsed="false">
      <c r="D11478" s="1" t="n">
        <v>41988</v>
      </c>
      <c r="E11478" s="3" t="n">
        <v>0.9632</v>
      </c>
    </row>
    <row r="11479" customFormat="false" ht="12.75" hidden="false" customHeight="false" outlineLevel="0" collapsed="false">
      <c r="D11479" s="1" t="n">
        <v>41989</v>
      </c>
      <c r="E11479" s="3" t="n">
        <v>0.9604</v>
      </c>
    </row>
    <row r="11480" customFormat="false" ht="12.75" hidden="false" customHeight="false" outlineLevel="0" collapsed="false">
      <c r="D11480" s="1" t="n">
        <v>41990</v>
      </c>
      <c r="E11480" s="3" t="n">
        <v>0.9679</v>
      </c>
    </row>
    <row r="11481" customFormat="false" ht="12.75" hidden="false" customHeight="false" outlineLevel="0" collapsed="false">
      <c r="D11481" s="1" t="n">
        <v>41991</v>
      </c>
      <c r="E11481" s="3" t="n">
        <v>0.9794</v>
      </c>
    </row>
    <row r="11482" customFormat="false" ht="12.75" hidden="false" customHeight="false" outlineLevel="0" collapsed="false">
      <c r="D11482" s="1" t="n">
        <v>41992</v>
      </c>
      <c r="E11482" s="3" t="n">
        <v>0.9832</v>
      </c>
    </row>
    <row r="11483" customFormat="false" ht="12.75" hidden="false" customHeight="false" outlineLevel="0" collapsed="false">
      <c r="D11483" s="1" t="n">
        <v>41995</v>
      </c>
      <c r="E11483" s="3" t="n">
        <v>0.982</v>
      </c>
    </row>
    <row r="11484" customFormat="false" ht="12.75" hidden="false" customHeight="false" outlineLevel="0" collapsed="false">
      <c r="D11484" s="1" t="n">
        <v>41996</v>
      </c>
      <c r="E11484" s="3" t="n">
        <v>0.9872</v>
      </c>
    </row>
    <row r="11485" customFormat="false" ht="12.75" hidden="false" customHeight="false" outlineLevel="0" collapsed="false">
      <c r="D11485" s="1" t="n">
        <v>41997</v>
      </c>
      <c r="E11485" s="3" t="n">
        <v>0.9865</v>
      </c>
    </row>
    <row r="11486" customFormat="false" ht="12.75" hidden="false" customHeight="false" outlineLevel="0" collapsed="false">
      <c r="D11486" s="1" t="n">
        <v>41998</v>
      </c>
      <c r="E11486" s="4" t="e">
        <f aca="false">NA()</f>
        <v>#N/A</v>
      </c>
    </row>
    <row r="11487" customFormat="false" ht="12.75" hidden="false" customHeight="false" outlineLevel="0" collapsed="false">
      <c r="D11487" s="1" t="n">
        <v>41999</v>
      </c>
      <c r="E11487" s="4" t="e">
        <f aca="false">NA()</f>
        <v>#N/A</v>
      </c>
    </row>
    <row r="11488" customFormat="false" ht="12.75" hidden="false" customHeight="false" outlineLevel="0" collapsed="false">
      <c r="D11488" s="1" t="n">
        <v>42002</v>
      </c>
      <c r="E11488" s="3" t="n">
        <v>0.9878</v>
      </c>
    </row>
    <row r="11489" customFormat="false" ht="12.75" hidden="false" customHeight="false" outlineLevel="0" collapsed="false">
      <c r="D11489" s="1" t="n">
        <v>42003</v>
      </c>
      <c r="E11489" s="3" t="n">
        <v>0.988</v>
      </c>
    </row>
    <row r="11490" customFormat="false" ht="12.75" hidden="false" customHeight="false" outlineLevel="0" collapsed="false">
      <c r="D11490" s="1" t="n">
        <v>42004</v>
      </c>
      <c r="E11490" s="3" t="n">
        <v>0.9934</v>
      </c>
    </row>
    <row r="11491" customFormat="false" ht="12.75" hidden="false" customHeight="false" outlineLevel="0" collapsed="false">
      <c r="D11491" s="1" t="n">
        <v>42005</v>
      </c>
      <c r="E11491" s="4" t="e">
        <f aca="false">NA()</f>
        <v>#N/A</v>
      </c>
    </row>
    <row r="11492" customFormat="false" ht="12.75" hidden="false" customHeight="false" outlineLevel="0" collapsed="false">
      <c r="D11492" s="1" t="n">
        <v>42006</v>
      </c>
      <c r="E11492" s="3" t="n">
        <v>1.0004</v>
      </c>
    </row>
    <row r="11493" customFormat="false" ht="12.75" hidden="false" customHeight="false" outlineLevel="0" collapsed="false">
      <c r="D11493" s="1" t="n">
        <v>42009</v>
      </c>
      <c r="E11493" s="3" t="n">
        <v>1.0079</v>
      </c>
    </row>
    <row r="11494" customFormat="false" ht="12.75" hidden="false" customHeight="false" outlineLevel="0" collapsed="false">
      <c r="D11494" s="1" t="n">
        <v>42010</v>
      </c>
      <c r="E11494" s="3" t="n">
        <v>1.0062</v>
      </c>
    </row>
    <row r="11495" customFormat="false" ht="12.75" hidden="false" customHeight="false" outlineLevel="0" collapsed="false">
      <c r="D11495" s="1" t="n">
        <v>42011</v>
      </c>
      <c r="E11495" s="3" t="n">
        <v>1.016</v>
      </c>
    </row>
    <row r="11496" customFormat="false" ht="12.75" hidden="false" customHeight="false" outlineLevel="0" collapsed="false">
      <c r="D11496" s="1" t="n">
        <v>42012</v>
      </c>
      <c r="E11496" s="3" t="n">
        <v>1.0169</v>
      </c>
    </row>
    <row r="11497" customFormat="false" ht="12.75" hidden="false" customHeight="false" outlineLevel="0" collapsed="false">
      <c r="D11497" s="1" t="n">
        <v>42013</v>
      </c>
      <c r="E11497" s="3" t="n">
        <v>1.0151</v>
      </c>
    </row>
    <row r="11498" customFormat="false" ht="12.75" hidden="false" customHeight="false" outlineLevel="0" collapsed="false">
      <c r="D11498" s="1" t="n">
        <v>42016</v>
      </c>
      <c r="E11498" s="3" t="n">
        <v>1.015</v>
      </c>
    </row>
    <row r="11499" customFormat="false" ht="12.75" hidden="false" customHeight="false" outlineLevel="0" collapsed="false">
      <c r="D11499" s="1" t="n">
        <v>42017</v>
      </c>
      <c r="E11499" s="3" t="n">
        <v>1.0195</v>
      </c>
    </row>
    <row r="11500" customFormat="false" ht="12.75" hidden="false" customHeight="false" outlineLevel="0" collapsed="false">
      <c r="D11500" s="1" t="n">
        <v>42018</v>
      </c>
      <c r="E11500" s="3" t="n">
        <v>1.0172</v>
      </c>
    </row>
    <row r="11501" customFormat="false" ht="12.75" hidden="false" customHeight="false" outlineLevel="0" collapsed="false">
      <c r="D11501" s="1" t="n">
        <v>42019</v>
      </c>
      <c r="E11501" s="3" t="n">
        <v>0.893</v>
      </c>
    </row>
    <row r="11502" customFormat="false" ht="12.75" hidden="false" customHeight="false" outlineLevel="0" collapsed="false">
      <c r="D11502" s="1" t="n">
        <v>42020</v>
      </c>
      <c r="E11502" s="3" t="n">
        <v>0.8488</v>
      </c>
    </row>
    <row r="11503" customFormat="false" ht="12.75" hidden="false" customHeight="false" outlineLevel="0" collapsed="false">
      <c r="D11503" s="1" t="n">
        <v>42023</v>
      </c>
      <c r="E11503" s="4" t="e">
        <f aca="false">NA()</f>
        <v>#N/A</v>
      </c>
    </row>
    <row r="11504" customFormat="false" ht="12.75" hidden="false" customHeight="false" outlineLevel="0" collapsed="false">
      <c r="D11504" s="1" t="n">
        <v>42024</v>
      </c>
      <c r="E11504" s="3" t="n">
        <v>0.8751</v>
      </c>
    </row>
    <row r="11505" customFormat="false" ht="12.75" hidden="false" customHeight="false" outlineLevel="0" collapsed="false">
      <c r="D11505" s="1" t="n">
        <v>42025</v>
      </c>
      <c r="E11505" s="3" t="n">
        <v>0.8596</v>
      </c>
    </row>
    <row r="11506" customFormat="false" ht="12.75" hidden="false" customHeight="false" outlineLevel="0" collapsed="false">
      <c r="D11506" s="1" t="n">
        <v>42026</v>
      </c>
      <c r="E11506" s="3" t="n">
        <v>0.8678</v>
      </c>
    </row>
    <row r="11507" customFormat="false" ht="12.75" hidden="false" customHeight="false" outlineLevel="0" collapsed="false">
      <c r="D11507" s="1" t="n">
        <v>42027</v>
      </c>
      <c r="E11507" s="3" t="n">
        <v>0.876</v>
      </c>
    </row>
    <row r="11508" customFormat="false" ht="12.75" hidden="false" customHeight="false" outlineLevel="0" collapsed="false">
      <c r="D11508" s="1" t="n">
        <v>42030</v>
      </c>
      <c r="E11508" s="3" t="n">
        <v>0.8988</v>
      </c>
    </row>
    <row r="11509" customFormat="false" ht="12.75" hidden="false" customHeight="false" outlineLevel="0" collapsed="false">
      <c r="D11509" s="1" t="n">
        <v>42031</v>
      </c>
      <c r="E11509" s="3" t="n">
        <v>0.9042</v>
      </c>
    </row>
    <row r="11510" customFormat="false" ht="12.75" hidden="false" customHeight="false" outlineLevel="0" collapsed="false">
      <c r="D11510" s="1" t="n">
        <v>42032</v>
      </c>
      <c r="E11510" s="3" t="n">
        <v>0.9055</v>
      </c>
    </row>
    <row r="11511" customFormat="false" ht="12.75" hidden="false" customHeight="false" outlineLevel="0" collapsed="false">
      <c r="D11511" s="1" t="n">
        <v>42033</v>
      </c>
      <c r="E11511" s="3" t="n">
        <v>0.9226</v>
      </c>
    </row>
    <row r="11512" customFormat="false" ht="12.75" hidden="false" customHeight="false" outlineLevel="0" collapsed="false">
      <c r="D11512" s="1" t="n">
        <v>42034</v>
      </c>
      <c r="E11512" s="3" t="n">
        <v>0.921</v>
      </c>
    </row>
    <row r="11513" customFormat="false" ht="12.75" hidden="false" customHeight="false" outlineLevel="0" collapsed="false">
      <c r="D11513" s="1" t="n">
        <v>42037</v>
      </c>
      <c r="E11513" s="3" t="n">
        <v>0.9262</v>
      </c>
    </row>
    <row r="11514" customFormat="false" ht="12.75" hidden="false" customHeight="false" outlineLevel="0" collapsed="false">
      <c r="D11514" s="1" t="n">
        <v>42038</v>
      </c>
      <c r="E11514" s="3" t="n">
        <v>0.9234</v>
      </c>
    </row>
    <row r="11515" customFormat="false" ht="12.75" hidden="false" customHeight="false" outlineLevel="0" collapsed="false">
      <c r="D11515" s="1" t="n">
        <v>42039</v>
      </c>
      <c r="E11515" s="3" t="n">
        <v>0.9238</v>
      </c>
    </row>
    <row r="11516" customFormat="false" ht="12.75" hidden="false" customHeight="false" outlineLevel="0" collapsed="false">
      <c r="D11516" s="1" t="n">
        <v>42040</v>
      </c>
      <c r="E11516" s="3" t="n">
        <v>0.9248</v>
      </c>
    </row>
    <row r="11517" customFormat="false" ht="12.75" hidden="false" customHeight="false" outlineLevel="0" collapsed="false">
      <c r="D11517" s="1" t="n">
        <v>42041</v>
      </c>
      <c r="E11517" s="3" t="n">
        <v>0.9228</v>
      </c>
    </row>
    <row r="11518" customFormat="false" ht="12.75" hidden="false" customHeight="false" outlineLevel="0" collapsed="false">
      <c r="D11518" s="1" t="n">
        <v>42044</v>
      </c>
      <c r="E11518" s="3" t="n">
        <v>0.9258</v>
      </c>
    </row>
    <row r="11519" customFormat="false" ht="12.75" hidden="false" customHeight="false" outlineLevel="0" collapsed="false">
      <c r="D11519" s="1" t="n">
        <v>42045</v>
      </c>
      <c r="E11519" s="3" t="n">
        <v>0.9263</v>
      </c>
    </row>
    <row r="11520" customFormat="false" ht="12.75" hidden="false" customHeight="false" outlineLevel="0" collapsed="false">
      <c r="D11520" s="1" t="n">
        <v>42046</v>
      </c>
      <c r="E11520" s="3" t="n">
        <v>0.9288</v>
      </c>
    </row>
    <row r="11521" customFormat="false" ht="12.75" hidden="false" customHeight="false" outlineLevel="0" collapsed="false">
      <c r="D11521" s="1" t="n">
        <v>42047</v>
      </c>
      <c r="E11521" s="3" t="n">
        <v>0.9283</v>
      </c>
    </row>
    <row r="11522" customFormat="false" ht="12.75" hidden="false" customHeight="false" outlineLevel="0" collapsed="false">
      <c r="D11522" s="1" t="n">
        <v>42048</v>
      </c>
      <c r="E11522" s="3" t="n">
        <v>0.9308</v>
      </c>
    </row>
    <row r="11523" customFormat="false" ht="12.75" hidden="false" customHeight="false" outlineLevel="0" collapsed="false">
      <c r="D11523" s="1" t="n">
        <v>42051</v>
      </c>
      <c r="E11523" s="4" t="e">
        <f aca="false">NA()</f>
        <v>#N/A</v>
      </c>
    </row>
    <row r="11524" customFormat="false" ht="12.75" hidden="false" customHeight="false" outlineLevel="0" collapsed="false">
      <c r="D11524" s="1" t="n">
        <v>42052</v>
      </c>
      <c r="E11524" s="3" t="n">
        <v>0.9346</v>
      </c>
    </row>
    <row r="11525" customFormat="false" ht="12.75" hidden="false" customHeight="false" outlineLevel="0" collapsed="false">
      <c r="D11525" s="1" t="n">
        <v>42053</v>
      </c>
      <c r="E11525" s="3" t="n">
        <v>0.9446</v>
      </c>
    </row>
    <row r="11526" customFormat="false" ht="12.75" hidden="false" customHeight="false" outlineLevel="0" collapsed="false">
      <c r="D11526" s="1" t="n">
        <v>42054</v>
      </c>
      <c r="E11526" s="3" t="n">
        <v>0.9472</v>
      </c>
    </row>
    <row r="11527" customFormat="false" ht="12.75" hidden="false" customHeight="false" outlineLevel="0" collapsed="false">
      <c r="D11527" s="1" t="n">
        <v>42055</v>
      </c>
      <c r="E11527" s="3" t="n">
        <v>0.9419</v>
      </c>
    </row>
    <row r="11528" customFormat="false" ht="12.75" hidden="false" customHeight="false" outlineLevel="0" collapsed="false">
      <c r="D11528" s="1" t="n">
        <v>42058</v>
      </c>
      <c r="E11528" s="3" t="n">
        <v>0.9494</v>
      </c>
    </row>
    <row r="11529" customFormat="false" ht="12.75" hidden="false" customHeight="false" outlineLevel="0" collapsed="false">
      <c r="D11529" s="1" t="n">
        <v>42059</v>
      </c>
      <c r="E11529" s="3" t="n">
        <v>0.9516</v>
      </c>
    </row>
    <row r="11530" customFormat="false" ht="12.75" hidden="false" customHeight="false" outlineLevel="0" collapsed="false">
      <c r="D11530" s="1" t="n">
        <v>42060</v>
      </c>
      <c r="E11530" s="3" t="n">
        <v>0.9496</v>
      </c>
    </row>
    <row r="11531" customFormat="false" ht="12.75" hidden="false" customHeight="false" outlineLevel="0" collapsed="false">
      <c r="D11531" s="1" t="n">
        <v>42061</v>
      </c>
      <c r="E11531" s="3" t="n">
        <v>0.954</v>
      </c>
    </row>
    <row r="11532" customFormat="false" ht="12.75" hidden="false" customHeight="false" outlineLevel="0" collapsed="false">
      <c r="D11532" s="1" t="n">
        <v>42062</v>
      </c>
      <c r="E11532" s="3" t="n">
        <v>0.9513</v>
      </c>
    </row>
    <row r="11533" customFormat="false" ht="12.75" hidden="false" customHeight="false" outlineLevel="0" collapsed="false">
      <c r="D11533" s="1" t="n">
        <v>42065</v>
      </c>
      <c r="E11533" s="3" t="n">
        <v>0.9553</v>
      </c>
    </row>
    <row r="11534" customFormat="false" ht="12.75" hidden="false" customHeight="false" outlineLevel="0" collapsed="false">
      <c r="D11534" s="1" t="n">
        <v>42066</v>
      </c>
      <c r="E11534" s="3" t="n">
        <v>0.959</v>
      </c>
    </row>
    <row r="11535" customFormat="false" ht="12.75" hidden="false" customHeight="false" outlineLevel="0" collapsed="false">
      <c r="D11535" s="1" t="n">
        <v>42067</v>
      </c>
      <c r="E11535" s="3" t="n">
        <v>0.964</v>
      </c>
    </row>
    <row r="11536" customFormat="false" ht="12.75" hidden="false" customHeight="false" outlineLevel="0" collapsed="false">
      <c r="D11536" s="1" t="n">
        <v>42068</v>
      </c>
      <c r="E11536" s="3" t="n">
        <v>0.9736</v>
      </c>
    </row>
    <row r="11537" customFormat="false" ht="12.75" hidden="false" customHeight="false" outlineLevel="0" collapsed="false">
      <c r="D11537" s="1" t="n">
        <v>42069</v>
      </c>
      <c r="E11537" s="3" t="n">
        <v>0.9846</v>
      </c>
    </row>
    <row r="11538" customFormat="false" ht="12.75" hidden="false" customHeight="false" outlineLevel="0" collapsed="false">
      <c r="D11538" s="1" t="n">
        <v>42072</v>
      </c>
      <c r="E11538" s="3" t="n">
        <v>0.9873</v>
      </c>
    </row>
    <row r="11539" customFormat="false" ht="12.75" hidden="false" customHeight="false" outlineLevel="0" collapsed="false">
      <c r="D11539" s="1" t="n">
        <v>42073</v>
      </c>
      <c r="E11539" s="3" t="n">
        <v>0.9996</v>
      </c>
    </row>
    <row r="11540" customFormat="false" ht="12.75" hidden="false" customHeight="false" outlineLevel="0" collapsed="false">
      <c r="D11540" s="1" t="n">
        <v>42074</v>
      </c>
      <c r="E11540" s="3" t="n">
        <v>1.0074</v>
      </c>
    </row>
    <row r="11541" customFormat="false" ht="12.75" hidden="false" customHeight="false" outlineLevel="0" collapsed="false">
      <c r="D11541" s="1" t="n">
        <v>42075</v>
      </c>
      <c r="E11541" s="3" t="n">
        <v>1.0034</v>
      </c>
    </row>
    <row r="11542" customFormat="false" ht="12.75" hidden="false" customHeight="false" outlineLevel="0" collapsed="false">
      <c r="D11542" s="1" t="n">
        <v>42076</v>
      </c>
      <c r="E11542" s="3" t="n">
        <v>1.0047</v>
      </c>
    </row>
    <row r="11543" customFormat="false" ht="12.75" hidden="false" customHeight="false" outlineLevel="0" collapsed="false">
      <c r="D11543" s="1" t="n">
        <v>42079</v>
      </c>
      <c r="E11543" s="3" t="n">
        <v>1.0074</v>
      </c>
    </row>
    <row r="11544" customFormat="false" ht="12.75" hidden="false" customHeight="false" outlineLevel="0" collapsed="false">
      <c r="D11544" s="1" t="n">
        <v>42080</v>
      </c>
      <c r="E11544" s="3" t="n">
        <v>1.004</v>
      </c>
    </row>
    <row r="11545" customFormat="false" ht="12.75" hidden="false" customHeight="false" outlineLevel="0" collapsed="false">
      <c r="D11545" s="1" t="n">
        <v>42081</v>
      </c>
      <c r="E11545" s="3" t="n">
        <v>0.9952</v>
      </c>
    </row>
    <row r="11546" customFormat="false" ht="12.75" hidden="false" customHeight="false" outlineLevel="0" collapsed="false">
      <c r="D11546" s="1" t="n">
        <v>42082</v>
      </c>
      <c r="E11546" s="3" t="n">
        <v>0.9921</v>
      </c>
    </row>
    <row r="11547" customFormat="false" ht="12.75" hidden="false" customHeight="false" outlineLevel="0" collapsed="false">
      <c r="D11547" s="1" t="n">
        <v>42083</v>
      </c>
      <c r="E11547" s="3" t="n">
        <v>0.9766</v>
      </c>
    </row>
    <row r="11548" customFormat="false" ht="12.75" hidden="false" customHeight="false" outlineLevel="0" collapsed="false">
      <c r="D11548" s="1" t="n">
        <v>42086</v>
      </c>
      <c r="E11548" s="3" t="n">
        <v>0.9668</v>
      </c>
    </row>
    <row r="11549" customFormat="false" ht="12.75" hidden="false" customHeight="false" outlineLevel="0" collapsed="false">
      <c r="D11549" s="1" t="n">
        <v>42087</v>
      </c>
      <c r="E11549" s="3" t="n">
        <v>0.9586</v>
      </c>
    </row>
    <row r="11550" customFormat="false" ht="12.75" hidden="false" customHeight="false" outlineLevel="0" collapsed="false">
      <c r="D11550" s="1" t="n">
        <v>42088</v>
      </c>
      <c r="E11550" s="3" t="n">
        <v>0.9574</v>
      </c>
    </row>
    <row r="11551" customFormat="false" ht="12.75" hidden="false" customHeight="false" outlineLevel="0" collapsed="false">
      <c r="D11551" s="1" t="n">
        <v>42089</v>
      </c>
      <c r="E11551" s="3" t="n">
        <v>0.9614</v>
      </c>
    </row>
    <row r="11552" customFormat="false" ht="12.75" hidden="false" customHeight="false" outlineLevel="0" collapsed="false">
      <c r="D11552" s="1" t="n">
        <v>42090</v>
      </c>
      <c r="E11552" s="3" t="n">
        <v>0.9586</v>
      </c>
    </row>
    <row r="11553" customFormat="false" ht="12.75" hidden="false" customHeight="false" outlineLevel="0" collapsed="false">
      <c r="D11553" s="1" t="n">
        <v>42093</v>
      </c>
      <c r="E11553" s="3" t="n">
        <v>0.9678</v>
      </c>
    </row>
    <row r="11554" customFormat="false" ht="12.75" hidden="false" customHeight="false" outlineLevel="0" collapsed="false">
      <c r="D11554" s="1" t="n">
        <v>42094</v>
      </c>
      <c r="E11554" s="3" t="n">
        <v>0.9712</v>
      </c>
    </row>
    <row r="11555" customFormat="false" ht="12.75" hidden="false" customHeight="false" outlineLevel="0" collapsed="false">
      <c r="D11555" s="1" t="n">
        <v>42095</v>
      </c>
      <c r="E11555" s="3" t="n">
        <v>0.9671</v>
      </c>
    </row>
    <row r="11556" customFormat="false" ht="12.75" hidden="false" customHeight="false" outlineLevel="0" collapsed="false">
      <c r="D11556" s="1" t="n">
        <v>42096</v>
      </c>
      <c r="E11556" s="3" t="n">
        <v>0.9578</v>
      </c>
    </row>
    <row r="11557" customFormat="false" ht="12.75" hidden="false" customHeight="false" outlineLevel="0" collapsed="false">
      <c r="D11557" s="1" t="n">
        <v>42097</v>
      </c>
      <c r="E11557" s="3" t="n">
        <v>0.9504</v>
      </c>
    </row>
    <row r="11558" customFormat="false" ht="12.75" hidden="false" customHeight="false" outlineLevel="0" collapsed="false">
      <c r="D11558" s="1" t="n">
        <v>42100</v>
      </c>
      <c r="E11558" s="3" t="n">
        <v>0.9524</v>
      </c>
    </row>
    <row r="11559" customFormat="false" ht="12.75" hidden="false" customHeight="false" outlineLevel="0" collapsed="false">
      <c r="D11559" s="1" t="n">
        <v>42101</v>
      </c>
      <c r="E11559" s="3" t="n">
        <v>0.964</v>
      </c>
    </row>
    <row r="11560" customFormat="false" ht="12.75" hidden="false" customHeight="false" outlineLevel="0" collapsed="false">
      <c r="D11560" s="1" t="n">
        <v>42102</v>
      </c>
      <c r="E11560" s="3" t="n">
        <v>0.9634</v>
      </c>
    </row>
    <row r="11561" customFormat="false" ht="12.75" hidden="false" customHeight="false" outlineLevel="0" collapsed="false">
      <c r="D11561" s="1" t="n">
        <v>42103</v>
      </c>
      <c r="E11561" s="3" t="n">
        <v>0.9754</v>
      </c>
    </row>
    <row r="11562" customFormat="false" ht="12.75" hidden="false" customHeight="false" outlineLevel="0" collapsed="false">
      <c r="D11562" s="1" t="n">
        <v>42104</v>
      </c>
      <c r="E11562" s="3" t="n">
        <v>0.9807</v>
      </c>
    </row>
    <row r="11563" customFormat="false" ht="12.75" hidden="false" customHeight="false" outlineLevel="0" collapsed="false">
      <c r="D11563" s="1" t="n">
        <v>42107</v>
      </c>
      <c r="E11563" s="3" t="n">
        <v>0.978</v>
      </c>
    </row>
    <row r="11564" customFormat="false" ht="12.75" hidden="false" customHeight="false" outlineLevel="0" collapsed="false">
      <c r="D11564" s="1" t="n">
        <v>42108</v>
      </c>
      <c r="E11564" s="3" t="n">
        <v>0.9712</v>
      </c>
    </row>
    <row r="11565" customFormat="false" ht="12.75" hidden="false" customHeight="false" outlineLevel="0" collapsed="false">
      <c r="D11565" s="1" t="n">
        <v>42109</v>
      </c>
      <c r="E11565" s="3" t="n">
        <v>0.9721</v>
      </c>
    </row>
    <row r="11566" customFormat="false" ht="12.75" hidden="false" customHeight="false" outlineLevel="0" collapsed="false">
      <c r="D11566" s="1" t="n">
        <v>42110</v>
      </c>
      <c r="E11566" s="3" t="n">
        <v>0.9584</v>
      </c>
    </row>
    <row r="11567" customFormat="false" ht="12.75" hidden="false" customHeight="false" outlineLevel="0" collapsed="false">
      <c r="D11567" s="1" t="n">
        <v>42111</v>
      </c>
      <c r="E11567" s="3" t="n">
        <v>0.9528</v>
      </c>
    </row>
    <row r="11568" customFormat="false" ht="12.75" hidden="false" customHeight="false" outlineLevel="0" collapsed="false">
      <c r="D11568" s="1" t="n">
        <v>42114</v>
      </c>
      <c r="E11568" s="3" t="n">
        <v>0.9543</v>
      </c>
    </row>
    <row r="11569" customFormat="false" ht="12.75" hidden="false" customHeight="false" outlineLevel="0" collapsed="false">
      <c r="D11569" s="1" t="n">
        <v>42115</v>
      </c>
      <c r="E11569" s="3" t="n">
        <v>0.9528</v>
      </c>
    </row>
    <row r="11570" customFormat="false" ht="12.75" hidden="false" customHeight="false" outlineLevel="0" collapsed="false">
      <c r="D11570" s="1" t="n">
        <v>42116</v>
      </c>
      <c r="E11570" s="3" t="n">
        <v>0.9662</v>
      </c>
    </row>
    <row r="11571" customFormat="false" ht="12.75" hidden="false" customHeight="false" outlineLevel="0" collapsed="false">
      <c r="D11571" s="1" t="n">
        <v>42117</v>
      </c>
      <c r="E11571" s="3" t="n">
        <v>0.955</v>
      </c>
    </row>
    <row r="11572" customFormat="false" ht="12.75" hidden="false" customHeight="false" outlineLevel="0" collapsed="false">
      <c r="D11572" s="1" t="n">
        <v>42118</v>
      </c>
      <c r="E11572" s="3" t="n">
        <v>0.9533</v>
      </c>
    </row>
    <row r="11573" customFormat="false" ht="12.75" hidden="false" customHeight="false" outlineLevel="0" collapsed="false">
      <c r="D11573" s="1" t="n">
        <v>42121</v>
      </c>
      <c r="E11573" s="3" t="n">
        <v>0.9534</v>
      </c>
    </row>
    <row r="11574" customFormat="false" ht="12.75" hidden="false" customHeight="false" outlineLevel="0" collapsed="false">
      <c r="D11574" s="1" t="n">
        <v>42122</v>
      </c>
      <c r="E11574" s="3" t="n">
        <v>0.9538</v>
      </c>
    </row>
    <row r="11575" customFormat="false" ht="12.75" hidden="false" customHeight="false" outlineLevel="0" collapsed="false">
      <c r="D11575" s="1" t="n">
        <v>42123</v>
      </c>
      <c r="E11575" s="3" t="n">
        <v>0.9358</v>
      </c>
    </row>
    <row r="11576" customFormat="false" ht="12.75" hidden="false" customHeight="false" outlineLevel="0" collapsed="false">
      <c r="D11576" s="1" t="n">
        <v>42124</v>
      </c>
      <c r="E11576" s="3" t="n">
        <v>0.941</v>
      </c>
    </row>
    <row r="11577" customFormat="false" ht="12.75" hidden="false" customHeight="false" outlineLevel="0" collapsed="false">
      <c r="D11577" s="1" t="n">
        <v>42125</v>
      </c>
      <c r="E11577" s="3" t="n">
        <v>0.934</v>
      </c>
    </row>
    <row r="11578" customFormat="false" ht="12.75" hidden="false" customHeight="false" outlineLevel="0" collapsed="false">
      <c r="D11578" s="1" t="n">
        <v>42128</v>
      </c>
      <c r="E11578" s="3" t="n">
        <v>0.9357</v>
      </c>
    </row>
    <row r="11579" customFormat="false" ht="12.75" hidden="false" customHeight="false" outlineLevel="0" collapsed="false">
      <c r="D11579" s="1" t="n">
        <v>42129</v>
      </c>
      <c r="E11579" s="3" t="n">
        <v>0.9262</v>
      </c>
    </row>
    <row r="11580" customFormat="false" ht="12.75" hidden="false" customHeight="false" outlineLevel="0" collapsed="false">
      <c r="D11580" s="1" t="n">
        <v>42130</v>
      </c>
      <c r="E11580" s="3" t="n">
        <v>0.915</v>
      </c>
    </row>
    <row r="11581" customFormat="false" ht="12.75" hidden="false" customHeight="false" outlineLevel="0" collapsed="false">
      <c r="D11581" s="1" t="n">
        <v>42131</v>
      </c>
      <c r="E11581" s="3" t="n">
        <v>0.9196</v>
      </c>
    </row>
    <row r="11582" customFormat="false" ht="12.75" hidden="false" customHeight="false" outlineLevel="0" collapsed="false">
      <c r="D11582" s="1" t="n">
        <v>42132</v>
      </c>
      <c r="E11582" s="3" t="n">
        <v>0.9274</v>
      </c>
    </row>
    <row r="11583" customFormat="false" ht="12.75" hidden="false" customHeight="false" outlineLevel="0" collapsed="false">
      <c r="D11583" s="1" t="n">
        <v>42135</v>
      </c>
      <c r="E11583" s="3" t="n">
        <v>0.9344</v>
      </c>
    </row>
    <row r="11584" customFormat="false" ht="12.75" hidden="false" customHeight="false" outlineLevel="0" collapsed="false">
      <c r="D11584" s="1" t="n">
        <v>42136</v>
      </c>
      <c r="E11584" s="3" t="n">
        <v>0.9266</v>
      </c>
    </row>
    <row r="11585" customFormat="false" ht="12.75" hidden="false" customHeight="false" outlineLevel="0" collapsed="false">
      <c r="D11585" s="1" t="n">
        <v>42137</v>
      </c>
      <c r="E11585" s="3" t="n">
        <v>0.9162</v>
      </c>
    </row>
    <row r="11586" customFormat="false" ht="12.75" hidden="false" customHeight="false" outlineLevel="0" collapsed="false">
      <c r="D11586" s="1" t="n">
        <v>42138</v>
      </c>
      <c r="E11586" s="3" t="n">
        <v>0.9146</v>
      </c>
    </row>
    <row r="11587" customFormat="false" ht="12.75" hidden="false" customHeight="false" outlineLevel="0" collapsed="false">
      <c r="D11587" s="1" t="n">
        <v>42139</v>
      </c>
      <c r="E11587" s="3" t="n">
        <v>0.9174</v>
      </c>
    </row>
    <row r="11588" customFormat="false" ht="12.75" hidden="false" customHeight="false" outlineLevel="0" collapsed="false">
      <c r="D11588" s="1" t="n">
        <v>42142</v>
      </c>
      <c r="E11588" s="3" t="n">
        <v>0.923</v>
      </c>
    </row>
    <row r="11589" customFormat="false" ht="12.75" hidden="false" customHeight="false" outlineLevel="0" collapsed="false">
      <c r="D11589" s="1" t="n">
        <v>42143</v>
      </c>
      <c r="E11589" s="3" t="n">
        <v>0.9367</v>
      </c>
    </row>
    <row r="11590" customFormat="false" ht="12.75" hidden="false" customHeight="false" outlineLevel="0" collapsed="false">
      <c r="D11590" s="1" t="n">
        <v>42144</v>
      </c>
      <c r="E11590" s="3" t="n">
        <v>0.9395</v>
      </c>
    </row>
    <row r="11591" customFormat="false" ht="12.75" hidden="false" customHeight="false" outlineLevel="0" collapsed="false">
      <c r="D11591" s="1" t="n">
        <v>42145</v>
      </c>
      <c r="E11591" s="3" t="n">
        <v>0.9346</v>
      </c>
    </row>
    <row r="11592" customFormat="false" ht="12.75" hidden="false" customHeight="false" outlineLevel="0" collapsed="false">
      <c r="D11592" s="1" t="n">
        <v>42146</v>
      </c>
      <c r="E11592" s="3" t="n">
        <v>0.9428</v>
      </c>
    </row>
    <row r="11593" customFormat="false" ht="12.75" hidden="false" customHeight="false" outlineLevel="0" collapsed="false">
      <c r="D11593" s="1" t="n">
        <v>42149</v>
      </c>
      <c r="E11593" s="4" t="e">
        <f aca="false">NA()</f>
        <v>#N/A</v>
      </c>
    </row>
    <row r="11594" customFormat="false" ht="12.75" hidden="false" customHeight="false" outlineLevel="0" collapsed="false">
      <c r="D11594" s="1" t="n">
        <v>42150</v>
      </c>
      <c r="E11594" s="3" t="n">
        <v>0.9503</v>
      </c>
    </row>
    <row r="11595" customFormat="false" ht="12.75" hidden="false" customHeight="false" outlineLevel="0" collapsed="false">
      <c r="D11595" s="1" t="n">
        <v>42151</v>
      </c>
      <c r="E11595" s="3" t="n">
        <v>0.9508</v>
      </c>
    </row>
    <row r="11596" customFormat="false" ht="12.75" hidden="false" customHeight="false" outlineLevel="0" collapsed="false">
      <c r="D11596" s="1" t="n">
        <v>42152</v>
      </c>
      <c r="E11596" s="3" t="n">
        <v>0.9458</v>
      </c>
    </row>
    <row r="11597" customFormat="false" ht="12.75" hidden="false" customHeight="false" outlineLevel="0" collapsed="false">
      <c r="D11597" s="1" t="n">
        <v>42153</v>
      </c>
      <c r="E11597" s="3" t="n">
        <v>0.9404</v>
      </c>
    </row>
    <row r="11598" customFormat="false" ht="12.75" hidden="false" customHeight="false" outlineLevel="0" collapsed="false">
      <c r="D11598" s="1" t="n">
        <v>42156</v>
      </c>
      <c r="E11598" s="3" t="n">
        <v>0.9467</v>
      </c>
    </row>
    <row r="11599" customFormat="false" ht="12.75" hidden="false" customHeight="false" outlineLevel="0" collapsed="false">
      <c r="D11599" s="1" t="n">
        <v>42157</v>
      </c>
      <c r="E11599" s="3" t="n">
        <v>0.9343</v>
      </c>
    </row>
    <row r="11600" customFormat="false" ht="12.75" hidden="false" customHeight="false" outlineLevel="0" collapsed="false">
      <c r="D11600" s="1" t="n">
        <v>42158</v>
      </c>
      <c r="E11600" s="3" t="n">
        <v>0.9336</v>
      </c>
    </row>
    <row r="11601" customFormat="false" ht="12.75" hidden="false" customHeight="false" outlineLevel="0" collapsed="false">
      <c r="D11601" s="1" t="n">
        <v>42159</v>
      </c>
      <c r="E11601" s="3" t="n">
        <v>0.9342</v>
      </c>
    </row>
    <row r="11602" customFormat="false" ht="12.75" hidden="false" customHeight="false" outlineLevel="0" collapsed="false">
      <c r="D11602" s="1" t="n">
        <v>42160</v>
      </c>
      <c r="E11602" s="3" t="n">
        <v>0.9436</v>
      </c>
    </row>
    <row r="11603" customFormat="false" ht="12.75" hidden="false" customHeight="false" outlineLevel="0" collapsed="false">
      <c r="D11603" s="1" t="n">
        <v>42163</v>
      </c>
      <c r="E11603" s="3" t="n">
        <v>0.9332</v>
      </c>
    </row>
    <row r="11604" customFormat="false" ht="12.75" hidden="false" customHeight="false" outlineLevel="0" collapsed="false">
      <c r="D11604" s="1" t="n">
        <v>42164</v>
      </c>
      <c r="E11604" s="3" t="n">
        <v>0.9295</v>
      </c>
    </row>
    <row r="11605" customFormat="false" ht="12.75" hidden="false" customHeight="false" outlineLevel="0" collapsed="false">
      <c r="D11605" s="1" t="n">
        <v>42165</v>
      </c>
      <c r="E11605" s="3" t="n">
        <v>0.9292</v>
      </c>
    </row>
    <row r="11606" customFormat="false" ht="12.75" hidden="false" customHeight="false" outlineLevel="0" collapsed="false">
      <c r="D11606" s="1" t="n">
        <v>42166</v>
      </c>
      <c r="E11606" s="3" t="n">
        <v>0.9364</v>
      </c>
    </row>
    <row r="11607" customFormat="false" ht="12.75" hidden="false" customHeight="false" outlineLevel="0" collapsed="false">
      <c r="D11607" s="1" t="n">
        <v>42167</v>
      </c>
      <c r="E11607" s="3" t="n">
        <v>0.926</v>
      </c>
    </row>
    <row r="11608" customFormat="false" ht="12.75" hidden="false" customHeight="false" outlineLevel="0" collapsed="false">
      <c r="D11608" s="1" t="n">
        <v>42170</v>
      </c>
      <c r="E11608" s="3" t="n">
        <v>0.9351</v>
      </c>
    </row>
    <row r="11609" customFormat="false" ht="12.75" hidden="false" customHeight="false" outlineLevel="0" collapsed="false">
      <c r="D11609" s="1" t="n">
        <v>42171</v>
      </c>
      <c r="E11609" s="3" t="n">
        <v>0.9325</v>
      </c>
    </row>
    <row r="11610" customFormat="false" ht="12.75" hidden="false" customHeight="false" outlineLevel="0" collapsed="false">
      <c r="D11610" s="1" t="n">
        <v>42172</v>
      </c>
      <c r="E11610" s="3" t="n">
        <v>0.9272</v>
      </c>
    </row>
    <row r="11611" customFormat="false" ht="12.75" hidden="false" customHeight="false" outlineLevel="0" collapsed="false">
      <c r="D11611" s="1" t="n">
        <v>42173</v>
      </c>
      <c r="E11611" s="3" t="n">
        <v>0.9196</v>
      </c>
    </row>
    <row r="11612" customFormat="false" ht="12.75" hidden="false" customHeight="false" outlineLevel="0" collapsed="false">
      <c r="D11612" s="1" t="n">
        <v>42174</v>
      </c>
      <c r="E11612" s="3" t="n">
        <v>0.9206</v>
      </c>
    </row>
    <row r="11613" customFormat="false" ht="12.75" hidden="false" customHeight="false" outlineLevel="0" collapsed="false">
      <c r="D11613" s="1" t="n">
        <v>42177</v>
      </c>
      <c r="E11613" s="3" t="n">
        <v>0.9188</v>
      </c>
    </row>
    <row r="11614" customFormat="false" ht="12.75" hidden="false" customHeight="false" outlineLevel="0" collapsed="false">
      <c r="D11614" s="1" t="n">
        <v>42178</v>
      </c>
      <c r="E11614" s="3" t="n">
        <v>0.9336</v>
      </c>
    </row>
    <row r="11615" customFormat="false" ht="12.75" hidden="false" customHeight="false" outlineLevel="0" collapsed="false">
      <c r="D11615" s="1" t="n">
        <v>42179</v>
      </c>
      <c r="E11615" s="3" t="n">
        <v>0.936</v>
      </c>
    </row>
    <row r="11616" customFormat="false" ht="12.75" hidden="false" customHeight="false" outlineLevel="0" collapsed="false">
      <c r="D11616" s="1" t="n">
        <v>42180</v>
      </c>
      <c r="E11616" s="3" t="n">
        <v>0.9375</v>
      </c>
    </row>
    <row r="11617" customFormat="false" ht="12.75" hidden="false" customHeight="false" outlineLevel="0" collapsed="false">
      <c r="D11617" s="1" t="n">
        <v>42181</v>
      </c>
      <c r="E11617" s="3" t="n">
        <v>0.9351</v>
      </c>
    </row>
    <row r="11618" customFormat="false" ht="12.75" hidden="false" customHeight="false" outlineLevel="0" collapsed="false">
      <c r="D11618" s="1" t="n">
        <v>42184</v>
      </c>
      <c r="E11618" s="3" t="n">
        <v>0.928</v>
      </c>
    </row>
    <row r="11619" customFormat="false" ht="12.75" hidden="false" customHeight="false" outlineLevel="0" collapsed="false">
      <c r="D11619" s="1" t="n">
        <v>42185</v>
      </c>
      <c r="E11619" s="3" t="n">
        <v>0.9346</v>
      </c>
    </row>
    <row r="11620" customFormat="false" ht="12.75" hidden="false" customHeight="false" outlineLevel="0" collapsed="false">
      <c r="D11620" s="1" t="n">
        <v>42186</v>
      </c>
      <c r="E11620" s="3" t="n">
        <v>0.9456</v>
      </c>
    </row>
    <row r="11621" customFormat="false" ht="12.75" hidden="false" customHeight="false" outlineLevel="0" collapsed="false">
      <c r="D11621" s="1" t="n">
        <v>42187</v>
      </c>
      <c r="E11621" s="3" t="n">
        <v>0.9436</v>
      </c>
    </row>
    <row r="11622" customFormat="false" ht="12.75" hidden="false" customHeight="false" outlineLevel="0" collapsed="false">
      <c r="D11622" s="1" t="n">
        <v>42188</v>
      </c>
      <c r="E11622" s="4" t="e">
        <f aca="false">NA()</f>
        <v>#N/A</v>
      </c>
    </row>
    <row r="11623" customFormat="false" ht="12.75" hidden="false" customHeight="false" outlineLevel="0" collapsed="false">
      <c r="D11623" s="1" t="n">
        <v>42191</v>
      </c>
      <c r="E11623" s="3" t="n">
        <v>0.9432</v>
      </c>
    </row>
    <row r="11624" customFormat="false" ht="12.75" hidden="false" customHeight="false" outlineLevel="0" collapsed="false">
      <c r="D11624" s="1" t="n">
        <v>42192</v>
      </c>
      <c r="E11624" s="3" t="n">
        <v>0.9482</v>
      </c>
    </row>
    <row r="11625" customFormat="false" ht="12.75" hidden="false" customHeight="false" outlineLevel="0" collapsed="false">
      <c r="D11625" s="1" t="n">
        <v>42193</v>
      </c>
      <c r="E11625" s="3" t="n">
        <v>0.9458</v>
      </c>
    </row>
    <row r="11626" customFormat="false" ht="12.75" hidden="false" customHeight="false" outlineLevel="0" collapsed="false">
      <c r="D11626" s="1" t="n">
        <v>42194</v>
      </c>
      <c r="E11626" s="3" t="n">
        <v>0.9495</v>
      </c>
    </row>
    <row r="11627" customFormat="false" ht="12.75" hidden="false" customHeight="false" outlineLevel="0" collapsed="false">
      <c r="D11627" s="1" t="n">
        <v>42195</v>
      </c>
      <c r="E11627" s="3" t="n">
        <v>0.9411</v>
      </c>
    </row>
    <row r="11628" customFormat="false" ht="12.75" hidden="false" customHeight="false" outlineLevel="0" collapsed="false">
      <c r="D11628" s="1" t="n">
        <v>42198</v>
      </c>
      <c r="E11628" s="3" t="n">
        <v>0.9492</v>
      </c>
    </row>
    <row r="11629" customFormat="false" ht="12.75" hidden="false" customHeight="false" outlineLevel="0" collapsed="false">
      <c r="D11629" s="1" t="n">
        <v>42199</v>
      </c>
      <c r="E11629" s="3" t="n">
        <v>0.9459</v>
      </c>
    </row>
    <row r="11630" customFormat="false" ht="12.75" hidden="false" customHeight="false" outlineLevel="0" collapsed="false">
      <c r="D11630" s="1" t="n">
        <v>42200</v>
      </c>
      <c r="E11630" s="3" t="n">
        <v>0.9521</v>
      </c>
    </row>
    <row r="11631" customFormat="false" ht="12.75" hidden="false" customHeight="false" outlineLevel="0" collapsed="false">
      <c r="D11631" s="1" t="n">
        <v>42201</v>
      </c>
      <c r="E11631" s="3" t="n">
        <v>0.9562</v>
      </c>
    </row>
    <row r="11632" customFormat="false" ht="12.75" hidden="false" customHeight="false" outlineLevel="0" collapsed="false">
      <c r="D11632" s="1" t="n">
        <v>42202</v>
      </c>
      <c r="E11632" s="3" t="n">
        <v>0.9608</v>
      </c>
    </row>
    <row r="11633" customFormat="false" ht="12.75" hidden="false" customHeight="false" outlineLevel="0" collapsed="false">
      <c r="D11633" s="1" t="n">
        <v>42205</v>
      </c>
      <c r="E11633" s="3" t="n">
        <v>0.963</v>
      </c>
    </row>
    <row r="11634" customFormat="false" ht="12.75" hidden="false" customHeight="false" outlineLevel="0" collapsed="false">
      <c r="D11634" s="1" t="n">
        <v>42206</v>
      </c>
      <c r="E11634" s="3" t="n">
        <v>0.959</v>
      </c>
    </row>
    <row r="11635" customFormat="false" ht="12.75" hidden="false" customHeight="false" outlineLevel="0" collapsed="false">
      <c r="D11635" s="1" t="n">
        <v>42207</v>
      </c>
      <c r="E11635" s="3" t="n">
        <v>0.9613</v>
      </c>
    </row>
    <row r="11636" customFormat="false" ht="12.75" hidden="false" customHeight="false" outlineLevel="0" collapsed="false">
      <c r="D11636" s="1" t="n">
        <v>42208</v>
      </c>
      <c r="E11636" s="3" t="n">
        <v>0.9581</v>
      </c>
    </row>
    <row r="11637" customFormat="false" ht="12.75" hidden="false" customHeight="false" outlineLevel="0" collapsed="false">
      <c r="D11637" s="1" t="n">
        <v>42209</v>
      </c>
      <c r="E11637" s="3" t="n">
        <v>0.962</v>
      </c>
    </row>
    <row r="11638" customFormat="false" ht="12.75" hidden="false" customHeight="false" outlineLevel="0" collapsed="false">
      <c r="D11638" s="1" t="n">
        <v>42212</v>
      </c>
      <c r="E11638" s="3" t="n">
        <v>0.9597</v>
      </c>
    </row>
    <row r="11639" customFormat="false" ht="12.75" hidden="false" customHeight="false" outlineLevel="0" collapsed="false">
      <c r="D11639" s="1" t="n">
        <v>42213</v>
      </c>
      <c r="E11639" s="3" t="n">
        <v>0.9638</v>
      </c>
    </row>
    <row r="11640" customFormat="false" ht="12.75" hidden="false" customHeight="false" outlineLevel="0" collapsed="false">
      <c r="D11640" s="1" t="n">
        <v>42214</v>
      </c>
      <c r="E11640" s="3" t="n">
        <v>0.963</v>
      </c>
    </row>
    <row r="11641" customFormat="false" ht="12.75" hidden="false" customHeight="false" outlineLevel="0" collapsed="false">
      <c r="D11641" s="1" t="n">
        <v>42215</v>
      </c>
      <c r="E11641" s="3" t="n">
        <v>0.9696</v>
      </c>
    </row>
    <row r="11642" customFormat="false" ht="12.75" hidden="false" customHeight="false" outlineLevel="0" collapsed="false">
      <c r="D11642" s="1" t="n">
        <v>42216</v>
      </c>
      <c r="E11642" s="3" t="n">
        <v>0.9636</v>
      </c>
    </row>
    <row r="11643" customFormat="false" ht="12.75" hidden="false" customHeight="false" outlineLevel="0" collapsed="false">
      <c r="D11643" s="1" t="n">
        <v>42219</v>
      </c>
      <c r="E11643" s="3" t="n">
        <v>0.9682</v>
      </c>
    </row>
    <row r="11644" customFormat="false" ht="12.75" hidden="false" customHeight="false" outlineLevel="0" collapsed="false">
      <c r="D11644" s="1" t="n">
        <v>42220</v>
      </c>
      <c r="E11644" s="3" t="n">
        <v>0.9732</v>
      </c>
    </row>
    <row r="11645" customFormat="false" ht="12.75" hidden="false" customHeight="false" outlineLevel="0" collapsed="false">
      <c r="D11645" s="1" t="n">
        <v>42221</v>
      </c>
      <c r="E11645" s="3" t="n">
        <v>0.981</v>
      </c>
    </row>
    <row r="11646" customFormat="false" ht="12.75" hidden="false" customHeight="false" outlineLevel="0" collapsed="false">
      <c r="D11646" s="1" t="n">
        <v>42222</v>
      </c>
      <c r="E11646" s="3" t="n">
        <v>0.9808</v>
      </c>
    </row>
    <row r="11647" customFormat="false" ht="12.75" hidden="false" customHeight="false" outlineLevel="0" collapsed="false">
      <c r="D11647" s="1" t="n">
        <v>42223</v>
      </c>
      <c r="E11647" s="3" t="n">
        <v>0.9824</v>
      </c>
    </row>
    <row r="11648" customFormat="false" ht="12.75" hidden="false" customHeight="false" outlineLevel="0" collapsed="false">
      <c r="D11648" s="1" t="n">
        <v>42226</v>
      </c>
      <c r="E11648" s="3" t="n">
        <v>0.9848</v>
      </c>
    </row>
    <row r="11649" customFormat="false" ht="12.75" hidden="false" customHeight="false" outlineLevel="0" collapsed="false">
      <c r="D11649" s="1" t="n">
        <v>42227</v>
      </c>
      <c r="E11649" s="3" t="n">
        <v>0.9869</v>
      </c>
    </row>
    <row r="11650" customFormat="false" ht="12.75" hidden="false" customHeight="false" outlineLevel="0" collapsed="false">
      <c r="D11650" s="1" t="n">
        <v>42228</v>
      </c>
      <c r="E11650" s="3" t="n">
        <v>0.9691</v>
      </c>
    </row>
    <row r="11651" customFormat="false" ht="12.75" hidden="false" customHeight="false" outlineLevel="0" collapsed="false">
      <c r="D11651" s="1" t="n">
        <v>42229</v>
      </c>
      <c r="E11651" s="3" t="n">
        <v>0.976</v>
      </c>
    </row>
    <row r="11652" customFormat="false" ht="12.75" hidden="false" customHeight="false" outlineLevel="0" collapsed="false">
      <c r="D11652" s="1" t="n">
        <v>42230</v>
      </c>
      <c r="E11652" s="3" t="n">
        <v>0.978</v>
      </c>
    </row>
    <row r="11653" customFormat="false" ht="12.75" hidden="false" customHeight="false" outlineLevel="0" collapsed="false">
      <c r="D11653" s="1" t="n">
        <v>42233</v>
      </c>
      <c r="E11653" s="3" t="n">
        <v>0.977</v>
      </c>
    </row>
    <row r="11654" customFormat="false" ht="12.75" hidden="false" customHeight="false" outlineLevel="0" collapsed="false">
      <c r="D11654" s="1" t="n">
        <v>42234</v>
      </c>
      <c r="E11654" s="3" t="n">
        <v>0.9764</v>
      </c>
    </row>
    <row r="11655" customFormat="false" ht="12.75" hidden="false" customHeight="false" outlineLevel="0" collapsed="false">
      <c r="D11655" s="1" t="n">
        <v>42235</v>
      </c>
      <c r="E11655" s="3" t="n">
        <v>0.9702</v>
      </c>
    </row>
    <row r="11656" customFormat="false" ht="12.75" hidden="false" customHeight="false" outlineLevel="0" collapsed="false">
      <c r="D11656" s="1" t="n">
        <v>42236</v>
      </c>
      <c r="E11656" s="3" t="n">
        <v>0.9621</v>
      </c>
    </row>
    <row r="11657" customFormat="false" ht="12.75" hidden="false" customHeight="false" outlineLevel="0" collapsed="false">
      <c r="D11657" s="1" t="n">
        <v>42237</v>
      </c>
      <c r="E11657" s="3" t="n">
        <v>0.9488</v>
      </c>
    </row>
    <row r="11658" customFormat="false" ht="12.75" hidden="false" customHeight="false" outlineLevel="0" collapsed="false">
      <c r="D11658" s="1" t="n">
        <v>42240</v>
      </c>
      <c r="E11658" s="3" t="n">
        <v>0.9347</v>
      </c>
    </row>
    <row r="11659" customFormat="false" ht="12.75" hidden="false" customHeight="false" outlineLevel="0" collapsed="false">
      <c r="D11659" s="1" t="n">
        <v>42241</v>
      </c>
      <c r="E11659" s="3" t="n">
        <v>0.9488</v>
      </c>
    </row>
    <row r="11660" customFormat="false" ht="12.75" hidden="false" customHeight="false" outlineLevel="0" collapsed="false">
      <c r="D11660" s="1" t="n">
        <v>42242</v>
      </c>
      <c r="E11660" s="3" t="n">
        <v>0.9472</v>
      </c>
    </row>
    <row r="11661" customFormat="false" ht="12.75" hidden="false" customHeight="false" outlineLevel="0" collapsed="false">
      <c r="D11661" s="1" t="n">
        <v>42243</v>
      </c>
      <c r="E11661" s="3" t="n">
        <v>0.9631</v>
      </c>
    </row>
    <row r="11662" customFormat="false" ht="12.75" hidden="false" customHeight="false" outlineLevel="0" collapsed="false">
      <c r="D11662" s="1" t="n">
        <v>42244</v>
      </c>
      <c r="E11662" s="3" t="n">
        <v>0.9622</v>
      </c>
    </row>
    <row r="11663" customFormat="false" ht="12.75" hidden="false" customHeight="false" outlineLevel="0" collapsed="false">
      <c r="D11663" s="1" t="n">
        <v>42247</v>
      </c>
      <c r="E11663" s="3" t="n">
        <v>0.9681</v>
      </c>
    </row>
    <row r="11664" customFormat="false" ht="12.75" hidden="false" customHeight="false" outlineLevel="0" collapsed="false">
      <c r="D11664" s="1" t="n">
        <v>42248</v>
      </c>
      <c r="E11664" s="3" t="n">
        <v>0.9622</v>
      </c>
    </row>
    <row r="11665" customFormat="false" ht="12.75" hidden="false" customHeight="false" outlineLevel="0" collapsed="false">
      <c r="D11665" s="1" t="n">
        <v>42249</v>
      </c>
      <c r="E11665" s="3" t="n">
        <v>0.969</v>
      </c>
    </row>
    <row r="11666" customFormat="false" ht="12.75" hidden="false" customHeight="false" outlineLevel="0" collapsed="false">
      <c r="D11666" s="1" t="n">
        <v>42250</v>
      </c>
      <c r="E11666" s="3" t="n">
        <v>0.9764</v>
      </c>
    </row>
    <row r="11667" customFormat="false" ht="12.75" hidden="false" customHeight="false" outlineLevel="0" collapsed="false">
      <c r="D11667" s="1" t="n">
        <v>42251</v>
      </c>
      <c r="E11667" s="3" t="n">
        <v>0.9754</v>
      </c>
    </row>
    <row r="11668" customFormat="false" ht="12.75" hidden="false" customHeight="false" outlineLevel="0" collapsed="false">
      <c r="D11668" s="1" t="n">
        <v>42254</v>
      </c>
      <c r="E11668" s="4" t="e">
        <f aca="false">NA()</f>
        <v>#N/A</v>
      </c>
    </row>
    <row r="11669" customFormat="false" ht="12.75" hidden="false" customHeight="false" outlineLevel="0" collapsed="false">
      <c r="D11669" s="1" t="n">
        <v>42255</v>
      </c>
      <c r="E11669" s="3" t="n">
        <v>0.978</v>
      </c>
    </row>
    <row r="11670" customFormat="false" ht="12.75" hidden="false" customHeight="false" outlineLevel="0" collapsed="false">
      <c r="D11670" s="1" t="n">
        <v>42256</v>
      </c>
      <c r="E11670" s="3" t="n">
        <v>0.9767</v>
      </c>
    </row>
    <row r="11671" customFormat="false" ht="12.75" hidden="false" customHeight="false" outlineLevel="0" collapsed="false">
      <c r="D11671" s="1" t="n">
        <v>42257</v>
      </c>
      <c r="E11671" s="3" t="n">
        <v>0.9735</v>
      </c>
    </row>
    <row r="11672" customFormat="false" ht="12.75" hidden="false" customHeight="false" outlineLevel="0" collapsed="false">
      <c r="D11672" s="1" t="n">
        <v>42258</v>
      </c>
      <c r="E11672" s="3" t="n">
        <v>0.9735</v>
      </c>
    </row>
    <row r="11673" customFormat="false" ht="12.75" hidden="false" customHeight="false" outlineLevel="0" collapsed="false">
      <c r="D11673" s="1" t="n">
        <v>42261</v>
      </c>
      <c r="E11673" s="3" t="n">
        <v>0.9687</v>
      </c>
    </row>
    <row r="11674" customFormat="false" ht="12.75" hidden="false" customHeight="false" outlineLevel="0" collapsed="false">
      <c r="D11674" s="1" t="n">
        <v>42262</v>
      </c>
      <c r="E11674" s="3" t="n">
        <v>0.9755</v>
      </c>
    </row>
    <row r="11675" customFormat="false" ht="12.75" hidden="false" customHeight="false" outlineLevel="0" collapsed="false">
      <c r="D11675" s="1" t="n">
        <v>42263</v>
      </c>
      <c r="E11675" s="3" t="n">
        <v>0.9688</v>
      </c>
    </row>
    <row r="11676" customFormat="false" ht="12.75" hidden="false" customHeight="false" outlineLevel="0" collapsed="false">
      <c r="D11676" s="1" t="n">
        <v>42264</v>
      </c>
      <c r="E11676" s="3" t="n">
        <v>0.971</v>
      </c>
    </row>
    <row r="11677" customFormat="false" ht="12.75" hidden="false" customHeight="false" outlineLevel="0" collapsed="false">
      <c r="D11677" s="1" t="n">
        <v>42265</v>
      </c>
      <c r="E11677" s="3" t="n">
        <v>0.9614</v>
      </c>
    </row>
    <row r="11678" customFormat="false" ht="12.75" hidden="false" customHeight="false" outlineLevel="0" collapsed="false">
      <c r="D11678" s="1" t="n">
        <v>42268</v>
      </c>
      <c r="E11678" s="3" t="n">
        <v>0.9702</v>
      </c>
    </row>
    <row r="11679" customFormat="false" ht="12.75" hidden="false" customHeight="false" outlineLevel="0" collapsed="false">
      <c r="D11679" s="1" t="n">
        <v>42269</v>
      </c>
      <c r="E11679" s="3" t="n">
        <v>0.9733</v>
      </c>
    </row>
    <row r="11680" customFormat="false" ht="12.75" hidden="false" customHeight="false" outlineLevel="0" collapsed="false">
      <c r="D11680" s="1" t="n">
        <v>42270</v>
      </c>
      <c r="E11680" s="3" t="n">
        <v>0.978</v>
      </c>
    </row>
    <row r="11681" customFormat="false" ht="12.75" hidden="false" customHeight="false" outlineLevel="0" collapsed="false">
      <c r="D11681" s="1" t="n">
        <v>42271</v>
      </c>
      <c r="E11681" s="3" t="n">
        <v>0.973</v>
      </c>
    </row>
    <row r="11682" customFormat="false" ht="12.75" hidden="false" customHeight="false" outlineLevel="0" collapsed="false">
      <c r="D11682" s="1" t="n">
        <v>42272</v>
      </c>
      <c r="E11682" s="3" t="n">
        <v>0.976</v>
      </c>
    </row>
    <row r="11683" customFormat="false" ht="12.75" hidden="false" customHeight="false" outlineLevel="0" collapsed="false">
      <c r="D11683" s="1" t="n">
        <v>42275</v>
      </c>
      <c r="E11683" s="3" t="n">
        <v>0.9735</v>
      </c>
    </row>
    <row r="11684" customFormat="false" ht="12.75" hidden="false" customHeight="false" outlineLevel="0" collapsed="false">
      <c r="D11684" s="1" t="n">
        <v>42276</v>
      </c>
      <c r="E11684" s="3" t="n">
        <v>0.971</v>
      </c>
    </row>
    <row r="11685" customFormat="false" ht="12.75" hidden="false" customHeight="false" outlineLevel="0" collapsed="false">
      <c r="D11685" s="1" t="n">
        <v>42277</v>
      </c>
      <c r="E11685" s="3" t="n">
        <v>0.9773</v>
      </c>
    </row>
    <row r="11686" customFormat="false" ht="12.75" hidden="false" customHeight="false" outlineLevel="0" collapsed="false">
      <c r="D11686" s="1" t="n">
        <v>42278</v>
      </c>
      <c r="E11686" s="3" t="n">
        <v>0.9744</v>
      </c>
    </row>
    <row r="11687" customFormat="false" ht="12.75" hidden="false" customHeight="false" outlineLevel="0" collapsed="false">
      <c r="D11687" s="1" t="n">
        <v>42279</v>
      </c>
      <c r="E11687" s="3" t="n">
        <v>0.9684</v>
      </c>
    </row>
    <row r="11688" customFormat="false" ht="12.75" hidden="false" customHeight="false" outlineLevel="0" collapsed="false">
      <c r="D11688" s="1" t="n">
        <v>42282</v>
      </c>
      <c r="E11688" s="3" t="n">
        <v>0.9746</v>
      </c>
    </row>
    <row r="11689" customFormat="false" ht="12.75" hidden="false" customHeight="false" outlineLevel="0" collapsed="false">
      <c r="D11689" s="1" t="n">
        <v>42283</v>
      </c>
      <c r="E11689" s="3" t="n">
        <v>0.9678</v>
      </c>
    </row>
    <row r="11690" customFormat="false" ht="12.75" hidden="false" customHeight="false" outlineLevel="0" collapsed="false">
      <c r="D11690" s="1" t="n">
        <v>42284</v>
      </c>
      <c r="E11690" s="3" t="n">
        <v>0.9716</v>
      </c>
    </row>
    <row r="11691" customFormat="false" ht="12.75" hidden="false" customHeight="false" outlineLevel="0" collapsed="false">
      <c r="D11691" s="1" t="n">
        <v>42285</v>
      </c>
      <c r="E11691" s="3" t="n">
        <v>0.9674</v>
      </c>
    </row>
    <row r="11692" customFormat="false" ht="12.75" hidden="false" customHeight="false" outlineLevel="0" collapsed="false">
      <c r="D11692" s="1" t="n">
        <v>42286</v>
      </c>
      <c r="E11692" s="3" t="n">
        <v>0.9615</v>
      </c>
    </row>
    <row r="11693" customFormat="false" ht="12.75" hidden="false" customHeight="false" outlineLevel="0" collapsed="false">
      <c r="D11693" s="1" t="n">
        <v>42289</v>
      </c>
      <c r="E11693" s="4" t="e">
        <f aca="false">NA()</f>
        <v>#N/A</v>
      </c>
    </row>
    <row r="11694" customFormat="false" ht="12.75" hidden="false" customHeight="false" outlineLevel="0" collapsed="false">
      <c r="D11694" s="1" t="n">
        <v>42290</v>
      </c>
      <c r="E11694" s="3" t="n">
        <v>0.9594</v>
      </c>
    </row>
    <row r="11695" customFormat="false" ht="12.75" hidden="false" customHeight="false" outlineLevel="0" collapsed="false">
      <c r="D11695" s="1" t="n">
        <v>42291</v>
      </c>
      <c r="E11695" s="3" t="n">
        <v>0.9517</v>
      </c>
    </row>
    <row r="11696" customFormat="false" ht="12.75" hidden="false" customHeight="false" outlineLevel="0" collapsed="false">
      <c r="D11696" s="1" t="n">
        <v>42292</v>
      </c>
      <c r="E11696" s="3" t="n">
        <v>0.9489</v>
      </c>
    </row>
    <row r="11697" customFormat="false" ht="12.75" hidden="false" customHeight="false" outlineLevel="0" collapsed="false">
      <c r="D11697" s="1" t="n">
        <v>42293</v>
      </c>
      <c r="E11697" s="3" t="n">
        <v>0.9536</v>
      </c>
    </row>
    <row r="11698" customFormat="false" ht="12.75" hidden="false" customHeight="false" outlineLevel="0" collapsed="false">
      <c r="D11698" s="1" t="n">
        <v>42296</v>
      </c>
      <c r="E11698" s="3" t="n">
        <v>0.956</v>
      </c>
    </row>
    <row r="11699" customFormat="false" ht="12.75" hidden="false" customHeight="false" outlineLevel="0" collapsed="false">
      <c r="D11699" s="1" t="n">
        <v>42297</v>
      </c>
      <c r="E11699" s="3" t="n">
        <v>0.954</v>
      </c>
    </row>
    <row r="11700" customFormat="false" ht="12.75" hidden="false" customHeight="false" outlineLevel="0" collapsed="false">
      <c r="D11700" s="1" t="n">
        <v>42298</v>
      </c>
      <c r="E11700" s="3" t="n">
        <v>0.957</v>
      </c>
    </row>
    <row r="11701" customFormat="false" ht="12.75" hidden="false" customHeight="false" outlineLevel="0" collapsed="false">
      <c r="D11701" s="1" t="n">
        <v>42299</v>
      </c>
      <c r="E11701" s="3" t="n">
        <v>0.971</v>
      </c>
    </row>
    <row r="11702" customFormat="false" ht="12.75" hidden="false" customHeight="false" outlineLevel="0" collapsed="false">
      <c r="D11702" s="1" t="n">
        <v>42300</v>
      </c>
      <c r="E11702" s="3" t="n">
        <v>0.9769</v>
      </c>
    </row>
    <row r="11703" customFormat="false" ht="12.75" hidden="false" customHeight="false" outlineLevel="0" collapsed="false">
      <c r="D11703" s="1" t="n">
        <v>42303</v>
      </c>
      <c r="E11703" s="3" t="n">
        <v>0.9815</v>
      </c>
    </row>
    <row r="11704" customFormat="false" ht="12.75" hidden="false" customHeight="false" outlineLevel="0" collapsed="false">
      <c r="D11704" s="1" t="n">
        <v>42304</v>
      </c>
      <c r="E11704" s="3" t="n">
        <v>0.9848</v>
      </c>
    </row>
    <row r="11705" customFormat="false" ht="12.75" hidden="false" customHeight="false" outlineLevel="0" collapsed="false">
      <c r="D11705" s="1" t="n">
        <v>42305</v>
      </c>
      <c r="E11705" s="3" t="n">
        <v>0.9848</v>
      </c>
    </row>
    <row r="11706" customFormat="false" ht="12.75" hidden="false" customHeight="false" outlineLevel="0" collapsed="false">
      <c r="D11706" s="1" t="n">
        <v>42306</v>
      </c>
      <c r="E11706" s="3" t="n">
        <v>0.9915</v>
      </c>
    </row>
    <row r="11707" customFormat="false" ht="12.75" hidden="false" customHeight="false" outlineLevel="0" collapsed="false">
      <c r="D11707" s="1" t="n">
        <v>42307</v>
      </c>
      <c r="E11707" s="3" t="n">
        <v>0.9858</v>
      </c>
    </row>
    <row r="11708" customFormat="false" ht="12.75" hidden="false" customHeight="false" outlineLevel="0" collapsed="false">
      <c r="D11708" s="1" t="n">
        <v>42310</v>
      </c>
      <c r="E11708" s="3" t="n">
        <v>0.9853</v>
      </c>
    </row>
    <row r="11709" customFormat="false" ht="12.75" hidden="false" customHeight="false" outlineLevel="0" collapsed="false">
      <c r="D11709" s="1" t="n">
        <v>42311</v>
      </c>
      <c r="E11709" s="3" t="n">
        <v>0.9922</v>
      </c>
    </row>
    <row r="11710" customFormat="false" ht="12.75" hidden="false" customHeight="false" outlineLevel="0" collapsed="false">
      <c r="D11710" s="1" t="n">
        <v>42312</v>
      </c>
      <c r="E11710" s="3" t="n">
        <v>0.9933</v>
      </c>
    </row>
    <row r="11711" customFormat="false" ht="12.75" hidden="false" customHeight="false" outlineLevel="0" collapsed="false">
      <c r="D11711" s="1" t="n">
        <v>42313</v>
      </c>
      <c r="E11711" s="3" t="n">
        <v>0.9964</v>
      </c>
    </row>
    <row r="11712" customFormat="false" ht="12.75" hidden="false" customHeight="false" outlineLevel="0" collapsed="false">
      <c r="D11712" s="1" t="n">
        <v>42314</v>
      </c>
      <c r="E11712" s="3" t="n">
        <v>1.0048</v>
      </c>
    </row>
    <row r="11713" customFormat="false" ht="12.75" hidden="false" customHeight="false" outlineLevel="0" collapsed="false">
      <c r="D11713" s="1" t="n">
        <v>42317</v>
      </c>
      <c r="E11713" s="3" t="n">
        <v>1.0017</v>
      </c>
    </row>
    <row r="11714" customFormat="false" ht="12.75" hidden="false" customHeight="false" outlineLevel="0" collapsed="false">
      <c r="D11714" s="1" t="n">
        <v>42318</v>
      </c>
      <c r="E11714" s="3" t="n">
        <v>1.0076</v>
      </c>
    </row>
    <row r="11715" customFormat="false" ht="12.75" hidden="false" customHeight="false" outlineLevel="0" collapsed="false">
      <c r="D11715" s="1" t="n">
        <v>42319</v>
      </c>
      <c r="E11715" s="4" t="e">
        <f aca="false">NA()</f>
        <v>#N/A</v>
      </c>
    </row>
    <row r="11716" customFormat="false" ht="12.75" hidden="false" customHeight="false" outlineLevel="0" collapsed="false">
      <c r="D11716" s="1" t="n">
        <v>42320</v>
      </c>
      <c r="E11716" s="3" t="n">
        <v>1.0014</v>
      </c>
    </row>
    <row r="11717" customFormat="false" ht="12.75" hidden="false" customHeight="false" outlineLevel="0" collapsed="false">
      <c r="D11717" s="1" t="n">
        <v>42321</v>
      </c>
      <c r="E11717" s="3" t="n">
        <v>1.0088</v>
      </c>
    </row>
    <row r="11718" customFormat="false" ht="12.75" hidden="false" customHeight="false" outlineLevel="0" collapsed="false">
      <c r="D11718" s="1" t="n">
        <v>42324</v>
      </c>
      <c r="E11718" s="3" t="n">
        <v>1.0079</v>
      </c>
    </row>
    <row r="11719" customFormat="false" ht="12.75" hidden="false" customHeight="false" outlineLevel="0" collapsed="false">
      <c r="D11719" s="1" t="n">
        <v>42325</v>
      </c>
      <c r="E11719" s="3" t="n">
        <v>1.0169</v>
      </c>
    </row>
    <row r="11720" customFormat="false" ht="12.75" hidden="false" customHeight="false" outlineLevel="0" collapsed="false">
      <c r="D11720" s="1" t="n">
        <v>42326</v>
      </c>
      <c r="E11720" s="3" t="n">
        <v>1.0198</v>
      </c>
    </row>
    <row r="11721" customFormat="false" ht="12.75" hidden="false" customHeight="false" outlineLevel="0" collapsed="false">
      <c r="D11721" s="1" t="n">
        <v>42327</v>
      </c>
      <c r="E11721" s="3" t="n">
        <v>1.014</v>
      </c>
    </row>
    <row r="11722" customFormat="false" ht="12.75" hidden="false" customHeight="false" outlineLevel="0" collapsed="false">
      <c r="D11722" s="1" t="n">
        <v>42328</v>
      </c>
      <c r="E11722" s="3" t="n">
        <v>1.0183</v>
      </c>
    </row>
    <row r="11723" customFormat="false" ht="12.75" hidden="false" customHeight="false" outlineLevel="0" collapsed="false">
      <c r="D11723" s="1" t="n">
        <v>42331</v>
      </c>
      <c r="E11723" s="3" t="n">
        <v>1.0205</v>
      </c>
    </row>
    <row r="11724" customFormat="false" ht="12.75" hidden="false" customHeight="false" outlineLevel="0" collapsed="false">
      <c r="D11724" s="1" t="n">
        <v>42332</v>
      </c>
      <c r="E11724" s="3" t="n">
        <v>1.0161</v>
      </c>
    </row>
    <row r="11725" customFormat="false" ht="12.75" hidden="false" customHeight="false" outlineLevel="0" collapsed="false">
      <c r="D11725" s="1" t="n">
        <v>42333</v>
      </c>
      <c r="E11725" s="3" t="n">
        <v>1.022</v>
      </c>
    </row>
    <row r="11726" customFormat="false" ht="12.75" hidden="false" customHeight="false" outlineLevel="0" collapsed="false">
      <c r="D11726" s="1" t="n">
        <v>42334</v>
      </c>
      <c r="E11726" s="4" t="e">
        <f aca="false">NA()</f>
        <v>#N/A</v>
      </c>
    </row>
    <row r="11727" customFormat="false" ht="12.75" hidden="false" customHeight="false" outlineLevel="0" collapsed="false">
      <c r="D11727" s="1" t="n">
        <v>42335</v>
      </c>
      <c r="E11727" s="3" t="n">
        <v>1.0305</v>
      </c>
    </row>
    <row r="11728" customFormat="false" ht="12.75" hidden="false" customHeight="false" outlineLevel="0" collapsed="false">
      <c r="D11728" s="1" t="n">
        <v>42338</v>
      </c>
      <c r="E11728" s="3" t="n">
        <v>1.0282</v>
      </c>
    </row>
    <row r="11729" customFormat="false" ht="12.75" hidden="false" customHeight="false" outlineLevel="0" collapsed="false">
      <c r="D11729" s="1" t="n">
        <v>42339</v>
      </c>
      <c r="E11729" s="3" t="n">
        <v>1.0296</v>
      </c>
    </row>
    <row r="11730" customFormat="false" ht="12.75" hidden="false" customHeight="false" outlineLevel="0" collapsed="false">
      <c r="D11730" s="1" t="n">
        <v>42340</v>
      </c>
      <c r="E11730" s="3" t="n">
        <v>1.0274</v>
      </c>
    </row>
    <row r="11731" customFormat="false" ht="12.75" hidden="false" customHeight="false" outlineLevel="0" collapsed="false">
      <c r="D11731" s="1" t="n">
        <v>42341</v>
      </c>
      <c r="E11731" s="3" t="n">
        <v>0.9996</v>
      </c>
    </row>
    <row r="11732" customFormat="false" ht="12.75" hidden="false" customHeight="false" outlineLevel="0" collapsed="false">
      <c r="D11732" s="1" t="n">
        <v>42342</v>
      </c>
      <c r="E11732" s="3" t="n">
        <v>0.9986</v>
      </c>
    </row>
    <row r="11733" customFormat="false" ht="12.75" hidden="false" customHeight="false" outlineLevel="0" collapsed="false">
      <c r="D11733" s="1" t="n">
        <v>42345</v>
      </c>
      <c r="E11733" s="3" t="n">
        <v>1.0026</v>
      </c>
    </row>
    <row r="11734" customFormat="false" ht="12.75" hidden="false" customHeight="false" outlineLevel="0" collapsed="false">
      <c r="D11734" s="1" t="n">
        <v>42346</v>
      </c>
      <c r="E11734" s="3" t="n">
        <v>0.994</v>
      </c>
    </row>
    <row r="11735" customFormat="false" ht="12.75" hidden="false" customHeight="false" outlineLevel="0" collapsed="false">
      <c r="D11735" s="1" t="n">
        <v>42347</v>
      </c>
      <c r="E11735" s="3" t="n">
        <v>0.9866</v>
      </c>
    </row>
    <row r="11736" customFormat="false" ht="12.75" hidden="false" customHeight="false" outlineLevel="0" collapsed="false">
      <c r="D11736" s="1" t="n">
        <v>42348</v>
      </c>
      <c r="E11736" s="3" t="n">
        <v>0.9888</v>
      </c>
    </row>
    <row r="11737" customFormat="false" ht="12.75" hidden="false" customHeight="false" outlineLevel="0" collapsed="false">
      <c r="D11737" s="1" t="n">
        <v>42349</v>
      </c>
      <c r="E11737" s="3" t="n">
        <v>0.9828</v>
      </c>
    </row>
    <row r="11738" customFormat="false" ht="12.75" hidden="false" customHeight="false" outlineLevel="0" collapsed="false">
      <c r="D11738" s="1" t="n">
        <v>42352</v>
      </c>
      <c r="E11738" s="3" t="n">
        <v>0.9823</v>
      </c>
    </row>
    <row r="11739" customFormat="false" ht="12.75" hidden="false" customHeight="false" outlineLevel="0" collapsed="false">
      <c r="D11739" s="1" t="n">
        <v>42353</v>
      </c>
      <c r="E11739" s="3" t="n">
        <v>0.9921</v>
      </c>
    </row>
    <row r="11740" customFormat="false" ht="12.75" hidden="false" customHeight="false" outlineLevel="0" collapsed="false">
      <c r="D11740" s="1" t="n">
        <v>42354</v>
      </c>
      <c r="E11740" s="3" t="n">
        <v>0.9852</v>
      </c>
    </row>
    <row r="11741" customFormat="false" ht="12.75" hidden="false" customHeight="false" outlineLevel="0" collapsed="false">
      <c r="D11741" s="1" t="n">
        <v>42355</v>
      </c>
      <c r="E11741" s="3" t="n">
        <v>0.9987</v>
      </c>
    </row>
    <row r="11742" customFormat="false" ht="12.75" hidden="false" customHeight="false" outlineLevel="0" collapsed="false">
      <c r="D11742" s="1" t="n">
        <v>42356</v>
      </c>
      <c r="E11742" s="3" t="n">
        <v>0.994</v>
      </c>
    </row>
    <row r="11743" customFormat="false" ht="12.75" hidden="false" customHeight="false" outlineLevel="0" collapsed="false">
      <c r="D11743" s="1" t="n">
        <v>42359</v>
      </c>
      <c r="E11743" s="3" t="n">
        <v>0.9912</v>
      </c>
    </row>
    <row r="11744" customFormat="false" ht="12.75" hidden="false" customHeight="false" outlineLevel="0" collapsed="false">
      <c r="D11744" s="1" t="n">
        <v>42360</v>
      </c>
      <c r="E11744" s="3" t="n">
        <v>0.9866</v>
      </c>
    </row>
    <row r="11745" customFormat="false" ht="12.75" hidden="false" customHeight="false" outlineLevel="0" collapsed="false">
      <c r="D11745" s="1" t="n">
        <v>42361</v>
      </c>
      <c r="E11745" s="3" t="n">
        <v>0.9938</v>
      </c>
    </row>
    <row r="11746" customFormat="false" ht="12.75" hidden="false" customHeight="false" outlineLevel="0" collapsed="false">
      <c r="D11746" s="1" t="n">
        <v>42362</v>
      </c>
      <c r="E11746" s="3" t="n">
        <v>0.9872</v>
      </c>
    </row>
    <row r="11747" customFormat="false" ht="12.75" hidden="false" customHeight="false" outlineLevel="0" collapsed="false">
      <c r="D11747" s="1" t="n">
        <v>42363</v>
      </c>
      <c r="E11747" s="4" t="e">
        <f aca="false">NA()</f>
        <v>#N/A</v>
      </c>
    </row>
    <row r="11748" customFormat="false" ht="12.75" hidden="false" customHeight="false" outlineLevel="0" collapsed="false">
      <c r="D11748" s="1" t="n">
        <v>42366</v>
      </c>
      <c r="E11748" s="3" t="n">
        <v>0.9878</v>
      </c>
    </row>
    <row r="11749" customFormat="false" ht="12.75" hidden="false" customHeight="false" outlineLevel="0" collapsed="false">
      <c r="D11749" s="1" t="n">
        <v>42367</v>
      </c>
      <c r="E11749" s="3" t="n">
        <v>0.9924</v>
      </c>
    </row>
    <row r="11750" customFormat="false" ht="12.75" hidden="false" customHeight="false" outlineLevel="0" collapsed="false">
      <c r="D11750" s="1" t="n">
        <v>42368</v>
      </c>
      <c r="E11750" s="3" t="n">
        <v>0.989</v>
      </c>
    </row>
    <row r="11751" customFormat="false" ht="12.75" hidden="false" customHeight="false" outlineLevel="0" collapsed="false">
      <c r="D11751" s="1" t="n">
        <v>42369</v>
      </c>
      <c r="E11751" s="3" t="n">
        <v>1.0017</v>
      </c>
    </row>
    <row r="11752" customFormat="false" ht="12.75" hidden="false" customHeight="false" outlineLevel="0" collapsed="false">
      <c r="D11752" s="1" t="n">
        <v>42370</v>
      </c>
      <c r="E11752" s="4" t="e">
        <f aca="false">NA()</f>
        <v>#N/A</v>
      </c>
    </row>
    <row r="11753" customFormat="false" ht="12.75" hidden="false" customHeight="false" outlineLevel="0" collapsed="false">
      <c r="D11753" s="1" t="n">
        <v>42373</v>
      </c>
      <c r="E11753" s="3" t="n">
        <v>1.0042</v>
      </c>
    </row>
    <row r="11754" customFormat="false" ht="12.75" hidden="false" customHeight="false" outlineLevel="0" collapsed="false">
      <c r="D11754" s="1" t="n">
        <v>42374</v>
      </c>
      <c r="E11754" s="3" t="n">
        <v>1.0096</v>
      </c>
    </row>
    <row r="11755" customFormat="false" ht="12.75" hidden="false" customHeight="false" outlineLevel="0" collapsed="false">
      <c r="D11755" s="1" t="n">
        <v>42375</v>
      </c>
      <c r="E11755" s="3" t="n">
        <v>1.0084</v>
      </c>
    </row>
    <row r="11756" customFormat="false" ht="12.75" hidden="false" customHeight="false" outlineLevel="0" collapsed="false">
      <c r="D11756" s="1" t="n">
        <v>42376</v>
      </c>
      <c r="E11756" s="3" t="n">
        <v>1.0018</v>
      </c>
    </row>
    <row r="11757" customFormat="false" ht="12.75" hidden="false" customHeight="false" outlineLevel="0" collapsed="false">
      <c r="D11757" s="1" t="n">
        <v>42377</v>
      </c>
      <c r="E11757" s="3" t="n">
        <v>0.9972</v>
      </c>
    </row>
    <row r="11758" customFormat="false" ht="12.75" hidden="false" customHeight="false" outlineLevel="0" collapsed="false">
      <c r="D11758" s="1" t="n">
        <v>42380</v>
      </c>
      <c r="E11758" s="3" t="n">
        <v>1</v>
      </c>
    </row>
    <row r="11759" customFormat="false" ht="12.75" hidden="false" customHeight="false" outlineLevel="0" collapsed="false">
      <c r="D11759" s="1" t="n">
        <v>42381</v>
      </c>
      <c r="E11759" s="3" t="n">
        <v>1.003</v>
      </c>
    </row>
    <row r="11760" customFormat="false" ht="12.75" hidden="false" customHeight="false" outlineLevel="0" collapsed="false">
      <c r="D11760" s="1" t="n">
        <v>42382</v>
      </c>
      <c r="E11760" s="3" t="n">
        <v>1.0064</v>
      </c>
    </row>
    <row r="11761" customFormat="false" ht="12.75" hidden="false" customHeight="false" outlineLevel="0" collapsed="false">
      <c r="D11761" s="1" t="n">
        <v>42383</v>
      </c>
      <c r="E11761" s="3" t="n">
        <v>1.0072</v>
      </c>
    </row>
    <row r="11762" customFormat="false" ht="12.75" hidden="false" customHeight="false" outlineLevel="0" collapsed="false">
      <c r="D11762" s="1" t="n">
        <v>42384</v>
      </c>
      <c r="E11762" s="3" t="n">
        <v>0.9984</v>
      </c>
    </row>
    <row r="11763" customFormat="false" ht="12.75" hidden="false" customHeight="false" outlineLevel="0" collapsed="false">
      <c r="D11763" s="1" t="n">
        <v>42387</v>
      </c>
      <c r="E11763" s="4" t="e">
        <f aca="false">NA()</f>
        <v>#N/A</v>
      </c>
    </row>
    <row r="11764" customFormat="false" ht="12.75" hidden="false" customHeight="false" outlineLevel="0" collapsed="false">
      <c r="D11764" s="1" t="n">
        <v>42388</v>
      </c>
      <c r="E11764" s="3" t="n">
        <v>1.0032</v>
      </c>
    </row>
    <row r="11765" customFormat="false" ht="12.75" hidden="false" customHeight="false" outlineLevel="0" collapsed="false">
      <c r="D11765" s="1" t="n">
        <v>42389</v>
      </c>
      <c r="E11765" s="3" t="n">
        <v>1.0032</v>
      </c>
    </row>
    <row r="11766" customFormat="false" ht="12.75" hidden="false" customHeight="false" outlineLevel="0" collapsed="false">
      <c r="D11766" s="1" t="n">
        <v>42390</v>
      </c>
      <c r="E11766" s="3" t="n">
        <v>1.0112</v>
      </c>
    </row>
    <row r="11767" customFormat="false" ht="12.75" hidden="false" customHeight="false" outlineLevel="0" collapsed="false">
      <c r="D11767" s="1" t="n">
        <v>42391</v>
      </c>
      <c r="E11767" s="3" t="n">
        <v>1.0148</v>
      </c>
    </row>
    <row r="11768" customFormat="false" ht="12.75" hidden="false" customHeight="false" outlineLevel="0" collapsed="false">
      <c r="D11768" s="1" t="n">
        <v>42394</v>
      </c>
      <c r="E11768" s="3" t="n">
        <v>1.0148</v>
      </c>
    </row>
    <row r="11769" customFormat="false" ht="12.75" hidden="false" customHeight="false" outlineLevel="0" collapsed="false">
      <c r="D11769" s="1" t="n">
        <v>42395</v>
      </c>
      <c r="E11769" s="3" t="n">
        <v>1.0189</v>
      </c>
    </row>
    <row r="11770" customFormat="false" ht="12.75" hidden="false" customHeight="false" outlineLevel="0" collapsed="false">
      <c r="D11770" s="1" t="n">
        <v>42396</v>
      </c>
      <c r="E11770" s="3" t="n">
        <v>1.0176</v>
      </c>
    </row>
    <row r="11771" customFormat="false" ht="12.75" hidden="false" customHeight="false" outlineLevel="0" collapsed="false">
      <c r="D11771" s="1" t="n">
        <v>42397</v>
      </c>
      <c r="E11771" s="3" t="n">
        <v>1.0134</v>
      </c>
    </row>
    <row r="11772" customFormat="false" ht="12.75" hidden="false" customHeight="false" outlineLevel="0" collapsed="false">
      <c r="D11772" s="1" t="n">
        <v>42398</v>
      </c>
      <c r="E11772" s="3" t="n">
        <v>1.0226</v>
      </c>
    </row>
    <row r="11773" customFormat="false" ht="12.75" hidden="false" customHeight="false" outlineLevel="0" collapsed="false">
      <c r="D11773" s="1" t="n">
        <v>42401</v>
      </c>
      <c r="E11773" s="3" t="n">
        <v>1.0202</v>
      </c>
    </row>
    <row r="11774" customFormat="false" ht="12.75" hidden="false" customHeight="false" outlineLevel="0" collapsed="false">
      <c r="D11774" s="1" t="n">
        <v>42402</v>
      </c>
      <c r="E11774" s="3" t="n">
        <v>1.0181</v>
      </c>
    </row>
    <row r="11775" customFormat="false" ht="12.75" hidden="false" customHeight="false" outlineLevel="0" collapsed="false">
      <c r="D11775" s="1" t="n">
        <v>42403</v>
      </c>
      <c r="E11775" s="3" t="n">
        <v>1.007</v>
      </c>
    </row>
    <row r="11776" customFormat="false" ht="12.75" hidden="false" customHeight="false" outlineLevel="0" collapsed="false">
      <c r="D11776" s="1" t="n">
        <v>42404</v>
      </c>
      <c r="E11776" s="3" t="n">
        <v>0.9926</v>
      </c>
    </row>
    <row r="11777" customFormat="false" ht="12.75" hidden="false" customHeight="false" outlineLevel="0" collapsed="false">
      <c r="D11777" s="1" t="n">
        <v>42405</v>
      </c>
      <c r="E11777" s="3" t="n">
        <v>0.9938</v>
      </c>
    </row>
    <row r="11778" customFormat="false" ht="12.75" hidden="false" customHeight="false" outlineLevel="0" collapsed="false">
      <c r="D11778" s="1" t="n">
        <v>42408</v>
      </c>
      <c r="E11778" s="3" t="n">
        <v>0.9885</v>
      </c>
    </row>
    <row r="11779" customFormat="false" ht="12.75" hidden="false" customHeight="false" outlineLevel="0" collapsed="false">
      <c r="D11779" s="1" t="n">
        <v>42409</v>
      </c>
      <c r="E11779" s="3" t="n">
        <v>0.972</v>
      </c>
    </row>
    <row r="11780" customFormat="false" ht="12.75" hidden="false" customHeight="false" outlineLevel="0" collapsed="false">
      <c r="D11780" s="1" t="n">
        <v>42410</v>
      </c>
      <c r="E11780" s="3" t="n">
        <v>0.9779</v>
      </c>
    </row>
    <row r="11781" customFormat="false" ht="12.75" hidden="false" customHeight="false" outlineLevel="0" collapsed="false">
      <c r="D11781" s="1" t="n">
        <v>42411</v>
      </c>
      <c r="E11781" s="3" t="n">
        <v>0.9706</v>
      </c>
    </row>
    <row r="11782" customFormat="false" ht="12.75" hidden="false" customHeight="false" outlineLevel="0" collapsed="false">
      <c r="D11782" s="1" t="n">
        <v>42412</v>
      </c>
      <c r="E11782" s="3" t="n">
        <v>0.9768</v>
      </c>
    </row>
    <row r="11783" customFormat="false" ht="12.75" hidden="false" customHeight="false" outlineLevel="0" collapsed="false">
      <c r="D11783" s="1" t="n">
        <v>42415</v>
      </c>
      <c r="E11783" s="4" t="e">
        <f aca="false">NA()</f>
        <v>#N/A</v>
      </c>
    </row>
    <row r="11784" customFormat="false" ht="12.75" hidden="false" customHeight="false" outlineLevel="0" collapsed="false">
      <c r="D11784" s="1" t="n">
        <v>42416</v>
      </c>
      <c r="E11784" s="3" t="n">
        <v>0.9884</v>
      </c>
    </row>
    <row r="11785" customFormat="false" ht="12.75" hidden="false" customHeight="false" outlineLevel="0" collapsed="false">
      <c r="D11785" s="1" t="n">
        <v>42417</v>
      </c>
      <c r="E11785" s="3" t="n">
        <v>0.9926</v>
      </c>
    </row>
    <row r="11786" customFormat="false" ht="12.75" hidden="false" customHeight="false" outlineLevel="0" collapsed="false">
      <c r="D11786" s="1" t="n">
        <v>42418</v>
      </c>
      <c r="E11786" s="3" t="n">
        <v>0.994</v>
      </c>
    </row>
    <row r="11787" customFormat="false" ht="12.75" hidden="false" customHeight="false" outlineLevel="0" collapsed="false">
      <c r="D11787" s="1" t="n">
        <v>42419</v>
      </c>
      <c r="E11787" s="3" t="n">
        <v>0.9893</v>
      </c>
    </row>
    <row r="11788" customFormat="false" ht="12.75" hidden="false" customHeight="false" outlineLevel="0" collapsed="false">
      <c r="D11788" s="1" t="n">
        <v>42422</v>
      </c>
      <c r="E11788" s="3" t="n">
        <v>0.9986</v>
      </c>
    </row>
    <row r="11789" customFormat="false" ht="12.75" hidden="false" customHeight="false" outlineLevel="0" collapsed="false">
      <c r="D11789" s="1" t="n">
        <v>42423</v>
      </c>
      <c r="E11789" s="3" t="n">
        <v>0.992</v>
      </c>
    </row>
    <row r="11790" customFormat="false" ht="12.75" hidden="false" customHeight="false" outlineLevel="0" collapsed="false">
      <c r="D11790" s="1" t="n">
        <v>42424</v>
      </c>
      <c r="E11790" s="3" t="n">
        <v>0.986</v>
      </c>
    </row>
    <row r="11791" customFormat="false" ht="12.75" hidden="false" customHeight="false" outlineLevel="0" collapsed="false">
      <c r="D11791" s="1" t="n">
        <v>42425</v>
      </c>
      <c r="E11791" s="3" t="n">
        <v>0.9894</v>
      </c>
    </row>
    <row r="11792" customFormat="false" ht="12.75" hidden="false" customHeight="false" outlineLevel="0" collapsed="false">
      <c r="D11792" s="1" t="n">
        <v>42426</v>
      </c>
      <c r="E11792" s="3" t="n">
        <v>0.9967</v>
      </c>
    </row>
    <row r="11793" customFormat="false" ht="12.75" hidden="false" customHeight="false" outlineLevel="0" collapsed="false">
      <c r="D11793" s="1" t="n">
        <v>42429</v>
      </c>
      <c r="E11793" s="3" t="n">
        <v>0.996</v>
      </c>
    </row>
    <row r="11794" customFormat="false" ht="12.75" hidden="false" customHeight="false" outlineLevel="0" collapsed="false">
      <c r="D11794" s="1" t="n">
        <v>42430</v>
      </c>
      <c r="E11794" s="3" t="n">
        <v>0.9994</v>
      </c>
    </row>
    <row r="11795" customFormat="false" ht="12.75" hidden="false" customHeight="false" outlineLevel="0" collapsed="false">
      <c r="D11795" s="1" t="n">
        <v>42431</v>
      </c>
      <c r="E11795" s="3" t="n">
        <v>0.9981</v>
      </c>
    </row>
    <row r="11796" customFormat="false" ht="12.75" hidden="false" customHeight="false" outlineLevel="0" collapsed="false">
      <c r="D11796" s="1" t="n">
        <v>42432</v>
      </c>
      <c r="E11796" s="3" t="n">
        <v>0.992</v>
      </c>
    </row>
    <row r="11797" customFormat="false" ht="12.75" hidden="false" customHeight="false" outlineLevel="0" collapsed="false">
      <c r="D11797" s="1" t="n">
        <v>42433</v>
      </c>
      <c r="E11797" s="3" t="n">
        <v>0.9926</v>
      </c>
    </row>
    <row r="11798" customFormat="false" ht="12.75" hidden="false" customHeight="false" outlineLevel="0" collapsed="false">
      <c r="D11798" s="1" t="n">
        <v>42436</v>
      </c>
      <c r="E11798" s="3" t="n">
        <v>0.9969</v>
      </c>
    </row>
    <row r="11799" customFormat="false" ht="12.75" hidden="false" customHeight="false" outlineLevel="0" collapsed="false">
      <c r="D11799" s="1" t="n">
        <v>42437</v>
      </c>
      <c r="E11799" s="3" t="n">
        <v>0.9939</v>
      </c>
    </row>
    <row r="11800" customFormat="false" ht="12.75" hidden="false" customHeight="false" outlineLevel="0" collapsed="false">
      <c r="D11800" s="1" t="n">
        <v>42438</v>
      </c>
      <c r="E11800" s="3" t="n">
        <v>0.9957</v>
      </c>
    </row>
    <row r="11801" customFormat="false" ht="12.75" hidden="false" customHeight="false" outlineLevel="0" collapsed="false">
      <c r="D11801" s="1" t="n">
        <v>42439</v>
      </c>
      <c r="E11801" s="3" t="n">
        <v>0.9857</v>
      </c>
    </row>
    <row r="11802" customFormat="false" ht="12.75" hidden="false" customHeight="false" outlineLevel="0" collapsed="false">
      <c r="D11802" s="1" t="n">
        <v>42440</v>
      </c>
      <c r="E11802" s="3" t="n">
        <v>0.9813</v>
      </c>
    </row>
    <row r="11803" customFormat="false" ht="12.75" hidden="false" customHeight="false" outlineLevel="0" collapsed="false">
      <c r="D11803" s="1" t="n">
        <v>42443</v>
      </c>
      <c r="E11803" s="3" t="n">
        <v>0.986</v>
      </c>
    </row>
    <row r="11804" customFormat="false" ht="12.75" hidden="false" customHeight="false" outlineLevel="0" collapsed="false">
      <c r="D11804" s="1" t="n">
        <v>42444</v>
      </c>
      <c r="E11804" s="3" t="n">
        <v>0.9852</v>
      </c>
    </row>
    <row r="11805" customFormat="false" ht="12.75" hidden="false" customHeight="false" outlineLevel="0" collapsed="false">
      <c r="D11805" s="1" t="n">
        <v>42445</v>
      </c>
      <c r="E11805" s="3" t="n">
        <v>0.9879</v>
      </c>
    </row>
    <row r="11806" customFormat="false" ht="12.75" hidden="false" customHeight="false" outlineLevel="0" collapsed="false">
      <c r="D11806" s="1" t="n">
        <v>42446</v>
      </c>
      <c r="E11806" s="3" t="n">
        <v>0.968</v>
      </c>
    </row>
    <row r="11807" customFormat="false" ht="12.75" hidden="false" customHeight="false" outlineLevel="0" collapsed="false">
      <c r="D11807" s="1" t="n">
        <v>42447</v>
      </c>
      <c r="E11807" s="3" t="n">
        <v>0.9682</v>
      </c>
    </row>
    <row r="11808" customFormat="false" ht="12.75" hidden="false" customHeight="false" outlineLevel="0" collapsed="false">
      <c r="D11808" s="1" t="n">
        <v>42450</v>
      </c>
      <c r="E11808" s="3" t="n">
        <v>0.9678</v>
      </c>
    </row>
    <row r="11809" customFormat="false" ht="12.75" hidden="false" customHeight="false" outlineLevel="0" collapsed="false">
      <c r="D11809" s="1" t="n">
        <v>42451</v>
      </c>
      <c r="E11809" s="3" t="n">
        <v>0.9705</v>
      </c>
    </row>
    <row r="11810" customFormat="false" ht="12.75" hidden="false" customHeight="false" outlineLevel="0" collapsed="false">
      <c r="D11810" s="1" t="n">
        <v>42452</v>
      </c>
      <c r="E11810" s="3" t="n">
        <v>0.9731</v>
      </c>
    </row>
    <row r="11811" customFormat="false" ht="12.75" hidden="false" customHeight="false" outlineLevel="0" collapsed="false">
      <c r="D11811" s="1" t="n">
        <v>42453</v>
      </c>
      <c r="E11811" s="3" t="n">
        <v>0.9766</v>
      </c>
    </row>
    <row r="11812" customFormat="false" ht="12.75" hidden="false" customHeight="false" outlineLevel="0" collapsed="false">
      <c r="D11812" s="1" t="n">
        <v>42454</v>
      </c>
      <c r="E11812" s="3" t="n">
        <v>0.978</v>
      </c>
    </row>
    <row r="11813" customFormat="false" ht="12.75" hidden="false" customHeight="false" outlineLevel="0" collapsed="false">
      <c r="D11813" s="1" t="n">
        <v>42457</v>
      </c>
      <c r="E11813" s="3" t="n">
        <v>0.9732</v>
      </c>
    </row>
    <row r="11814" customFormat="false" ht="12.75" hidden="false" customHeight="false" outlineLevel="0" collapsed="false">
      <c r="D11814" s="1" t="n">
        <v>42458</v>
      </c>
      <c r="E11814" s="3" t="n">
        <v>0.9744</v>
      </c>
    </row>
    <row r="11815" customFormat="false" ht="12.75" hidden="false" customHeight="false" outlineLevel="0" collapsed="false">
      <c r="D11815" s="1" t="n">
        <v>42459</v>
      </c>
      <c r="E11815" s="3" t="n">
        <v>0.9636</v>
      </c>
    </row>
    <row r="11816" customFormat="false" ht="12.75" hidden="false" customHeight="false" outlineLevel="0" collapsed="false">
      <c r="D11816" s="1" t="n">
        <v>42460</v>
      </c>
      <c r="E11816" s="3" t="n">
        <v>0.9583</v>
      </c>
    </row>
    <row r="11817" customFormat="false" ht="12.75" hidden="false" customHeight="false" outlineLevel="0" collapsed="false">
      <c r="D11817" s="1" t="n">
        <v>42461</v>
      </c>
      <c r="E11817" s="3" t="n">
        <v>0.9588</v>
      </c>
    </row>
    <row r="11818" customFormat="false" ht="12.75" hidden="false" customHeight="false" outlineLevel="0" collapsed="false">
      <c r="D11818" s="1" t="n">
        <v>42464</v>
      </c>
      <c r="E11818" s="3" t="n">
        <v>0.9597</v>
      </c>
    </row>
    <row r="11819" customFormat="false" ht="12.75" hidden="false" customHeight="false" outlineLevel="0" collapsed="false">
      <c r="D11819" s="1" t="n">
        <v>42465</v>
      </c>
      <c r="E11819" s="3" t="n">
        <v>0.9572</v>
      </c>
    </row>
    <row r="11820" customFormat="false" ht="12.75" hidden="false" customHeight="false" outlineLevel="0" collapsed="false">
      <c r="D11820" s="1" t="n">
        <v>42466</v>
      </c>
      <c r="E11820" s="3" t="n">
        <v>0.9537</v>
      </c>
    </row>
    <row r="11821" customFormat="false" ht="12.75" hidden="false" customHeight="false" outlineLevel="0" collapsed="false">
      <c r="D11821" s="1" t="n">
        <v>42467</v>
      </c>
      <c r="E11821" s="3" t="n">
        <v>0.9552</v>
      </c>
    </row>
    <row r="11822" customFormat="false" ht="12.75" hidden="false" customHeight="false" outlineLevel="0" collapsed="false">
      <c r="D11822" s="1" t="n">
        <v>42468</v>
      </c>
      <c r="E11822" s="3" t="n">
        <v>0.9536</v>
      </c>
    </row>
    <row r="11823" customFormat="false" ht="12.75" hidden="false" customHeight="false" outlineLevel="0" collapsed="false">
      <c r="D11823" s="1" t="n">
        <v>42471</v>
      </c>
      <c r="E11823" s="3" t="n">
        <v>0.9538</v>
      </c>
    </row>
    <row r="11824" customFormat="false" ht="12.75" hidden="false" customHeight="false" outlineLevel="0" collapsed="false">
      <c r="D11824" s="1" t="n">
        <v>42472</v>
      </c>
      <c r="E11824" s="3" t="n">
        <v>0.9546</v>
      </c>
    </row>
    <row r="11825" customFormat="false" ht="12.75" hidden="false" customHeight="false" outlineLevel="0" collapsed="false">
      <c r="D11825" s="1" t="n">
        <v>42473</v>
      </c>
      <c r="E11825" s="3" t="n">
        <v>0.9651</v>
      </c>
    </row>
    <row r="11826" customFormat="false" ht="12.75" hidden="false" customHeight="false" outlineLevel="0" collapsed="false">
      <c r="D11826" s="1" t="n">
        <v>42474</v>
      </c>
      <c r="E11826" s="3" t="n">
        <v>0.9667</v>
      </c>
    </row>
    <row r="11827" customFormat="false" ht="12.75" hidden="false" customHeight="false" outlineLevel="0" collapsed="false">
      <c r="D11827" s="1" t="n">
        <v>42475</v>
      </c>
      <c r="E11827" s="3" t="n">
        <v>0.967</v>
      </c>
    </row>
    <row r="11828" customFormat="false" ht="12.75" hidden="false" customHeight="false" outlineLevel="0" collapsed="false">
      <c r="D11828" s="1" t="n">
        <v>42478</v>
      </c>
      <c r="E11828" s="3" t="n">
        <v>0.9636</v>
      </c>
    </row>
    <row r="11829" customFormat="false" ht="12.75" hidden="false" customHeight="false" outlineLevel="0" collapsed="false">
      <c r="D11829" s="1" t="n">
        <v>42479</v>
      </c>
      <c r="E11829" s="3" t="n">
        <v>0.9599</v>
      </c>
    </row>
    <row r="11830" customFormat="false" ht="12.75" hidden="false" customHeight="false" outlineLevel="0" collapsed="false">
      <c r="D11830" s="1" t="n">
        <v>42480</v>
      </c>
      <c r="E11830" s="3" t="n">
        <v>0.9671</v>
      </c>
    </row>
    <row r="11831" customFormat="false" ht="12.75" hidden="false" customHeight="false" outlineLevel="0" collapsed="false">
      <c r="D11831" s="1" t="n">
        <v>42481</v>
      </c>
      <c r="E11831" s="3" t="n">
        <v>0.9722</v>
      </c>
    </row>
    <row r="11832" customFormat="false" ht="12.75" hidden="false" customHeight="false" outlineLevel="0" collapsed="false">
      <c r="D11832" s="1" t="n">
        <v>42482</v>
      </c>
      <c r="E11832" s="3" t="n">
        <v>0.9774</v>
      </c>
    </row>
    <row r="11833" customFormat="false" ht="12.75" hidden="false" customHeight="false" outlineLevel="0" collapsed="false">
      <c r="D11833" s="1" t="n">
        <v>42485</v>
      </c>
      <c r="E11833" s="3" t="n">
        <v>0.9742</v>
      </c>
    </row>
    <row r="11834" customFormat="false" ht="12.75" hidden="false" customHeight="false" outlineLevel="0" collapsed="false">
      <c r="D11834" s="1" t="n">
        <v>42486</v>
      </c>
      <c r="E11834" s="3" t="n">
        <v>0.9713</v>
      </c>
    </row>
    <row r="11835" customFormat="false" ht="12.75" hidden="false" customHeight="false" outlineLevel="0" collapsed="false">
      <c r="D11835" s="1" t="n">
        <v>42487</v>
      </c>
      <c r="E11835" s="3" t="n">
        <v>0.971</v>
      </c>
    </row>
    <row r="11836" customFormat="false" ht="12.75" hidden="false" customHeight="false" outlineLevel="0" collapsed="false">
      <c r="D11836" s="1" t="n">
        <v>42488</v>
      </c>
      <c r="E11836" s="3" t="n">
        <v>0.9687</v>
      </c>
    </row>
    <row r="11837" customFormat="false" ht="12.75" hidden="false" customHeight="false" outlineLevel="0" collapsed="false">
      <c r="D11837" s="1" t="n">
        <v>42489</v>
      </c>
      <c r="E11837" s="3" t="n">
        <v>0.9598</v>
      </c>
    </row>
    <row r="11838" customFormat="false" ht="12.75" hidden="false" customHeight="false" outlineLevel="0" collapsed="false">
      <c r="D11838" s="1" t="n">
        <v>42492</v>
      </c>
      <c r="E11838" s="3" t="n">
        <v>0.9556</v>
      </c>
    </row>
    <row r="11839" customFormat="false" ht="12.75" hidden="false" customHeight="false" outlineLevel="0" collapsed="false">
      <c r="D11839" s="1" t="n">
        <v>42493</v>
      </c>
      <c r="E11839" s="3" t="n">
        <v>0.9541</v>
      </c>
    </row>
    <row r="11840" customFormat="false" ht="12.75" hidden="false" customHeight="false" outlineLevel="0" collapsed="false">
      <c r="D11840" s="1" t="n">
        <v>42494</v>
      </c>
      <c r="E11840" s="3" t="n">
        <v>0.9574</v>
      </c>
    </row>
    <row r="11841" customFormat="false" ht="12.75" hidden="false" customHeight="false" outlineLevel="0" collapsed="false">
      <c r="D11841" s="1" t="n">
        <v>42495</v>
      </c>
      <c r="E11841" s="3" t="n">
        <v>0.9686</v>
      </c>
    </row>
    <row r="11842" customFormat="false" ht="12.75" hidden="false" customHeight="false" outlineLevel="0" collapsed="false">
      <c r="D11842" s="1" t="n">
        <v>42496</v>
      </c>
      <c r="E11842" s="3" t="n">
        <v>0.9697</v>
      </c>
    </row>
    <row r="11843" customFormat="false" ht="12.75" hidden="false" customHeight="false" outlineLevel="0" collapsed="false">
      <c r="D11843" s="1" t="n">
        <v>42499</v>
      </c>
      <c r="E11843" s="3" t="n">
        <v>0.9698</v>
      </c>
    </row>
    <row r="11844" customFormat="false" ht="12.75" hidden="false" customHeight="false" outlineLevel="0" collapsed="false">
      <c r="D11844" s="1" t="n">
        <v>42500</v>
      </c>
      <c r="E11844" s="3" t="n">
        <v>0.9746</v>
      </c>
    </row>
    <row r="11845" customFormat="false" ht="12.75" hidden="false" customHeight="false" outlineLevel="0" collapsed="false">
      <c r="D11845" s="1" t="n">
        <v>42501</v>
      </c>
      <c r="E11845" s="3" t="n">
        <v>0.9699</v>
      </c>
    </row>
    <row r="11846" customFormat="false" ht="12.75" hidden="false" customHeight="false" outlineLevel="0" collapsed="false">
      <c r="D11846" s="1" t="n">
        <v>42502</v>
      </c>
      <c r="E11846" s="3" t="n">
        <v>0.9693</v>
      </c>
    </row>
    <row r="11847" customFormat="false" ht="12.75" hidden="false" customHeight="false" outlineLevel="0" collapsed="false">
      <c r="D11847" s="1" t="n">
        <v>42503</v>
      </c>
      <c r="E11847" s="3" t="n">
        <v>0.9756</v>
      </c>
    </row>
    <row r="11848" customFormat="false" ht="12.75" hidden="false" customHeight="false" outlineLevel="0" collapsed="false">
      <c r="D11848" s="1" t="n">
        <v>42506</v>
      </c>
      <c r="E11848" s="3" t="n">
        <v>0.9772</v>
      </c>
    </row>
    <row r="11849" customFormat="false" ht="12.75" hidden="false" customHeight="false" outlineLevel="0" collapsed="false">
      <c r="D11849" s="1" t="n">
        <v>42507</v>
      </c>
      <c r="E11849" s="3" t="n">
        <v>0.9761</v>
      </c>
    </row>
    <row r="11850" customFormat="false" ht="12.75" hidden="false" customHeight="false" outlineLevel="0" collapsed="false">
      <c r="D11850" s="1" t="n">
        <v>42508</v>
      </c>
      <c r="E11850" s="3" t="n">
        <v>0.9822</v>
      </c>
    </row>
    <row r="11851" customFormat="false" ht="12.75" hidden="false" customHeight="false" outlineLevel="0" collapsed="false">
      <c r="D11851" s="1" t="n">
        <v>42509</v>
      </c>
      <c r="E11851" s="3" t="n">
        <v>0.9894</v>
      </c>
    </row>
    <row r="11852" customFormat="false" ht="12.75" hidden="false" customHeight="false" outlineLevel="0" collapsed="false">
      <c r="D11852" s="1" t="n">
        <v>42510</v>
      </c>
      <c r="E11852" s="3" t="n">
        <v>0.992</v>
      </c>
    </row>
    <row r="11853" customFormat="false" ht="12.75" hidden="false" customHeight="false" outlineLevel="0" collapsed="false">
      <c r="D11853" s="1" t="n">
        <v>42513</v>
      </c>
      <c r="E11853" s="3" t="n">
        <v>0.9919</v>
      </c>
    </row>
    <row r="11854" customFormat="false" ht="12.75" hidden="false" customHeight="false" outlineLevel="0" collapsed="false">
      <c r="D11854" s="1" t="n">
        <v>42514</v>
      </c>
      <c r="E11854" s="3" t="n">
        <v>0.993</v>
      </c>
    </row>
    <row r="11855" customFormat="false" ht="12.75" hidden="false" customHeight="false" outlineLevel="0" collapsed="false">
      <c r="D11855" s="1" t="n">
        <v>42515</v>
      </c>
      <c r="E11855" s="3" t="n">
        <v>0.9908</v>
      </c>
    </row>
    <row r="11856" customFormat="false" ht="12.75" hidden="false" customHeight="false" outlineLevel="0" collapsed="false">
      <c r="D11856" s="1" t="n">
        <v>42516</v>
      </c>
      <c r="E11856" s="3" t="n">
        <v>0.9898</v>
      </c>
    </row>
    <row r="11857" customFormat="false" ht="12.75" hidden="false" customHeight="false" outlineLevel="0" collapsed="false">
      <c r="D11857" s="1" t="n">
        <v>42517</v>
      </c>
      <c r="E11857" s="3" t="n">
        <v>0.9916</v>
      </c>
    </row>
    <row r="11858" customFormat="false" ht="12.75" hidden="false" customHeight="false" outlineLevel="0" collapsed="false">
      <c r="D11858" s="1" t="n">
        <v>42520</v>
      </c>
      <c r="E11858" s="4" t="e">
        <f aca="false">NA()</f>
        <v>#N/A</v>
      </c>
    </row>
    <row r="11859" customFormat="false" ht="12.75" hidden="false" customHeight="false" outlineLevel="0" collapsed="false">
      <c r="D11859" s="1" t="n">
        <v>42521</v>
      </c>
      <c r="E11859" s="3" t="n">
        <v>0.9934</v>
      </c>
    </row>
    <row r="11860" customFormat="false" ht="12.75" hidden="false" customHeight="false" outlineLevel="0" collapsed="false">
      <c r="D11860" s="1" t="n">
        <v>42522</v>
      </c>
      <c r="E11860" s="3" t="n">
        <v>0.9892</v>
      </c>
    </row>
    <row r="11861" customFormat="false" ht="12.75" hidden="false" customHeight="false" outlineLevel="0" collapsed="false">
      <c r="D11861" s="1" t="n">
        <v>42523</v>
      </c>
      <c r="E11861" s="3" t="n">
        <v>0.9902</v>
      </c>
    </row>
    <row r="11862" customFormat="false" ht="12.75" hidden="false" customHeight="false" outlineLevel="0" collapsed="false">
      <c r="D11862" s="1" t="n">
        <v>42524</v>
      </c>
      <c r="E11862" s="3" t="n">
        <v>0.9781</v>
      </c>
    </row>
    <row r="11863" customFormat="false" ht="12.75" hidden="false" customHeight="false" outlineLevel="0" collapsed="false">
      <c r="D11863" s="1" t="n">
        <v>42527</v>
      </c>
      <c r="E11863" s="3" t="n">
        <v>0.972</v>
      </c>
    </row>
    <row r="11864" customFormat="false" ht="12.75" hidden="false" customHeight="false" outlineLevel="0" collapsed="false">
      <c r="D11864" s="1" t="n">
        <v>42528</v>
      </c>
      <c r="E11864" s="3" t="n">
        <v>0.9663</v>
      </c>
    </row>
    <row r="11865" customFormat="false" ht="12.75" hidden="false" customHeight="false" outlineLevel="0" collapsed="false">
      <c r="D11865" s="1" t="n">
        <v>42529</v>
      </c>
      <c r="E11865" s="3" t="n">
        <v>0.9594</v>
      </c>
    </row>
    <row r="11866" customFormat="false" ht="12.75" hidden="false" customHeight="false" outlineLevel="0" collapsed="false">
      <c r="D11866" s="1" t="n">
        <v>42530</v>
      </c>
      <c r="E11866" s="3" t="n">
        <v>0.9639</v>
      </c>
    </row>
    <row r="11867" customFormat="false" ht="12.75" hidden="false" customHeight="false" outlineLevel="0" collapsed="false">
      <c r="D11867" s="1" t="n">
        <v>42531</v>
      </c>
      <c r="E11867" s="3" t="n">
        <v>0.9632</v>
      </c>
    </row>
    <row r="11868" customFormat="false" ht="12.75" hidden="false" customHeight="false" outlineLevel="0" collapsed="false">
      <c r="D11868" s="1" t="n">
        <v>42534</v>
      </c>
      <c r="E11868" s="3" t="n">
        <v>0.9662</v>
      </c>
    </row>
    <row r="11869" customFormat="false" ht="12.75" hidden="false" customHeight="false" outlineLevel="0" collapsed="false">
      <c r="D11869" s="1" t="n">
        <v>42535</v>
      </c>
      <c r="E11869" s="3" t="n">
        <v>0.964</v>
      </c>
    </row>
    <row r="11870" customFormat="false" ht="12.75" hidden="false" customHeight="false" outlineLevel="0" collapsed="false">
      <c r="D11870" s="1" t="n">
        <v>42536</v>
      </c>
      <c r="E11870" s="3" t="n">
        <v>0.9647</v>
      </c>
    </row>
    <row r="11871" customFormat="false" ht="12.75" hidden="false" customHeight="false" outlineLevel="0" collapsed="false">
      <c r="D11871" s="1" t="n">
        <v>42537</v>
      </c>
      <c r="E11871" s="3" t="n">
        <v>0.9662</v>
      </c>
    </row>
    <row r="11872" customFormat="false" ht="12.75" hidden="false" customHeight="false" outlineLevel="0" collapsed="false">
      <c r="D11872" s="1" t="n">
        <v>42538</v>
      </c>
      <c r="E11872" s="3" t="n">
        <v>0.961</v>
      </c>
    </row>
    <row r="11873" customFormat="false" ht="12.75" hidden="false" customHeight="false" outlineLevel="0" collapsed="false">
      <c r="D11873" s="1" t="n">
        <v>42541</v>
      </c>
      <c r="E11873" s="3" t="n">
        <v>0.9616</v>
      </c>
    </row>
    <row r="11874" customFormat="false" ht="12.75" hidden="false" customHeight="false" outlineLevel="0" collapsed="false">
      <c r="D11874" s="1" t="n">
        <v>42542</v>
      </c>
      <c r="E11874" s="3" t="n">
        <v>0.9596</v>
      </c>
    </row>
    <row r="11875" customFormat="false" ht="12.75" hidden="false" customHeight="false" outlineLevel="0" collapsed="false">
      <c r="D11875" s="1" t="n">
        <v>42543</v>
      </c>
      <c r="E11875" s="3" t="n">
        <v>0.9584</v>
      </c>
    </row>
    <row r="11876" customFormat="false" ht="12.75" hidden="false" customHeight="false" outlineLevel="0" collapsed="false">
      <c r="D11876" s="1" t="n">
        <v>42544</v>
      </c>
      <c r="E11876" s="3" t="n">
        <v>0.9566</v>
      </c>
    </row>
    <row r="11877" customFormat="false" ht="12.75" hidden="false" customHeight="false" outlineLevel="0" collapsed="false">
      <c r="D11877" s="1" t="n">
        <v>42545</v>
      </c>
      <c r="E11877" s="3" t="n">
        <v>0.9702</v>
      </c>
    </row>
    <row r="11878" customFormat="false" ht="12.75" hidden="false" customHeight="false" outlineLevel="0" collapsed="false">
      <c r="D11878" s="1" t="n">
        <v>42548</v>
      </c>
      <c r="E11878" s="3" t="n">
        <v>0.9787</v>
      </c>
    </row>
    <row r="11879" customFormat="false" ht="12.75" hidden="false" customHeight="false" outlineLevel="0" collapsed="false">
      <c r="D11879" s="1" t="n">
        <v>42549</v>
      </c>
      <c r="E11879" s="3" t="n">
        <v>0.9812</v>
      </c>
    </row>
    <row r="11880" customFormat="false" ht="12.75" hidden="false" customHeight="false" outlineLevel="0" collapsed="false">
      <c r="D11880" s="1" t="n">
        <v>42550</v>
      </c>
      <c r="E11880" s="3" t="n">
        <v>0.9794</v>
      </c>
    </row>
    <row r="11881" customFormat="false" ht="12.75" hidden="false" customHeight="false" outlineLevel="0" collapsed="false">
      <c r="D11881" s="1" t="n">
        <v>42551</v>
      </c>
      <c r="E11881" s="3" t="n">
        <v>0.9792</v>
      </c>
    </row>
    <row r="11882" customFormat="false" ht="12.75" hidden="false" customHeight="false" outlineLevel="0" collapsed="false">
      <c r="D11882" s="1" t="n">
        <v>42552</v>
      </c>
      <c r="E11882" s="3" t="n">
        <v>0.973</v>
      </c>
    </row>
    <row r="11883" customFormat="false" ht="12.75" hidden="false" customHeight="false" outlineLevel="0" collapsed="false">
      <c r="D11883" s="1" t="n">
        <v>42555</v>
      </c>
      <c r="E11883" s="4" t="e">
        <f aca="false">NA()</f>
        <v>#N/A</v>
      </c>
    </row>
    <row r="11884" customFormat="false" ht="12.75" hidden="false" customHeight="false" outlineLevel="0" collapsed="false">
      <c r="D11884" s="1" t="n">
        <v>42556</v>
      </c>
      <c r="E11884" s="3" t="n">
        <v>0.9768</v>
      </c>
    </row>
    <row r="11885" customFormat="false" ht="12.75" hidden="false" customHeight="false" outlineLevel="0" collapsed="false">
      <c r="D11885" s="1" t="n">
        <v>42557</v>
      </c>
      <c r="E11885" s="3" t="n">
        <v>0.9778</v>
      </c>
    </row>
    <row r="11886" customFormat="false" ht="12.75" hidden="false" customHeight="false" outlineLevel="0" collapsed="false">
      <c r="D11886" s="1" t="n">
        <v>42558</v>
      </c>
      <c r="E11886" s="3" t="n">
        <v>0.9781</v>
      </c>
    </row>
    <row r="11887" customFormat="false" ht="12.75" hidden="false" customHeight="false" outlineLevel="0" collapsed="false">
      <c r="D11887" s="1" t="n">
        <v>42559</v>
      </c>
      <c r="E11887" s="3" t="n">
        <v>0.9843</v>
      </c>
    </row>
    <row r="11888" customFormat="false" ht="12.75" hidden="false" customHeight="false" outlineLevel="0" collapsed="false">
      <c r="D11888" s="1" t="n">
        <v>42562</v>
      </c>
      <c r="E11888" s="3" t="n">
        <v>0.983</v>
      </c>
    </row>
    <row r="11889" customFormat="false" ht="12.75" hidden="false" customHeight="false" outlineLevel="0" collapsed="false">
      <c r="D11889" s="1" t="n">
        <v>42563</v>
      </c>
      <c r="E11889" s="3" t="n">
        <v>0.9869</v>
      </c>
    </row>
    <row r="11890" customFormat="false" ht="12.75" hidden="false" customHeight="false" outlineLevel="0" collapsed="false">
      <c r="D11890" s="1" t="n">
        <v>42564</v>
      </c>
      <c r="E11890" s="3" t="n">
        <v>0.9834</v>
      </c>
    </row>
    <row r="11891" customFormat="false" ht="12.75" hidden="false" customHeight="false" outlineLevel="0" collapsed="false">
      <c r="D11891" s="1" t="n">
        <v>42565</v>
      </c>
      <c r="E11891" s="3" t="n">
        <v>0.9806</v>
      </c>
    </row>
    <row r="11892" customFormat="false" ht="12.75" hidden="false" customHeight="false" outlineLevel="0" collapsed="false">
      <c r="D11892" s="1" t="n">
        <v>42566</v>
      </c>
      <c r="E11892" s="3" t="n">
        <v>0.9834</v>
      </c>
    </row>
    <row r="11893" customFormat="false" ht="12.75" hidden="false" customHeight="false" outlineLevel="0" collapsed="false">
      <c r="D11893" s="1" t="n">
        <v>42569</v>
      </c>
      <c r="E11893" s="3" t="n">
        <v>0.9822</v>
      </c>
    </row>
    <row r="11894" customFormat="false" ht="12.75" hidden="false" customHeight="false" outlineLevel="0" collapsed="false">
      <c r="D11894" s="1" t="n">
        <v>42570</v>
      </c>
      <c r="E11894" s="3" t="n">
        <v>0.985</v>
      </c>
    </row>
    <row r="11895" customFormat="false" ht="12.75" hidden="false" customHeight="false" outlineLevel="0" collapsed="false">
      <c r="D11895" s="1" t="n">
        <v>42571</v>
      </c>
      <c r="E11895" s="3" t="n">
        <v>0.9872</v>
      </c>
    </row>
    <row r="11896" customFormat="false" ht="12.75" hidden="false" customHeight="false" outlineLevel="0" collapsed="false">
      <c r="D11896" s="1" t="n">
        <v>42572</v>
      </c>
      <c r="E11896" s="3" t="n">
        <v>0.9869</v>
      </c>
    </row>
    <row r="11897" customFormat="false" ht="12.75" hidden="false" customHeight="false" outlineLevel="0" collapsed="false">
      <c r="D11897" s="1" t="n">
        <v>42573</v>
      </c>
      <c r="E11897" s="3" t="n">
        <v>0.9888</v>
      </c>
    </row>
    <row r="11898" customFormat="false" ht="12.75" hidden="false" customHeight="false" outlineLevel="0" collapsed="false">
      <c r="D11898" s="1" t="n">
        <v>42576</v>
      </c>
      <c r="E11898" s="3" t="n">
        <v>0.9869</v>
      </c>
    </row>
    <row r="11899" customFormat="false" ht="12.75" hidden="false" customHeight="false" outlineLevel="0" collapsed="false">
      <c r="D11899" s="1" t="n">
        <v>42577</v>
      </c>
      <c r="E11899" s="3" t="n">
        <v>0.9924</v>
      </c>
    </row>
    <row r="11900" customFormat="false" ht="12.75" hidden="false" customHeight="false" outlineLevel="0" collapsed="false">
      <c r="D11900" s="1" t="n">
        <v>42578</v>
      </c>
      <c r="E11900" s="3" t="n">
        <v>0.9936</v>
      </c>
    </row>
    <row r="11901" customFormat="false" ht="12.75" hidden="false" customHeight="false" outlineLevel="0" collapsed="false">
      <c r="D11901" s="1" t="n">
        <v>42579</v>
      </c>
      <c r="E11901" s="3" t="n">
        <v>0.9806</v>
      </c>
    </row>
    <row r="11902" customFormat="false" ht="12.75" hidden="false" customHeight="false" outlineLevel="0" collapsed="false">
      <c r="D11902" s="1" t="n">
        <v>42580</v>
      </c>
      <c r="E11902" s="3" t="n">
        <v>0.969</v>
      </c>
    </row>
    <row r="11903" customFormat="false" ht="12.75" hidden="false" customHeight="false" outlineLevel="0" collapsed="false">
      <c r="D11903" s="1" t="n">
        <v>42583</v>
      </c>
      <c r="E11903" s="3" t="n">
        <v>0.9671</v>
      </c>
    </row>
    <row r="11904" customFormat="false" ht="12.75" hidden="false" customHeight="false" outlineLevel="0" collapsed="false">
      <c r="D11904" s="1" t="n">
        <v>42584</v>
      </c>
      <c r="E11904" s="3" t="n">
        <v>0.9643</v>
      </c>
    </row>
    <row r="11905" customFormat="false" ht="12.75" hidden="false" customHeight="false" outlineLevel="0" collapsed="false">
      <c r="D11905" s="1" t="n">
        <v>42585</v>
      </c>
      <c r="E11905" s="3" t="n">
        <v>0.9716</v>
      </c>
    </row>
    <row r="11906" customFormat="false" ht="12.75" hidden="false" customHeight="false" outlineLevel="0" collapsed="false">
      <c r="D11906" s="1" t="n">
        <v>42586</v>
      </c>
      <c r="E11906" s="3" t="n">
        <v>0.9738</v>
      </c>
    </row>
    <row r="11907" customFormat="false" ht="12.75" hidden="false" customHeight="false" outlineLevel="0" collapsed="false">
      <c r="D11907" s="1" t="n">
        <v>42587</v>
      </c>
      <c r="E11907" s="3" t="n">
        <v>0.9796</v>
      </c>
    </row>
    <row r="11908" customFormat="false" ht="12.75" hidden="false" customHeight="false" outlineLevel="0" collapsed="false">
      <c r="D11908" s="1" t="n">
        <v>42590</v>
      </c>
      <c r="E11908" s="3" t="n">
        <v>0.9838</v>
      </c>
    </row>
    <row r="11909" customFormat="false" ht="12.75" hidden="false" customHeight="false" outlineLevel="0" collapsed="false">
      <c r="D11909" s="1" t="n">
        <v>42591</v>
      </c>
      <c r="E11909" s="3" t="n">
        <v>0.9826</v>
      </c>
    </row>
    <row r="11910" customFormat="false" ht="12.75" hidden="false" customHeight="false" outlineLevel="0" collapsed="false">
      <c r="D11910" s="1" t="n">
        <v>42592</v>
      </c>
      <c r="E11910" s="3" t="n">
        <v>0.9759</v>
      </c>
    </row>
    <row r="11911" customFormat="false" ht="12.75" hidden="false" customHeight="false" outlineLevel="0" collapsed="false">
      <c r="D11911" s="1" t="n">
        <v>42593</v>
      </c>
      <c r="E11911" s="3" t="n">
        <v>0.9722</v>
      </c>
    </row>
    <row r="11912" customFormat="false" ht="12.75" hidden="false" customHeight="false" outlineLevel="0" collapsed="false">
      <c r="D11912" s="1" t="n">
        <v>42594</v>
      </c>
      <c r="E11912" s="3" t="n">
        <v>0.9738</v>
      </c>
    </row>
    <row r="11913" customFormat="false" ht="12.75" hidden="false" customHeight="false" outlineLevel="0" collapsed="false">
      <c r="D11913" s="1" t="n">
        <v>42597</v>
      </c>
      <c r="E11913" s="3" t="n">
        <v>0.9714</v>
      </c>
    </row>
    <row r="11914" customFormat="false" ht="12.75" hidden="false" customHeight="false" outlineLevel="0" collapsed="false">
      <c r="D11914" s="1" t="n">
        <v>42598</v>
      </c>
      <c r="E11914" s="3" t="n">
        <v>0.9622</v>
      </c>
    </row>
    <row r="11915" customFormat="false" ht="12.75" hidden="false" customHeight="false" outlineLevel="0" collapsed="false">
      <c r="D11915" s="1" t="n">
        <v>42599</v>
      </c>
      <c r="E11915" s="3" t="n">
        <v>0.964</v>
      </c>
    </row>
    <row r="11916" customFormat="false" ht="12.75" hidden="false" customHeight="false" outlineLevel="0" collapsed="false">
      <c r="D11916" s="1" t="n">
        <v>42600</v>
      </c>
      <c r="E11916" s="3" t="n">
        <v>0.9576</v>
      </c>
    </row>
    <row r="11917" customFormat="false" ht="12.75" hidden="false" customHeight="false" outlineLevel="0" collapsed="false">
      <c r="D11917" s="1" t="n">
        <v>42601</v>
      </c>
      <c r="E11917" s="3" t="n">
        <v>0.9594</v>
      </c>
    </row>
    <row r="11918" customFormat="false" ht="12.75" hidden="false" customHeight="false" outlineLevel="0" collapsed="false">
      <c r="D11918" s="1" t="n">
        <v>42604</v>
      </c>
      <c r="E11918" s="3" t="n">
        <v>0.9625</v>
      </c>
    </row>
    <row r="11919" customFormat="false" ht="12.75" hidden="false" customHeight="false" outlineLevel="0" collapsed="false">
      <c r="D11919" s="1" t="n">
        <v>42605</v>
      </c>
      <c r="E11919" s="3" t="n">
        <v>0.9622</v>
      </c>
    </row>
    <row r="11920" customFormat="false" ht="12.75" hidden="false" customHeight="false" outlineLevel="0" collapsed="false">
      <c r="D11920" s="1" t="n">
        <v>42606</v>
      </c>
      <c r="E11920" s="3" t="n">
        <v>0.9673</v>
      </c>
    </row>
    <row r="11921" customFormat="false" ht="12.75" hidden="false" customHeight="false" outlineLevel="0" collapsed="false">
      <c r="D11921" s="1" t="n">
        <v>42607</v>
      </c>
      <c r="E11921" s="3" t="n">
        <v>0.9684</v>
      </c>
    </row>
    <row r="11922" customFormat="false" ht="12.75" hidden="false" customHeight="false" outlineLevel="0" collapsed="false">
      <c r="D11922" s="1" t="n">
        <v>42608</v>
      </c>
      <c r="E11922" s="3" t="n">
        <v>0.9718</v>
      </c>
    </row>
    <row r="11923" customFormat="false" ht="12.75" hidden="false" customHeight="false" outlineLevel="0" collapsed="false">
      <c r="D11923" s="1" t="n">
        <v>42611</v>
      </c>
      <c r="E11923" s="3" t="n">
        <v>0.978</v>
      </c>
    </row>
    <row r="11924" customFormat="false" ht="12.75" hidden="false" customHeight="false" outlineLevel="0" collapsed="false">
      <c r="D11924" s="1" t="n">
        <v>42612</v>
      </c>
      <c r="E11924" s="3" t="n">
        <v>0.9822</v>
      </c>
    </row>
    <row r="11925" customFormat="false" ht="12.75" hidden="false" customHeight="false" outlineLevel="0" collapsed="false">
      <c r="D11925" s="1" t="n">
        <v>42613</v>
      </c>
      <c r="E11925" s="3" t="n">
        <v>0.983</v>
      </c>
    </row>
    <row r="11926" customFormat="false" ht="12.75" hidden="false" customHeight="false" outlineLevel="0" collapsed="false">
      <c r="D11926" s="1" t="n">
        <v>42614</v>
      </c>
      <c r="E11926" s="3" t="n">
        <v>0.9792</v>
      </c>
    </row>
    <row r="11927" customFormat="false" ht="12.75" hidden="false" customHeight="false" outlineLevel="0" collapsed="false">
      <c r="D11927" s="1" t="n">
        <v>42615</v>
      </c>
      <c r="E11927" s="3" t="n">
        <v>0.9804</v>
      </c>
    </row>
    <row r="11928" customFormat="false" ht="12.75" hidden="false" customHeight="false" outlineLevel="0" collapsed="false">
      <c r="D11928" s="1" t="n">
        <v>42618</v>
      </c>
      <c r="E11928" s="4" t="e">
        <f aca="false">NA()</f>
        <v>#N/A</v>
      </c>
    </row>
    <row r="11929" customFormat="false" ht="12.75" hidden="false" customHeight="false" outlineLevel="0" collapsed="false">
      <c r="D11929" s="1" t="n">
        <v>42619</v>
      </c>
      <c r="E11929" s="3" t="n">
        <v>0.9718</v>
      </c>
    </row>
    <row r="11930" customFormat="false" ht="12.75" hidden="false" customHeight="false" outlineLevel="0" collapsed="false">
      <c r="D11930" s="1" t="n">
        <v>42620</v>
      </c>
      <c r="E11930" s="3" t="n">
        <v>0.9702</v>
      </c>
    </row>
    <row r="11931" customFormat="false" ht="12.75" hidden="false" customHeight="false" outlineLevel="0" collapsed="false">
      <c r="D11931" s="1" t="n">
        <v>42621</v>
      </c>
      <c r="E11931" s="3" t="n">
        <v>0.9726</v>
      </c>
    </row>
    <row r="11932" customFormat="false" ht="12.75" hidden="false" customHeight="false" outlineLevel="0" collapsed="false">
      <c r="D11932" s="1" t="n">
        <v>42622</v>
      </c>
      <c r="E11932" s="3" t="n">
        <v>0.977</v>
      </c>
    </row>
    <row r="11933" customFormat="false" ht="12.75" hidden="false" customHeight="false" outlineLevel="0" collapsed="false">
      <c r="D11933" s="1" t="n">
        <v>42625</v>
      </c>
      <c r="E11933" s="3" t="n">
        <v>0.9736</v>
      </c>
    </row>
    <row r="11934" customFormat="false" ht="12.75" hidden="false" customHeight="false" outlineLevel="0" collapsed="false">
      <c r="D11934" s="1" t="n">
        <v>42626</v>
      </c>
      <c r="E11934" s="3" t="n">
        <v>0.974</v>
      </c>
    </row>
    <row r="11935" customFormat="false" ht="12.75" hidden="false" customHeight="false" outlineLevel="0" collapsed="false">
      <c r="D11935" s="1" t="n">
        <v>42627</v>
      </c>
      <c r="E11935" s="3" t="n">
        <v>0.9708</v>
      </c>
    </row>
    <row r="11936" customFormat="false" ht="12.75" hidden="false" customHeight="false" outlineLevel="0" collapsed="false">
      <c r="D11936" s="1" t="n">
        <v>42628</v>
      </c>
      <c r="E11936" s="3" t="n">
        <v>0.9714</v>
      </c>
    </row>
    <row r="11937" customFormat="false" ht="12.75" hidden="false" customHeight="false" outlineLevel="0" collapsed="false">
      <c r="D11937" s="1" t="n">
        <v>42629</v>
      </c>
      <c r="E11937" s="3" t="n">
        <v>0.9794</v>
      </c>
    </row>
    <row r="11938" customFormat="false" ht="12.75" hidden="false" customHeight="false" outlineLevel="0" collapsed="false">
      <c r="D11938" s="1" t="n">
        <v>42632</v>
      </c>
      <c r="E11938" s="3" t="n">
        <v>0.9798</v>
      </c>
    </row>
    <row r="11939" customFormat="false" ht="12.75" hidden="false" customHeight="false" outlineLevel="0" collapsed="false">
      <c r="D11939" s="1" t="n">
        <v>42633</v>
      </c>
      <c r="E11939" s="3" t="n">
        <v>0.9781</v>
      </c>
    </row>
    <row r="11940" customFormat="false" ht="12.75" hidden="false" customHeight="false" outlineLevel="0" collapsed="false">
      <c r="D11940" s="1" t="n">
        <v>42634</v>
      </c>
      <c r="E11940" s="3" t="n">
        <v>0.9758</v>
      </c>
    </row>
    <row r="11941" customFormat="false" ht="12.75" hidden="false" customHeight="false" outlineLevel="0" collapsed="false">
      <c r="D11941" s="1" t="n">
        <v>42635</v>
      </c>
      <c r="E11941" s="3" t="n">
        <v>0.9678</v>
      </c>
    </row>
    <row r="11942" customFormat="false" ht="12.75" hidden="false" customHeight="false" outlineLevel="0" collapsed="false">
      <c r="D11942" s="1" t="n">
        <v>42636</v>
      </c>
      <c r="E11942" s="3" t="n">
        <v>0.9702</v>
      </c>
    </row>
    <row r="11943" customFormat="false" ht="12.75" hidden="false" customHeight="false" outlineLevel="0" collapsed="false">
      <c r="D11943" s="1" t="n">
        <v>42639</v>
      </c>
      <c r="E11943" s="3" t="n">
        <v>0.9668</v>
      </c>
    </row>
    <row r="11944" customFormat="false" ht="12.75" hidden="false" customHeight="false" outlineLevel="0" collapsed="false">
      <c r="D11944" s="1" t="n">
        <v>42640</v>
      </c>
      <c r="E11944" s="3" t="n">
        <v>0.9718</v>
      </c>
    </row>
    <row r="11945" customFormat="false" ht="12.75" hidden="false" customHeight="false" outlineLevel="0" collapsed="false">
      <c r="D11945" s="1" t="n">
        <v>42641</v>
      </c>
      <c r="E11945" s="3" t="n">
        <v>0.9724</v>
      </c>
    </row>
    <row r="11946" customFormat="false" ht="12.75" hidden="false" customHeight="false" outlineLevel="0" collapsed="false">
      <c r="D11946" s="1" t="n">
        <v>42642</v>
      </c>
      <c r="E11946" s="3" t="n">
        <v>0.9655</v>
      </c>
    </row>
    <row r="11947" customFormat="false" ht="12.75" hidden="false" customHeight="false" outlineLevel="0" collapsed="false">
      <c r="D11947" s="1" t="n">
        <v>42643</v>
      </c>
      <c r="E11947" s="3" t="n">
        <v>0.9694</v>
      </c>
    </row>
    <row r="11948" customFormat="false" ht="12.75" hidden="false" customHeight="false" outlineLevel="0" collapsed="false">
      <c r="D11948" s="1" t="n">
        <v>42646</v>
      </c>
      <c r="E11948" s="3" t="n">
        <v>0.974</v>
      </c>
    </row>
    <row r="11949" customFormat="false" ht="12.75" hidden="false" customHeight="false" outlineLevel="0" collapsed="false">
      <c r="D11949" s="1" t="n">
        <v>42647</v>
      </c>
      <c r="E11949" s="3" t="n">
        <v>0.978</v>
      </c>
    </row>
    <row r="11950" customFormat="false" ht="12.75" hidden="false" customHeight="false" outlineLevel="0" collapsed="false">
      <c r="D11950" s="1" t="n">
        <v>42648</v>
      </c>
      <c r="E11950" s="3" t="n">
        <v>0.977</v>
      </c>
    </row>
    <row r="11951" customFormat="false" ht="12.75" hidden="false" customHeight="false" outlineLevel="0" collapsed="false">
      <c r="D11951" s="1" t="n">
        <v>42649</v>
      </c>
      <c r="E11951" s="3" t="n">
        <v>0.9798</v>
      </c>
    </row>
    <row r="11952" customFormat="false" ht="12.75" hidden="false" customHeight="false" outlineLevel="0" collapsed="false">
      <c r="D11952" s="1" t="n">
        <v>42650</v>
      </c>
      <c r="E11952" s="3" t="n">
        <v>0.9806</v>
      </c>
    </row>
    <row r="11953" customFormat="false" ht="12.75" hidden="false" customHeight="false" outlineLevel="0" collapsed="false">
      <c r="D11953" s="1" t="n">
        <v>42653</v>
      </c>
      <c r="E11953" s="4" t="e">
        <f aca="false">NA()</f>
        <v>#N/A</v>
      </c>
    </row>
    <row r="11954" customFormat="false" ht="12.75" hidden="false" customHeight="false" outlineLevel="0" collapsed="false">
      <c r="D11954" s="1" t="n">
        <v>42654</v>
      </c>
      <c r="E11954" s="3" t="n">
        <v>0.9878</v>
      </c>
    </row>
    <row r="11955" customFormat="false" ht="12.75" hidden="false" customHeight="false" outlineLevel="0" collapsed="false">
      <c r="D11955" s="1" t="n">
        <v>42655</v>
      </c>
      <c r="E11955" s="3" t="n">
        <v>0.9902</v>
      </c>
    </row>
    <row r="11956" customFormat="false" ht="12.75" hidden="false" customHeight="false" outlineLevel="0" collapsed="false">
      <c r="D11956" s="1" t="n">
        <v>42656</v>
      </c>
      <c r="E11956" s="3" t="n">
        <v>0.987</v>
      </c>
    </row>
    <row r="11957" customFormat="false" ht="12.75" hidden="false" customHeight="false" outlineLevel="0" collapsed="false">
      <c r="D11957" s="1" t="n">
        <v>42657</v>
      </c>
      <c r="E11957" s="3" t="n">
        <v>0.9902</v>
      </c>
    </row>
    <row r="11958" customFormat="false" ht="12.75" hidden="false" customHeight="false" outlineLevel="0" collapsed="false">
      <c r="D11958" s="1" t="n">
        <v>42660</v>
      </c>
      <c r="E11958" s="3" t="n">
        <v>0.988</v>
      </c>
    </row>
    <row r="11959" customFormat="false" ht="12.75" hidden="false" customHeight="false" outlineLevel="0" collapsed="false">
      <c r="D11959" s="1" t="n">
        <v>42661</v>
      </c>
      <c r="E11959" s="3" t="n">
        <v>0.9886</v>
      </c>
    </row>
    <row r="11960" customFormat="false" ht="12.75" hidden="false" customHeight="false" outlineLevel="0" collapsed="false">
      <c r="D11960" s="1" t="n">
        <v>42662</v>
      </c>
      <c r="E11960" s="3" t="n">
        <v>0.9894</v>
      </c>
    </row>
    <row r="11961" customFormat="false" ht="12.75" hidden="false" customHeight="false" outlineLevel="0" collapsed="false">
      <c r="D11961" s="1" t="n">
        <v>42663</v>
      </c>
      <c r="E11961" s="3" t="n">
        <v>0.9916</v>
      </c>
    </row>
    <row r="11962" customFormat="false" ht="12.75" hidden="false" customHeight="false" outlineLevel="0" collapsed="false">
      <c r="D11962" s="1" t="n">
        <v>42664</v>
      </c>
      <c r="E11962" s="3" t="n">
        <v>0.9951</v>
      </c>
    </row>
    <row r="11963" customFormat="false" ht="12.75" hidden="false" customHeight="false" outlineLevel="0" collapsed="false">
      <c r="D11963" s="1" t="n">
        <v>42667</v>
      </c>
      <c r="E11963" s="3" t="n">
        <v>0.992</v>
      </c>
    </row>
    <row r="11964" customFormat="false" ht="12.75" hidden="false" customHeight="false" outlineLevel="0" collapsed="false">
      <c r="D11964" s="1" t="n">
        <v>42668</v>
      </c>
      <c r="E11964" s="3" t="n">
        <v>0.994</v>
      </c>
    </row>
    <row r="11965" customFormat="false" ht="12.75" hidden="false" customHeight="false" outlineLevel="0" collapsed="false">
      <c r="D11965" s="1" t="n">
        <v>42669</v>
      </c>
      <c r="E11965" s="3" t="n">
        <v>0.9927</v>
      </c>
    </row>
    <row r="11966" customFormat="false" ht="12.75" hidden="false" customHeight="false" outlineLevel="0" collapsed="false">
      <c r="D11966" s="1" t="n">
        <v>42670</v>
      </c>
      <c r="E11966" s="3" t="n">
        <v>0.994</v>
      </c>
    </row>
    <row r="11967" customFormat="false" ht="12.75" hidden="false" customHeight="false" outlineLevel="0" collapsed="false">
      <c r="D11967" s="1" t="n">
        <v>42671</v>
      </c>
      <c r="E11967" s="3" t="n">
        <v>0.9932</v>
      </c>
    </row>
    <row r="11968" customFormat="false" ht="12.75" hidden="false" customHeight="false" outlineLevel="0" collapsed="false">
      <c r="D11968" s="1" t="n">
        <v>42674</v>
      </c>
      <c r="E11968" s="3" t="n">
        <v>0.989</v>
      </c>
    </row>
    <row r="11969" customFormat="false" ht="12.75" hidden="false" customHeight="false" outlineLevel="0" collapsed="false">
      <c r="D11969" s="1" t="n">
        <v>42675</v>
      </c>
      <c r="E11969" s="3" t="n">
        <v>0.979</v>
      </c>
    </row>
    <row r="11970" customFormat="false" ht="12.75" hidden="false" customHeight="false" outlineLevel="0" collapsed="false">
      <c r="D11970" s="1" t="n">
        <v>42676</v>
      </c>
      <c r="E11970" s="3" t="n">
        <v>0.9701</v>
      </c>
    </row>
    <row r="11971" customFormat="false" ht="12.75" hidden="false" customHeight="false" outlineLevel="0" collapsed="false">
      <c r="D11971" s="1" t="n">
        <v>42677</v>
      </c>
      <c r="E11971" s="3" t="n">
        <v>0.9746</v>
      </c>
    </row>
    <row r="11972" customFormat="false" ht="12.75" hidden="false" customHeight="false" outlineLevel="0" collapsed="false">
      <c r="D11972" s="1" t="n">
        <v>42678</v>
      </c>
      <c r="E11972" s="3" t="n">
        <v>0.9682</v>
      </c>
    </row>
    <row r="11973" customFormat="false" ht="12.75" hidden="false" customHeight="false" outlineLevel="0" collapsed="false">
      <c r="D11973" s="1" t="n">
        <v>42681</v>
      </c>
      <c r="E11973" s="3" t="n">
        <v>0.9758</v>
      </c>
    </row>
    <row r="11974" customFormat="false" ht="12.75" hidden="false" customHeight="false" outlineLevel="0" collapsed="false">
      <c r="D11974" s="1" t="n">
        <v>42682</v>
      </c>
      <c r="E11974" s="3" t="n">
        <v>0.9757</v>
      </c>
    </row>
    <row r="11975" customFormat="false" ht="12.75" hidden="false" customHeight="false" outlineLevel="0" collapsed="false">
      <c r="D11975" s="1" t="n">
        <v>42683</v>
      </c>
      <c r="E11975" s="3" t="n">
        <v>0.9812</v>
      </c>
    </row>
    <row r="11976" customFormat="false" ht="12.75" hidden="false" customHeight="false" outlineLevel="0" collapsed="false">
      <c r="D11976" s="1" t="n">
        <v>42684</v>
      </c>
      <c r="E11976" s="3" t="n">
        <v>0.9878</v>
      </c>
    </row>
    <row r="11977" customFormat="false" ht="12.75" hidden="false" customHeight="false" outlineLevel="0" collapsed="false">
      <c r="D11977" s="1" t="n">
        <v>42685</v>
      </c>
      <c r="E11977" s="4" t="e">
        <f aca="false">NA()</f>
        <v>#N/A</v>
      </c>
    </row>
    <row r="11978" customFormat="false" ht="12.75" hidden="false" customHeight="false" outlineLevel="0" collapsed="false">
      <c r="D11978" s="1" t="n">
        <v>42688</v>
      </c>
      <c r="E11978" s="3" t="n">
        <v>0.9978</v>
      </c>
    </row>
    <row r="11979" customFormat="false" ht="12.75" hidden="false" customHeight="false" outlineLevel="0" collapsed="false">
      <c r="D11979" s="1" t="n">
        <v>42689</v>
      </c>
      <c r="E11979" s="3" t="n">
        <v>1.0015</v>
      </c>
    </row>
    <row r="11980" customFormat="false" ht="12.75" hidden="false" customHeight="false" outlineLevel="0" collapsed="false">
      <c r="D11980" s="1" t="n">
        <v>42690</v>
      </c>
      <c r="E11980" s="3" t="n">
        <v>1.0019</v>
      </c>
    </row>
    <row r="11981" customFormat="false" ht="12.75" hidden="false" customHeight="false" outlineLevel="0" collapsed="false">
      <c r="D11981" s="1" t="n">
        <v>42691</v>
      </c>
      <c r="E11981" s="3" t="n">
        <v>1.0048</v>
      </c>
    </row>
    <row r="11982" customFormat="false" ht="12.75" hidden="false" customHeight="false" outlineLevel="0" collapsed="false">
      <c r="D11982" s="1" t="n">
        <v>42692</v>
      </c>
      <c r="E11982" s="3" t="n">
        <v>1.0094</v>
      </c>
    </row>
    <row r="11983" customFormat="false" ht="12.75" hidden="false" customHeight="false" outlineLevel="0" collapsed="false">
      <c r="D11983" s="1" t="n">
        <v>42695</v>
      </c>
      <c r="E11983" s="3" t="n">
        <v>1.0112</v>
      </c>
    </row>
    <row r="11984" customFormat="false" ht="12.75" hidden="false" customHeight="false" outlineLevel="0" collapsed="false">
      <c r="D11984" s="1" t="n">
        <v>42696</v>
      </c>
      <c r="E11984" s="3" t="n">
        <v>1.01</v>
      </c>
    </row>
    <row r="11985" customFormat="false" ht="12.75" hidden="false" customHeight="false" outlineLevel="0" collapsed="false">
      <c r="D11985" s="1" t="n">
        <v>42697</v>
      </c>
      <c r="E11985" s="3" t="n">
        <v>1.0156</v>
      </c>
    </row>
    <row r="11986" customFormat="false" ht="12.75" hidden="false" customHeight="false" outlineLevel="0" collapsed="false">
      <c r="D11986" s="1" t="n">
        <v>42698</v>
      </c>
      <c r="E11986" s="4" t="e">
        <f aca="false">NA()</f>
        <v>#N/A</v>
      </c>
    </row>
    <row r="11987" customFormat="false" ht="12.75" hidden="false" customHeight="false" outlineLevel="0" collapsed="false">
      <c r="D11987" s="1" t="n">
        <v>42699</v>
      </c>
      <c r="E11987" s="3" t="n">
        <v>1.0136</v>
      </c>
    </row>
    <row r="11988" customFormat="false" ht="12.75" hidden="false" customHeight="false" outlineLevel="0" collapsed="false">
      <c r="D11988" s="1" t="n">
        <v>42702</v>
      </c>
      <c r="E11988" s="3" t="n">
        <v>1.0158</v>
      </c>
    </row>
    <row r="11989" customFormat="false" ht="12.75" hidden="false" customHeight="false" outlineLevel="0" collapsed="false">
      <c r="D11989" s="1" t="n">
        <v>42703</v>
      </c>
      <c r="E11989" s="3" t="n">
        <v>1.0132</v>
      </c>
    </row>
    <row r="11990" customFormat="false" ht="12.75" hidden="false" customHeight="false" outlineLevel="0" collapsed="false">
      <c r="D11990" s="1" t="n">
        <v>42704</v>
      </c>
      <c r="E11990" s="3" t="n">
        <v>1.0187</v>
      </c>
    </row>
    <row r="11991" customFormat="false" ht="12.75" hidden="false" customHeight="false" outlineLevel="0" collapsed="false">
      <c r="D11991" s="1" t="n">
        <v>42705</v>
      </c>
      <c r="E11991" s="3" t="n">
        <v>1.0126</v>
      </c>
    </row>
    <row r="11992" customFormat="false" ht="12.75" hidden="false" customHeight="false" outlineLevel="0" collapsed="false">
      <c r="D11992" s="1" t="n">
        <v>42706</v>
      </c>
      <c r="E11992" s="3" t="n">
        <v>1.011</v>
      </c>
    </row>
    <row r="11993" customFormat="false" ht="12.75" hidden="false" customHeight="false" outlineLevel="0" collapsed="false">
      <c r="D11993" s="1" t="n">
        <v>42709</v>
      </c>
      <c r="E11993" s="3" t="n">
        <v>1.0103</v>
      </c>
    </row>
    <row r="11994" customFormat="false" ht="12.75" hidden="false" customHeight="false" outlineLevel="0" collapsed="false">
      <c r="D11994" s="1" t="n">
        <v>42710</v>
      </c>
      <c r="E11994" s="3" t="n">
        <v>1.0093</v>
      </c>
    </row>
    <row r="11995" customFormat="false" ht="12.75" hidden="false" customHeight="false" outlineLevel="0" collapsed="false">
      <c r="D11995" s="1" t="n">
        <v>42711</v>
      </c>
      <c r="E11995" s="3" t="n">
        <v>1.0065</v>
      </c>
    </row>
    <row r="11996" customFormat="false" ht="12.75" hidden="false" customHeight="false" outlineLevel="0" collapsed="false">
      <c r="D11996" s="1" t="n">
        <v>42712</v>
      </c>
      <c r="E11996" s="3" t="n">
        <v>1.0154</v>
      </c>
    </row>
    <row r="11997" customFormat="false" ht="12.75" hidden="false" customHeight="false" outlineLevel="0" collapsed="false">
      <c r="D11997" s="1" t="n">
        <v>42713</v>
      </c>
      <c r="E11997" s="3" t="n">
        <v>1.0184</v>
      </c>
    </row>
    <row r="11998" customFormat="false" ht="12.75" hidden="false" customHeight="false" outlineLevel="0" collapsed="false">
      <c r="D11998" s="1" t="n">
        <v>42716</v>
      </c>
      <c r="E11998" s="3" t="n">
        <v>1.0157</v>
      </c>
    </row>
    <row r="11999" customFormat="false" ht="12.75" hidden="false" customHeight="false" outlineLevel="0" collapsed="false">
      <c r="D11999" s="1" t="n">
        <v>42717</v>
      </c>
      <c r="E11999" s="3" t="n">
        <v>1.0118</v>
      </c>
    </row>
    <row r="12000" customFormat="false" ht="12.75" hidden="false" customHeight="false" outlineLevel="0" collapsed="false">
      <c r="D12000" s="1" t="n">
        <v>42718</v>
      </c>
      <c r="E12000" s="3" t="n">
        <v>1.0099</v>
      </c>
    </row>
    <row r="12001" customFormat="false" ht="12.75" hidden="false" customHeight="false" outlineLevel="0" collapsed="false">
      <c r="D12001" s="1" t="n">
        <v>42719</v>
      </c>
      <c r="E12001" s="3" t="n">
        <v>1.0334</v>
      </c>
    </row>
    <row r="12002" customFormat="false" ht="12.75" hidden="false" customHeight="false" outlineLevel="0" collapsed="false">
      <c r="D12002" s="1" t="n">
        <v>42720</v>
      </c>
      <c r="E12002" s="3" t="n">
        <v>1.0258</v>
      </c>
    </row>
    <row r="12003" customFormat="false" ht="12.75" hidden="false" customHeight="false" outlineLevel="0" collapsed="false">
      <c r="D12003" s="1" t="n">
        <v>42723</v>
      </c>
      <c r="E12003" s="3" t="n">
        <v>1.0226</v>
      </c>
    </row>
    <row r="12004" customFormat="false" ht="12.75" hidden="false" customHeight="false" outlineLevel="0" collapsed="false">
      <c r="D12004" s="1" t="n">
        <v>42724</v>
      </c>
      <c r="E12004" s="3" t="n">
        <v>1.0282</v>
      </c>
    </row>
    <row r="12005" customFormat="false" ht="12.75" hidden="false" customHeight="false" outlineLevel="0" collapsed="false">
      <c r="D12005" s="1" t="n">
        <v>42725</v>
      </c>
      <c r="E12005" s="3" t="n">
        <v>1.0262</v>
      </c>
    </row>
    <row r="12006" customFormat="false" ht="12.75" hidden="false" customHeight="false" outlineLevel="0" collapsed="false">
      <c r="D12006" s="1" t="n">
        <v>42726</v>
      </c>
      <c r="E12006" s="3" t="n">
        <v>1.0246</v>
      </c>
    </row>
    <row r="12007" customFormat="false" ht="12.75" hidden="false" customHeight="false" outlineLevel="0" collapsed="false">
      <c r="D12007" s="1" t="n">
        <v>42727</v>
      </c>
      <c r="E12007" s="3" t="n">
        <v>1.0268</v>
      </c>
    </row>
    <row r="12008" customFormat="false" ht="12.75" hidden="false" customHeight="false" outlineLevel="0" collapsed="false">
      <c r="D12008" s="1" t="n">
        <v>42730</v>
      </c>
      <c r="E12008" s="4" t="e">
        <f aca="false">NA()</f>
        <v>#N/A</v>
      </c>
    </row>
    <row r="12009" customFormat="false" ht="12.75" hidden="false" customHeight="false" outlineLevel="0" collapsed="false">
      <c r="D12009" s="1" t="n">
        <v>42731</v>
      </c>
      <c r="E12009" s="3" t="n">
        <v>1.0284</v>
      </c>
    </row>
    <row r="12010" customFormat="false" ht="12.75" hidden="false" customHeight="false" outlineLevel="0" collapsed="false">
      <c r="D12010" s="1" t="n">
        <v>42732</v>
      </c>
      <c r="E12010" s="3" t="n">
        <v>1.0313</v>
      </c>
    </row>
    <row r="12011" customFormat="false" ht="12.75" hidden="false" customHeight="false" outlineLevel="0" collapsed="false">
      <c r="D12011" s="1" t="n">
        <v>42733</v>
      </c>
      <c r="E12011" s="3" t="n">
        <v>1.023</v>
      </c>
    </row>
    <row r="12012" customFormat="false" ht="12.75" hidden="false" customHeight="false" outlineLevel="0" collapsed="false">
      <c r="D12012" s="1" t="n">
        <v>42734</v>
      </c>
      <c r="E12012" s="3" t="n">
        <v>1.016</v>
      </c>
    </row>
    <row r="12013" customFormat="false" ht="12.75" hidden="false" customHeight="false" outlineLevel="0" collapsed="false">
      <c r="D12013" s="1" t="n">
        <v>42737</v>
      </c>
      <c r="E12013" s="4" t="e">
        <f aca="false">NA()</f>
        <v>#N/A</v>
      </c>
    </row>
    <row r="12014" customFormat="false" ht="12.75" hidden="false" customHeight="false" outlineLevel="0" collapsed="false">
      <c r="D12014" s="1" t="n">
        <v>42738</v>
      </c>
      <c r="E12014" s="3" t="n">
        <v>1.0266</v>
      </c>
    </row>
    <row r="12015" customFormat="false" ht="12.75" hidden="false" customHeight="false" outlineLevel="0" collapsed="false">
      <c r="D12015" s="1" t="n">
        <v>42739</v>
      </c>
      <c r="E12015" s="3" t="n">
        <v>1.0228</v>
      </c>
    </row>
    <row r="12016" customFormat="false" ht="12.75" hidden="false" customHeight="false" outlineLevel="0" collapsed="false">
      <c r="D12016" s="1" t="n">
        <v>42740</v>
      </c>
      <c r="E12016" s="3" t="n">
        <v>1.0107</v>
      </c>
    </row>
    <row r="12017" customFormat="false" ht="12.75" hidden="false" customHeight="false" outlineLevel="0" collapsed="false">
      <c r="D12017" s="1" t="n">
        <v>42741</v>
      </c>
      <c r="E12017" s="3" t="n">
        <v>1.015</v>
      </c>
    </row>
    <row r="12018" customFormat="false" ht="12.75" hidden="false" customHeight="false" outlineLevel="0" collapsed="false">
      <c r="D12018" s="1" t="n">
        <v>42744</v>
      </c>
      <c r="E12018" s="3" t="n">
        <v>1.0148</v>
      </c>
    </row>
    <row r="12019" customFormat="false" ht="12.75" hidden="false" customHeight="false" outlineLevel="0" collapsed="false">
      <c r="D12019" s="1" t="n">
        <v>42745</v>
      </c>
      <c r="E12019" s="3" t="n">
        <v>1.0158</v>
      </c>
    </row>
    <row r="12020" customFormat="false" ht="12.75" hidden="false" customHeight="false" outlineLevel="0" collapsed="false">
      <c r="D12020" s="1" t="n">
        <v>42746</v>
      </c>
      <c r="E12020" s="3" t="n">
        <v>1.0203</v>
      </c>
    </row>
    <row r="12021" customFormat="false" ht="12.75" hidden="false" customHeight="false" outlineLevel="0" collapsed="false">
      <c r="D12021" s="1" t="n">
        <v>42747</v>
      </c>
      <c r="E12021" s="3" t="n">
        <v>1.0066</v>
      </c>
    </row>
    <row r="12022" customFormat="false" ht="12.75" hidden="false" customHeight="false" outlineLevel="0" collapsed="false">
      <c r="D12022" s="1" t="n">
        <v>42748</v>
      </c>
      <c r="E12022" s="3" t="n">
        <v>1.0098</v>
      </c>
    </row>
    <row r="12023" customFormat="false" ht="12.75" hidden="false" customHeight="false" outlineLevel="0" collapsed="false">
      <c r="D12023" s="1" t="n">
        <v>42751</v>
      </c>
      <c r="E12023" s="4" t="e">
        <f aca="false">NA()</f>
        <v>#N/A</v>
      </c>
    </row>
    <row r="12024" customFormat="false" ht="12.75" hidden="false" customHeight="false" outlineLevel="0" collapsed="false">
      <c r="D12024" s="1" t="n">
        <v>42752</v>
      </c>
      <c r="E12024" s="3" t="n">
        <v>1.0028</v>
      </c>
    </row>
    <row r="12025" customFormat="false" ht="12.75" hidden="false" customHeight="false" outlineLevel="0" collapsed="false">
      <c r="D12025" s="1" t="n">
        <v>42753</v>
      </c>
      <c r="E12025" s="3" t="n">
        <v>1.0028</v>
      </c>
    </row>
    <row r="12026" customFormat="false" ht="12.75" hidden="false" customHeight="false" outlineLevel="0" collapsed="false">
      <c r="D12026" s="1" t="n">
        <v>42754</v>
      </c>
      <c r="E12026" s="3" t="n">
        <v>1.0094</v>
      </c>
    </row>
    <row r="12027" customFormat="false" ht="12.75" hidden="false" customHeight="false" outlineLevel="0" collapsed="false">
      <c r="D12027" s="1" t="n">
        <v>42755</v>
      </c>
      <c r="E12027" s="4" t="e">
        <f aca="false">NA()</f>
        <v>#N/A</v>
      </c>
    </row>
    <row r="12028" customFormat="false" ht="12.75" hidden="false" customHeight="false" outlineLevel="0" collapsed="false">
      <c r="D12028" s="1" t="n">
        <v>42758</v>
      </c>
      <c r="E12028" s="3" t="n">
        <v>0.999</v>
      </c>
    </row>
    <row r="12029" customFormat="false" ht="12.75" hidden="false" customHeight="false" outlineLevel="0" collapsed="false">
      <c r="D12029" s="1" t="n">
        <v>42759</v>
      </c>
      <c r="E12029" s="3" t="n">
        <v>0.9998</v>
      </c>
    </row>
    <row r="12030" customFormat="false" ht="12.75" hidden="false" customHeight="false" outlineLevel="0" collapsed="false">
      <c r="D12030" s="1" t="n">
        <v>42760</v>
      </c>
      <c r="E12030" s="3" t="n">
        <v>0.9996</v>
      </c>
    </row>
    <row r="12031" customFormat="false" ht="12.75" hidden="false" customHeight="false" outlineLevel="0" collapsed="false">
      <c r="D12031" s="1" t="n">
        <v>42761</v>
      </c>
      <c r="E12031" s="3" t="n">
        <v>1.0011</v>
      </c>
    </row>
    <row r="12032" customFormat="false" ht="12.75" hidden="false" customHeight="false" outlineLevel="0" collapsed="false">
      <c r="D12032" s="1" t="n">
        <v>42762</v>
      </c>
      <c r="E12032" s="3" t="n">
        <v>0.9992</v>
      </c>
    </row>
    <row r="12033" customFormat="false" ht="12.75" hidden="false" customHeight="false" outlineLevel="0" collapsed="false">
      <c r="D12033" s="1" t="n">
        <v>42765</v>
      </c>
      <c r="E12033" s="3" t="n">
        <v>0.9976</v>
      </c>
    </row>
    <row r="12034" customFormat="false" ht="12.75" hidden="false" customHeight="false" outlineLevel="0" collapsed="false">
      <c r="D12034" s="1" t="n">
        <v>42766</v>
      </c>
      <c r="E12034" s="3" t="n">
        <v>0.9888</v>
      </c>
    </row>
    <row r="12035" customFormat="false" ht="12.75" hidden="false" customHeight="false" outlineLevel="0" collapsed="false">
      <c r="D12035" s="1" t="n">
        <v>42767</v>
      </c>
      <c r="E12035" s="3" t="n">
        <v>0.993</v>
      </c>
    </row>
    <row r="12036" customFormat="false" ht="12.75" hidden="false" customHeight="false" outlineLevel="0" collapsed="false">
      <c r="D12036" s="1" t="n">
        <v>42768</v>
      </c>
      <c r="E12036" s="3" t="n">
        <v>0.9894</v>
      </c>
    </row>
    <row r="12037" customFormat="false" ht="12.75" hidden="false" customHeight="false" outlineLevel="0" collapsed="false">
      <c r="D12037" s="1" t="n">
        <v>42769</v>
      </c>
      <c r="E12037" s="3" t="n">
        <v>0.991</v>
      </c>
    </row>
    <row r="12038" customFormat="false" ht="12.75" hidden="false" customHeight="false" outlineLevel="0" collapsed="false">
      <c r="D12038" s="1" t="n">
        <v>42772</v>
      </c>
      <c r="E12038" s="3" t="n">
        <v>0.9934</v>
      </c>
    </row>
    <row r="12039" customFormat="false" ht="12.75" hidden="false" customHeight="false" outlineLevel="0" collapsed="false">
      <c r="D12039" s="1" t="n">
        <v>42773</v>
      </c>
      <c r="E12039" s="3" t="n">
        <v>0.997</v>
      </c>
    </row>
    <row r="12040" customFormat="false" ht="12.75" hidden="false" customHeight="false" outlineLevel="0" collapsed="false">
      <c r="D12040" s="1" t="n">
        <v>42774</v>
      </c>
      <c r="E12040" s="3" t="n">
        <v>0.9934</v>
      </c>
    </row>
    <row r="12041" customFormat="false" ht="12.75" hidden="false" customHeight="false" outlineLevel="0" collapsed="false">
      <c r="D12041" s="1" t="n">
        <v>42775</v>
      </c>
      <c r="E12041" s="3" t="n">
        <v>1.0013</v>
      </c>
    </row>
    <row r="12042" customFormat="false" ht="12.75" hidden="false" customHeight="false" outlineLevel="0" collapsed="false">
      <c r="D12042" s="1" t="n">
        <v>42776</v>
      </c>
      <c r="E12042" s="3" t="n">
        <v>1.0028</v>
      </c>
    </row>
    <row r="12043" customFormat="false" ht="12.75" hidden="false" customHeight="false" outlineLevel="0" collapsed="false">
      <c r="D12043" s="1" t="n">
        <v>42779</v>
      </c>
      <c r="E12043" s="3" t="n">
        <v>1.0054</v>
      </c>
    </row>
    <row r="12044" customFormat="false" ht="12.75" hidden="false" customHeight="false" outlineLevel="0" collapsed="false">
      <c r="D12044" s="1" t="n">
        <v>42780</v>
      </c>
      <c r="E12044" s="3" t="n">
        <v>1.0072</v>
      </c>
    </row>
    <row r="12045" customFormat="false" ht="12.75" hidden="false" customHeight="false" outlineLevel="0" collapsed="false">
      <c r="D12045" s="1" t="n">
        <v>42781</v>
      </c>
      <c r="E12045" s="3" t="n">
        <v>1.0062</v>
      </c>
    </row>
    <row r="12046" customFormat="false" ht="12.75" hidden="false" customHeight="false" outlineLevel="0" collapsed="false">
      <c r="D12046" s="1" t="n">
        <v>42782</v>
      </c>
      <c r="E12046" s="3" t="n">
        <v>0.9992</v>
      </c>
    </row>
    <row r="12047" customFormat="false" ht="12.75" hidden="false" customHeight="false" outlineLevel="0" collapsed="false">
      <c r="D12047" s="1" t="n">
        <v>42783</v>
      </c>
      <c r="E12047" s="3" t="n">
        <v>1.0022</v>
      </c>
    </row>
    <row r="12048" customFormat="false" ht="12.75" hidden="false" customHeight="false" outlineLevel="0" collapsed="false">
      <c r="D12048" s="1" t="n">
        <v>42786</v>
      </c>
      <c r="E12048" s="4" t="e">
        <f aca="false">NA()</f>
        <v>#N/A</v>
      </c>
    </row>
    <row r="12049" customFormat="false" ht="12.75" hidden="false" customHeight="false" outlineLevel="0" collapsed="false">
      <c r="D12049" s="1" t="n">
        <v>42787</v>
      </c>
      <c r="E12049" s="3" t="n">
        <v>1.0083</v>
      </c>
    </row>
    <row r="12050" customFormat="false" ht="12.75" hidden="false" customHeight="false" outlineLevel="0" collapsed="false">
      <c r="D12050" s="1" t="n">
        <v>42788</v>
      </c>
      <c r="E12050" s="3" t="n">
        <v>1.0109</v>
      </c>
    </row>
    <row r="12051" customFormat="false" ht="12.75" hidden="false" customHeight="false" outlineLevel="0" collapsed="false">
      <c r="D12051" s="1" t="n">
        <v>42789</v>
      </c>
      <c r="E12051" s="3" t="n">
        <v>1.0062</v>
      </c>
    </row>
    <row r="12052" customFormat="false" ht="12.75" hidden="false" customHeight="false" outlineLevel="0" collapsed="false">
      <c r="D12052" s="1" t="n">
        <v>42790</v>
      </c>
      <c r="E12052" s="3" t="n">
        <v>1.0055</v>
      </c>
    </row>
    <row r="12053" customFormat="false" ht="12.75" hidden="false" customHeight="false" outlineLevel="0" collapsed="false">
      <c r="D12053" s="1" t="n">
        <v>42793</v>
      </c>
      <c r="E12053" s="3" t="n">
        <v>1.0051</v>
      </c>
    </row>
    <row r="12054" customFormat="false" ht="12.75" hidden="false" customHeight="false" outlineLevel="0" collapsed="false">
      <c r="D12054" s="1" t="n">
        <v>42794</v>
      </c>
      <c r="E12054" s="3" t="n">
        <v>1.0022</v>
      </c>
    </row>
    <row r="12055" customFormat="false" ht="12.75" hidden="false" customHeight="false" outlineLevel="0" collapsed="false">
      <c r="D12055" s="1" t="n">
        <v>42795</v>
      </c>
      <c r="E12055" s="3" t="n">
        <v>1.0072</v>
      </c>
    </row>
    <row r="12056" customFormat="false" ht="12.75" hidden="false" customHeight="false" outlineLevel="0" collapsed="false">
      <c r="D12056" s="1" t="n">
        <v>42796</v>
      </c>
      <c r="E12056" s="3" t="n">
        <v>1.012</v>
      </c>
    </row>
    <row r="12057" customFormat="false" ht="12.75" hidden="false" customHeight="false" outlineLevel="0" collapsed="false">
      <c r="D12057" s="1" t="n">
        <v>42797</v>
      </c>
      <c r="E12057" s="3" t="n">
        <v>1.0118</v>
      </c>
    </row>
    <row r="12058" customFormat="false" ht="12.75" hidden="false" customHeight="false" outlineLevel="0" collapsed="false">
      <c r="D12058" s="1" t="n">
        <v>42800</v>
      </c>
      <c r="E12058" s="3" t="n">
        <v>1.0114</v>
      </c>
    </row>
    <row r="12059" customFormat="false" ht="12.75" hidden="false" customHeight="false" outlineLevel="0" collapsed="false">
      <c r="D12059" s="1" t="n">
        <v>42801</v>
      </c>
      <c r="E12059" s="3" t="n">
        <v>1.013</v>
      </c>
    </row>
    <row r="12060" customFormat="false" ht="12.75" hidden="false" customHeight="false" outlineLevel="0" collapsed="false">
      <c r="D12060" s="1" t="n">
        <v>42802</v>
      </c>
      <c r="E12060" s="3" t="n">
        <v>1.0146</v>
      </c>
    </row>
    <row r="12061" customFormat="false" ht="12.75" hidden="false" customHeight="false" outlineLevel="0" collapsed="false">
      <c r="D12061" s="1" t="n">
        <v>42803</v>
      </c>
      <c r="E12061" s="3" t="n">
        <v>1.0131</v>
      </c>
    </row>
    <row r="12062" customFormat="false" ht="12.75" hidden="false" customHeight="false" outlineLevel="0" collapsed="false">
      <c r="D12062" s="1" t="n">
        <v>42804</v>
      </c>
      <c r="E12062" s="3" t="n">
        <v>1.0104</v>
      </c>
    </row>
    <row r="12063" customFormat="false" ht="12.75" hidden="false" customHeight="false" outlineLevel="0" collapsed="false">
      <c r="D12063" s="1" t="n">
        <v>42807</v>
      </c>
      <c r="E12063" s="3" t="n">
        <v>1.0068</v>
      </c>
    </row>
    <row r="12064" customFormat="false" ht="12.75" hidden="false" customHeight="false" outlineLevel="0" collapsed="false">
      <c r="D12064" s="1" t="n">
        <v>42808</v>
      </c>
      <c r="E12064" s="3" t="n">
        <v>1.0078</v>
      </c>
    </row>
    <row r="12065" customFormat="false" ht="12.75" hidden="false" customHeight="false" outlineLevel="0" collapsed="false">
      <c r="D12065" s="1" t="n">
        <v>42809</v>
      </c>
      <c r="E12065" s="3" t="n">
        <v>1.008</v>
      </c>
    </row>
    <row r="12066" customFormat="false" ht="12.75" hidden="false" customHeight="false" outlineLevel="0" collapsed="false">
      <c r="D12066" s="1" t="n">
        <v>42810</v>
      </c>
      <c r="E12066" s="3" t="n">
        <v>0.9953</v>
      </c>
    </row>
    <row r="12067" customFormat="false" ht="12.75" hidden="false" customHeight="false" outlineLevel="0" collapsed="false">
      <c r="D12067" s="1" t="n">
        <v>42811</v>
      </c>
      <c r="E12067" s="3" t="n">
        <v>0.9978</v>
      </c>
    </row>
    <row r="12068" customFormat="false" ht="12.75" hidden="false" customHeight="false" outlineLevel="0" collapsed="false">
      <c r="D12068" s="1" t="n">
        <v>42814</v>
      </c>
      <c r="E12068" s="3" t="n">
        <v>0.9966</v>
      </c>
    </row>
    <row r="12069" customFormat="false" ht="12.75" hidden="false" customHeight="false" outlineLevel="0" collapsed="false">
      <c r="D12069" s="1" t="n">
        <v>42815</v>
      </c>
      <c r="E12069" s="3" t="n">
        <v>0.9936</v>
      </c>
    </row>
    <row r="12070" customFormat="false" ht="12.75" hidden="false" customHeight="false" outlineLevel="0" collapsed="false">
      <c r="D12070" s="1" t="n">
        <v>42816</v>
      </c>
      <c r="E12070" s="3" t="n">
        <v>0.99</v>
      </c>
    </row>
    <row r="12071" customFormat="false" ht="12.75" hidden="false" customHeight="false" outlineLevel="0" collapsed="false">
      <c r="D12071" s="1" t="n">
        <v>42817</v>
      </c>
      <c r="E12071" s="3" t="n">
        <v>0.9924</v>
      </c>
    </row>
    <row r="12072" customFormat="false" ht="12.75" hidden="false" customHeight="false" outlineLevel="0" collapsed="false">
      <c r="D12072" s="1" t="n">
        <v>42818</v>
      </c>
      <c r="E12072" s="3" t="n">
        <v>0.991</v>
      </c>
    </row>
    <row r="12073" customFormat="false" ht="12.75" hidden="false" customHeight="false" outlineLevel="0" collapsed="false">
      <c r="D12073" s="1" t="n">
        <v>42821</v>
      </c>
      <c r="E12073" s="3" t="n">
        <v>0.983</v>
      </c>
    </row>
    <row r="12074" customFormat="false" ht="12.75" hidden="false" customHeight="false" outlineLevel="0" collapsed="false">
      <c r="D12074" s="1" t="n">
        <v>42822</v>
      </c>
      <c r="E12074" s="3" t="n">
        <v>0.985</v>
      </c>
    </row>
    <row r="12075" customFormat="false" ht="12.75" hidden="false" customHeight="false" outlineLevel="0" collapsed="false">
      <c r="D12075" s="1" t="n">
        <v>42823</v>
      </c>
      <c r="E12075" s="3" t="n">
        <v>0.9966</v>
      </c>
    </row>
    <row r="12076" customFormat="false" ht="12.75" hidden="false" customHeight="false" outlineLevel="0" collapsed="false">
      <c r="D12076" s="1" t="n">
        <v>42824</v>
      </c>
      <c r="E12076" s="3" t="n">
        <v>0.9969</v>
      </c>
    </row>
    <row r="12077" customFormat="false" ht="12.75" hidden="false" customHeight="false" outlineLevel="0" collapsed="false">
      <c r="D12077" s="1" t="n">
        <v>42825</v>
      </c>
      <c r="E12077" s="3" t="n">
        <v>0.9998</v>
      </c>
    </row>
    <row r="12078" customFormat="false" ht="12.75" hidden="false" customHeight="false" outlineLevel="0" collapsed="false">
      <c r="D12078" s="1" t="n">
        <v>42828</v>
      </c>
      <c r="E12078" s="3" t="n">
        <v>1.0029</v>
      </c>
    </row>
    <row r="12079" customFormat="false" ht="12.75" hidden="false" customHeight="false" outlineLevel="0" collapsed="false">
      <c r="D12079" s="1" t="n">
        <v>42829</v>
      </c>
      <c r="E12079" s="3" t="n">
        <v>1.0022</v>
      </c>
    </row>
    <row r="12080" customFormat="false" ht="12.75" hidden="false" customHeight="false" outlineLevel="0" collapsed="false">
      <c r="D12080" s="1" t="n">
        <v>42830</v>
      </c>
      <c r="E12080" s="3" t="n">
        <v>1.005</v>
      </c>
    </row>
    <row r="12081" customFormat="false" ht="12.75" hidden="false" customHeight="false" outlineLevel="0" collapsed="false">
      <c r="D12081" s="1" t="n">
        <v>42831</v>
      </c>
      <c r="E12081" s="3" t="n">
        <v>1.0046</v>
      </c>
    </row>
    <row r="12082" customFormat="false" ht="12.75" hidden="false" customHeight="false" outlineLevel="0" collapsed="false">
      <c r="D12082" s="1" t="n">
        <v>42832</v>
      </c>
      <c r="E12082" s="3" t="n">
        <v>1.0066</v>
      </c>
    </row>
    <row r="12083" customFormat="false" ht="12.75" hidden="false" customHeight="false" outlineLevel="0" collapsed="false">
      <c r="D12083" s="1" t="n">
        <v>42835</v>
      </c>
      <c r="E12083" s="3" t="n">
        <v>1.0077</v>
      </c>
    </row>
    <row r="12084" customFormat="false" ht="12.75" hidden="false" customHeight="false" outlineLevel="0" collapsed="false">
      <c r="D12084" s="1" t="n">
        <v>42836</v>
      </c>
      <c r="E12084" s="3" t="n">
        <v>1.0072</v>
      </c>
    </row>
    <row r="12085" customFormat="false" ht="12.75" hidden="false" customHeight="false" outlineLevel="0" collapsed="false">
      <c r="D12085" s="1" t="n">
        <v>42837</v>
      </c>
      <c r="E12085" s="3" t="n">
        <v>1.0054</v>
      </c>
    </row>
    <row r="12086" customFormat="false" ht="12.75" hidden="false" customHeight="false" outlineLevel="0" collapsed="false">
      <c r="D12086" s="1" t="n">
        <v>42838</v>
      </c>
      <c r="E12086" s="3" t="n">
        <v>1.0047</v>
      </c>
    </row>
    <row r="12087" customFormat="false" ht="12.75" hidden="false" customHeight="false" outlineLevel="0" collapsed="false">
      <c r="D12087" s="1" t="n">
        <v>42839</v>
      </c>
      <c r="E12087" s="3" t="n">
        <v>1.0038</v>
      </c>
    </row>
    <row r="12088" customFormat="false" ht="12.75" hidden="false" customHeight="false" outlineLevel="0" collapsed="false">
      <c r="D12088" s="1" t="n">
        <v>42842</v>
      </c>
      <c r="E12088" s="3" t="n">
        <v>1.0022</v>
      </c>
    </row>
    <row r="12089" customFormat="false" ht="12.75" hidden="false" customHeight="false" outlineLevel="0" collapsed="false">
      <c r="D12089" s="1" t="n">
        <v>42843</v>
      </c>
      <c r="E12089" s="3" t="n">
        <v>0.9978</v>
      </c>
    </row>
    <row r="12090" customFormat="false" ht="12.75" hidden="false" customHeight="false" outlineLevel="0" collapsed="false">
      <c r="D12090" s="1" t="n">
        <v>42844</v>
      </c>
      <c r="E12090" s="3" t="n">
        <v>0.9986</v>
      </c>
    </row>
    <row r="12091" customFormat="false" ht="12.75" hidden="false" customHeight="false" outlineLevel="0" collapsed="false">
      <c r="D12091" s="1" t="n">
        <v>42845</v>
      </c>
      <c r="E12091" s="3" t="n">
        <v>0.996</v>
      </c>
    </row>
    <row r="12092" customFormat="false" ht="12.75" hidden="false" customHeight="false" outlineLevel="0" collapsed="false">
      <c r="D12092" s="1" t="n">
        <v>42846</v>
      </c>
      <c r="E12092" s="3" t="n">
        <v>0.9987</v>
      </c>
    </row>
    <row r="12093" customFormat="false" ht="12.75" hidden="false" customHeight="false" outlineLevel="0" collapsed="false">
      <c r="D12093" s="1" t="n">
        <v>42849</v>
      </c>
      <c r="E12093" s="3" t="n">
        <v>0.9964</v>
      </c>
    </row>
    <row r="12094" customFormat="false" ht="12.75" hidden="false" customHeight="false" outlineLevel="0" collapsed="false">
      <c r="D12094" s="1" t="n">
        <v>42850</v>
      </c>
      <c r="E12094" s="3" t="n">
        <v>0.9925</v>
      </c>
    </row>
    <row r="12095" customFormat="false" ht="12.75" hidden="false" customHeight="false" outlineLevel="0" collapsed="false">
      <c r="D12095" s="1" t="n">
        <v>42851</v>
      </c>
      <c r="E12095" s="3" t="n">
        <v>0.9957</v>
      </c>
    </row>
    <row r="12096" customFormat="false" ht="12.75" hidden="false" customHeight="false" outlineLevel="0" collapsed="false">
      <c r="D12096" s="1" t="n">
        <v>42852</v>
      </c>
      <c r="E12096" s="3" t="n">
        <v>0.9948</v>
      </c>
    </row>
    <row r="12097" customFormat="false" ht="12.75" hidden="false" customHeight="false" outlineLevel="0" collapsed="false">
      <c r="D12097" s="1" t="n">
        <v>42853</v>
      </c>
      <c r="E12097" s="3" t="n">
        <v>0.9944</v>
      </c>
    </row>
    <row r="12098" customFormat="false" ht="12.75" hidden="false" customHeight="false" outlineLevel="0" collapsed="false">
      <c r="D12098" s="1" t="n">
        <v>42856</v>
      </c>
      <c r="E12098" s="3" t="n">
        <v>0.9955</v>
      </c>
    </row>
    <row r="12099" customFormat="false" ht="12.75" hidden="false" customHeight="false" outlineLevel="0" collapsed="false">
      <c r="D12099" s="1" t="n">
        <v>42857</v>
      </c>
      <c r="E12099" s="3" t="n">
        <v>0.9913</v>
      </c>
    </row>
    <row r="12100" customFormat="false" ht="12.75" hidden="false" customHeight="false" outlineLevel="0" collapsed="false">
      <c r="D12100" s="1" t="n">
        <v>42858</v>
      </c>
      <c r="E12100" s="3" t="n">
        <v>0.9913</v>
      </c>
    </row>
    <row r="12101" customFormat="false" ht="12.75" hidden="false" customHeight="false" outlineLevel="0" collapsed="false">
      <c r="D12101" s="1" t="n">
        <v>42859</v>
      </c>
      <c r="E12101" s="3" t="n">
        <v>0.989</v>
      </c>
    </row>
    <row r="12102" customFormat="false" ht="12.75" hidden="false" customHeight="false" outlineLevel="0" collapsed="false">
      <c r="D12102" s="1" t="n">
        <v>42860</v>
      </c>
      <c r="E12102" s="3" t="n">
        <v>0.9876</v>
      </c>
    </row>
    <row r="12103" customFormat="false" ht="12.75" hidden="false" customHeight="false" outlineLevel="0" collapsed="false">
      <c r="D12103" s="1" t="n">
        <v>42863</v>
      </c>
      <c r="E12103" s="3" t="n">
        <v>0.9979</v>
      </c>
    </row>
    <row r="12104" customFormat="false" ht="12.75" hidden="false" customHeight="false" outlineLevel="0" collapsed="false">
      <c r="D12104" s="1" t="n">
        <v>42864</v>
      </c>
      <c r="E12104" s="3" t="n">
        <v>1.0074</v>
      </c>
    </row>
    <row r="12105" customFormat="false" ht="12.75" hidden="false" customHeight="false" outlineLevel="0" collapsed="false">
      <c r="D12105" s="1" t="n">
        <v>42865</v>
      </c>
      <c r="E12105" s="3" t="n">
        <v>1.0088</v>
      </c>
    </row>
    <row r="12106" customFormat="false" ht="12.75" hidden="false" customHeight="false" outlineLevel="0" collapsed="false">
      <c r="D12106" s="1" t="n">
        <v>42866</v>
      </c>
      <c r="E12106" s="3" t="n">
        <v>1.0061</v>
      </c>
    </row>
    <row r="12107" customFormat="false" ht="12.75" hidden="false" customHeight="false" outlineLevel="0" collapsed="false">
      <c r="D12107" s="1" t="n">
        <v>42867</v>
      </c>
      <c r="E12107" s="3" t="n">
        <v>1.0008</v>
      </c>
    </row>
    <row r="12108" customFormat="false" ht="12.75" hidden="false" customHeight="false" outlineLevel="0" collapsed="false">
      <c r="D12108" s="1" t="n">
        <v>42870</v>
      </c>
      <c r="E12108" s="3" t="n">
        <v>0.9964</v>
      </c>
    </row>
    <row r="12109" customFormat="false" ht="12.75" hidden="false" customHeight="false" outlineLevel="0" collapsed="false">
      <c r="D12109" s="1" t="n">
        <v>42871</v>
      </c>
      <c r="E12109" s="3" t="n">
        <v>0.9878</v>
      </c>
    </row>
    <row r="12110" customFormat="false" ht="12.75" hidden="false" customHeight="false" outlineLevel="0" collapsed="false">
      <c r="D12110" s="1" t="n">
        <v>42872</v>
      </c>
      <c r="E12110" s="3" t="n">
        <v>0.9808</v>
      </c>
    </row>
    <row r="12111" customFormat="false" ht="12.75" hidden="false" customHeight="false" outlineLevel="0" collapsed="false">
      <c r="D12111" s="1" t="n">
        <v>42873</v>
      </c>
      <c r="E12111" s="3" t="n">
        <v>0.9763</v>
      </c>
    </row>
    <row r="12112" customFormat="false" ht="12.75" hidden="false" customHeight="false" outlineLevel="0" collapsed="false">
      <c r="D12112" s="1" t="n">
        <v>42874</v>
      </c>
      <c r="E12112" s="3" t="n">
        <v>0.9754</v>
      </c>
    </row>
    <row r="12113" customFormat="false" ht="12.75" hidden="false" customHeight="false" outlineLevel="0" collapsed="false">
      <c r="D12113" s="1" t="n">
        <v>42877</v>
      </c>
      <c r="E12113" s="3" t="n">
        <v>0.9736</v>
      </c>
    </row>
    <row r="12114" customFormat="false" ht="12.75" hidden="false" customHeight="false" outlineLevel="0" collapsed="false">
      <c r="D12114" s="1" t="n">
        <v>42878</v>
      </c>
      <c r="E12114" s="3" t="n">
        <v>0.974</v>
      </c>
    </row>
    <row r="12115" customFormat="false" ht="12.75" hidden="false" customHeight="false" outlineLevel="0" collapsed="false">
      <c r="D12115" s="1" t="n">
        <v>42879</v>
      </c>
      <c r="E12115" s="3" t="n">
        <v>0.9769</v>
      </c>
    </row>
    <row r="12116" customFormat="false" ht="12.75" hidden="false" customHeight="false" outlineLevel="0" collapsed="false">
      <c r="D12116" s="1" t="n">
        <v>42880</v>
      </c>
      <c r="E12116" s="3" t="n">
        <v>0.972</v>
      </c>
    </row>
    <row r="12117" customFormat="false" ht="12.75" hidden="false" customHeight="false" outlineLevel="0" collapsed="false">
      <c r="D12117" s="1" t="n">
        <v>42881</v>
      </c>
      <c r="E12117" s="3" t="n">
        <v>0.9753</v>
      </c>
    </row>
    <row r="12118" customFormat="false" ht="12.75" hidden="false" customHeight="false" outlineLevel="0" collapsed="false">
      <c r="D12118" s="1" t="n">
        <v>42884</v>
      </c>
      <c r="E12118" s="4" t="e">
        <f aca="false">NA()</f>
        <v>#N/A</v>
      </c>
    </row>
    <row r="12119" customFormat="false" ht="12.75" hidden="false" customHeight="false" outlineLevel="0" collapsed="false">
      <c r="D12119" s="1" t="n">
        <v>42885</v>
      </c>
      <c r="E12119" s="3" t="n">
        <v>0.9744</v>
      </c>
    </row>
    <row r="12120" customFormat="false" ht="12.75" hidden="false" customHeight="false" outlineLevel="0" collapsed="false">
      <c r="D12120" s="1" t="n">
        <v>42886</v>
      </c>
      <c r="E12120" s="3" t="n">
        <v>0.9684</v>
      </c>
    </row>
    <row r="12121" customFormat="false" ht="12.75" hidden="false" customHeight="false" outlineLevel="0" collapsed="false">
      <c r="D12121" s="1" t="n">
        <v>42887</v>
      </c>
      <c r="E12121" s="3" t="n">
        <v>0.9712</v>
      </c>
    </row>
    <row r="12122" customFormat="false" ht="12.75" hidden="false" customHeight="false" outlineLevel="0" collapsed="false">
      <c r="D12122" s="1" t="n">
        <v>42888</v>
      </c>
      <c r="E12122" s="3" t="n">
        <v>0.9642</v>
      </c>
    </row>
    <row r="12123" customFormat="false" ht="12.75" hidden="false" customHeight="false" outlineLevel="0" collapsed="false">
      <c r="D12123" s="1" t="n">
        <v>42891</v>
      </c>
      <c r="E12123" s="3" t="n">
        <v>0.9657</v>
      </c>
    </row>
    <row r="12124" customFormat="false" ht="12.75" hidden="false" customHeight="false" outlineLevel="0" collapsed="false">
      <c r="D12124" s="1" t="n">
        <v>42892</v>
      </c>
      <c r="E12124" s="3" t="n">
        <v>0.9628</v>
      </c>
    </row>
    <row r="12125" customFormat="false" ht="12.75" hidden="false" customHeight="false" outlineLevel="0" collapsed="false">
      <c r="D12125" s="1" t="n">
        <v>42893</v>
      </c>
      <c r="E12125" s="3" t="n">
        <v>0.9657</v>
      </c>
    </row>
    <row r="12126" customFormat="false" ht="12.75" hidden="false" customHeight="false" outlineLevel="0" collapsed="false">
      <c r="D12126" s="1" t="n">
        <v>42894</v>
      </c>
      <c r="E12126" s="3" t="n">
        <v>0.9675</v>
      </c>
    </row>
    <row r="12127" customFormat="false" ht="12.75" hidden="false" customHeight="false" outlineLevel="0" collapsed="false">
      <c r="D12127" s="1" t="n">
        <v>42895</v>
      </c>
      <c r="E12127" s="3" t="n">
        <v>0.97</v>
      </c>
    </row>
    <row r="12128" customFormat="false" ht="12.75" hidden="false" customHeight="false" outlineLevel="0" collapsed="false">
      <c r="D12128" s="1" t="n">
        <v>42898</v>
      </c>
      <c r="E12128" s="3" t="n">
        <v>0.9688</v>
      </c>
    </row>
    <row r="12129" customFormat="false" ht="12.75" hidden="false" customHeight="false" outlineLevel="0" collapsed="false">
      <c r="D12129" s="1" t="n">
        <v>42899</v>
      </c>
      <c r="E12129" s="3" t="n">
        <v>0.9692</v>
      </c>
    </row>
    <row r="12130" customFormat="false" ht="12.75" hidden="false" customHeight="false" outlineLevel="0" collapsed="false">
      <c r="D12130" s="1" t="n">
        <v>42900</v>
      </c>
      <c r="E12130" s="3" t="n">
        <v>0.9662</v>
      </c>
    </row>
    <row r="12131" customFormat="false" ht="12.75" hidden="false" customHeight="false" outlineLevel="0" collapsed="false">
      <c r="D12131" s="1" t="n">
        <v>42901</v>
      </c>
      <c r="E12131" s="3" t="n">
        <v>0.9749</v>
      </c>
    </row>
    <row r="12132" customFormat="false" ht="12.75" hidden="false" customHeight="false" outlineLevel="0" collapsed="false">
      <c r="D12132" s="1" t="n">
        <v>42902</v>
      </c>
      <c r="E12132" s="3" t="n">
        <v>0.9739</v>
      </c>
    </row>
    <row r="12133" customFormat="false" ht="12.75" hidden="false" customHeight="false" outlineLevel="0" collapsed="false">
      <c r="D12133" s="1" t="n">
        <v>42905</v>
      </c>
      <c r="E12133" s="3" t="n">
        <v>0.9745</v>
      </c>
    </row>
    <row r="12134" customFormat="false" ht="12.75" hidden="false" customHeight="false" outlineLevel="0" collapsed="false">
      <c r="D12134" s="1" t="n">
        <v>42906</v>
      </c>
      <c r="E12134" s="3" t="n">
        <v>0.9759</v>
      </c>
    </row>
    <row r="12135" customFormat="false" ht="12.75" hidden="false" customHeight="false" outlineLevel="0" collapsed="false">
      <c r="D12135" s="1" t="n">
        <v>42907</v>
      </c>
      <c r="E12135" s="3" t="n">
        <v>0.9744</v>
      </c>
    </row>
    <row r="12136" customFormat="false" ht="12.75" hidden="false" customHeight="false" outlineLevel="0" collapsed="false">
      <c r="D12136" s="1" t="n">
        <v>42908</v>
      </c>
      <c r="E12136" s="3" t="n">
        <v>0.9728</v>
      </c>
    </row>
    <row r="12137" customFormat="false" ht="12.75" hidden="false" customHeight="false" outlineLevel="0" collapsed="false">
      <c r="D12137" s="1" t="n">
        <v>42909</v>
      </c>
      <c r="E12137" s="3" t="n">
        <v>0.9692</v>
      </c>
    </row>
    <row r="12138" customFormat="false" ht="12.75" hidden="false" customHeight="false" outlineLevel="0" collapsed="false">
      <c r="D12138" s="1" t="n">
        <v>42912</v>
      </c>
      <c r="E12138" s="3" t="n">
        <v>0.9706</v>
      </c>
    </row>
    <row r="12139" customFormat="false" ht="12.75" hidden="false" customHeight="false" outlineLevel="0" collapsed="false">
      <c r="D12139" s="1" t="n">
        <v>42913</v>
      </c>
      <c r="E12139" s="3" t="n">
        <v>0.9638</v>
      </c>
    </row>
    <row r="12140" customFormat="false" ht="12.75" hidden="false" customHeight="false" outlineLevel="0" collapsed="false">
      <c r="D12140" s="1" t="n">
        <v>42914</v>
      </c>
      <c r="E12140" s="3" t="n">
        <v>0.9608</v>
      </c>
    </row>
    <row r="12141" customFormat="false" ht="12.75" hidden="false" customHeight="false" outlineLevel="0" collapsed="false">
      <c r="D12141" s="1" t="n">
        <v>42915</v>
      </c>
      <c r="E12141" s="3" t="n">
        <v>0.9569</v>
      </c>
    </row>
    <row r="12142" customFormat="false" ht="12.75" hidden="false" customHeight="false" outlineLevel="0" collapsed="false">
      <c r="D12142" s="1" t="n">
        <v>42916</v>
      </c>
      <c r="E12142" s="3" t="n">
        <v>0.9586</v>
      </c>
    </row>
    <row r="12143" customFormat="false" ht="12.75" hidden="false" customHeight="false" outlineLevel="0" collapsed="false">
      <c r="D12143" s="1" t="n">
        <v>42919</v>
      </c>
      <c r="E12143" s="3" t="n">
        <v>0.9632</v>
      </c>
    </row>
    <row r="12144" customFormat="false" ht="12.75" hidden="false" customHeight="false" outlineLevel="0" collapsed="false">
      <c r="D12144" s="1" t="n">
        <v>42920</v>
      </c>
      <c r="E12144" s="4" t="e">
        <f aca="false">NA()</f>
        <v>#N/A</v>
      </c>
    </row>
    <row r="12145" customFormat="false" ht="12.75" hidden="false" customHeight="false" outlineLevel="0" collapsed="false">
      <c r="D12145" s="1" t="n">
        <v>42921</v>
      </c>
      <c r="E12145" s="3" t="n">
        <v>0.9652</v>
      </c>
    </row>
    <row r="12146" customFormat="false" ht="12.75" hidden="false" customHeight="false" outlineLevel="0" collapsed="false">
      <c r="D12146" s="1" t="n">
        <v>42922</v>
      </c>
      <c r="E12146" s="3" t="n">
        <v>0.9634</v>
      </c>
    </row>
    <row r="12147" customFormat="false" ht="12.75" hidden="false" customHeight="false" outlineLevel="0" collapsed="false">
      <c r="D12147" s="1" t="n">
        <v>42923</v>
      </c>
      <c r="E12147" s="3" t="n">
        <v>0.9644</v>
      </c>
    </row>
    <row r="12148" customFormat="false" ht="12.75" hidden="false" customHeight="false" outlineLevel="0" collapsed="false">
      <c r="D12148" s="1" t="n">
        <v>42926</v>
      </c>
      <c r="E12148" s="3" t="n">
        <v>0.9658</v>
      </c>
    </row>
    <row r="12149" customFormat="false" ht="12.75" hidden="false" customHeight="false" outlineLevel="0" collapsed="false">
      <c r="D12149" s="1" t="n">
        <v>42927</v>
      </c>
      <c r="E12149" s="3" t="n">
        <v>0.9672</v>
      </c>
    </row>
    <row r="12150" customFormat="false" ht="12.75" hidden="false" customHeight="false" outlineLevel="0" collapsed="false">
      <c r="D12150" s="1" t="n">
        <v>42928</v>
      </c>
      <c r="E12150" s="3" t="n">
        <v>0.9648</v>
      </c>
    </row>
    <row r="12151" customFormat="false" ht="12.75" hidden="false" customHeight="false" outlineLevel="0" collapsed="false">
      <c r="D12151" s="1" t="n">
        <v>42929</v>
      </c>
      <c r="E12151" s="3" t="n">
        <v>0.9685</v>
      </c>
    </row>
    <row r="12152" customFormat="false" ht="12.75" hidden="false" customHeight="false" outlineLevel="0" collapsed="false">
      <c r="D12152" s="1" t="n">
        <v>42930</v>
      </c>
      <c r="E12152" s="3" t="n">
        <v>0.9654</v>
      </c>
    </row>
    <row r="12153" customFormat="false" ht="12.75" hidden="false" customHeight="false" outlineLevel="0" collapsed="false">
      <c r="D12153" s="1" t="n">
        <v>42933</v>
      </c>
      <c r="E12153" s="3" t="n">
        <v>0.9627</v>
      </c>
    </row>
    <row r="12154" customFormat="false" ht="12.75" hidden="false" customHeight="false" outlineLevel="0" collapsed="false">
      <c r="D12154" s="1" t="n">
        <v>42934</v>
      </c>
      <c r="E12154" s="3" t="n">
        <v>0.9526</v>
      </c>
    </row>
    <row r="12155" customFormat="false" ht="12.75" hidden="false" customHeight="false" outlineLevel="0" collapsed="false">
      <c r="D12155" s="1" t="n">
        <v>42935</v>
      </c>
      <c r="E12155" s="3" t="n">
        <v>0.9548</v>
      </c>
    </row>
    <row r="12156" customFormat="false" ht="12.75" hidden="false" customHeight="false" outlineLevel="0" collapsed="false">
      <c r="D12156" s="1" t="n">
        <v>42936</v>
      </c>
      <c r="E12156" s="3" t="n">
        <v>0.9507</v>
      </c>
    </row>
    <row r="12157" customFormat="false" ht="12.75" hidden="false" customHeight="false" outlineLevel="0" collapsed="false">
      <c r="D12157" s="1" t="n">
        <v>42937</v>
      </c>
      <c r="E12157" s="3" t="n">
        <v>0.9468</v>
      </c>
    </row>
    <row r="12158" customFormat="false" ht="12.75" hidden="false" customHeight="false" outlineLevel="0" collapsed="false">
      <c r="D12158" s="1" t="n">
        <v>42940</v>
      </c>
      <c r="E12158" s="3" t="n">
        <v>0.9456</v>
      </c>
    </row>
    <row r="12159" customFormat="false" ht="12.75" hidden="false" customHeight="false" outlineLevel="0" collapsed="false">
      <c r="D12159" s="1" t="n">
        <v>42941</v>
      </c>
      <c r="E12159" s="3" t="n">
        <v>0.9496</v>
      </c>
    </row>
    <row r="12160" customFormat="false" ht="12.75" hidden="false" customHeight="false" outlineLevel="0" collapsed="false">
      <c r="D12160" s="1" t="n">
        <v>42942</v>
      </c>
      <c r="E12160" s="3" t="n">
        <v>0.958</v>
      </c>
    </row>
    <row r="12161" customFormat="false" ht="12.75" hidden="false" customHeight="false" outlineLevel="0" collapsed="false">
      <c r="D12161" s="1" t="n">
        <v>42943</v>
      </c>
      <c r="E12161" s="3" t="n">
        <v>0.9656</v>
      </c>
    </row>
    <row r="12162" customFormat="false" ht="12.75" hidden="false" customHeight="false" outlineLevel="0" collapsed="false">
      <c r="D12162" s="1" t="n">
        <v>42944</v>
      </c>
      <c r="E12162" s="3" t="n">
        <v>0.9685</v>
      </c>
    </row>
    <row r="12163" customFormat="false" ht="12.75" hidden="false" customHeight="false" outlineLevel="0" collapsed="false">
      <c r="D12163" s="1" t="n">
        <v>42947</v>
      </c>
      <c r="E12163" s="3" t="n">
        <v>0.965</v>
      </c>
    </row>
    <row r="12164" customFormat="false" ht="12.75" hidden="false" customHeight="false" outlineLevel="0" collapsed="false">
      <c r="D12164" s="1" t="n">
        <v>42948</v>
      </c>
      <c r="E12164" s="3" t="n">
        <v>0.9655</v>
      </c>
    </row>
    <row r="12165" customFormat="false" ht="12.75" hidden="false" customHeight="false" outlineLevel="0" collapsed="false">
      <c r="D12165" s="1" t="n">
        <v>42949</v>
      </c>
      <c r="E12165" s="3" t="n">
        <v>0.9684</v>
      </c>
    </row>
    <row r="12166" customFormat="false" ht="12.75" hidden="false" customHeight="false" outlineLevel="0" collapsed="false">
      <c r="D12166" s="1" t="n">
        <v>42950</v>
      </c>
      <c r="E12166" s="3" t="n">
        <v>0.969</v>
      </c>
    </row>
    <row r="12167" customFormat="false" ht="12.75" hidden="false" customHeight="false" outlineLevel="0" collapsed="false">
      <c r="D12167" s="1" t="n">
        <v>42951</v>
      </c>
      <c r="E12167" s="3" t="n">
        <v>0.9721</v>
      </c>
    </row>
    <row r="12168" customFormat="false" ht="12.75" hidden="false" customHeight="false" outlineLevel="0" collapsed="false">
      <c r="D12168" s="1" t="n">
        <v>42954</v>
      </c>
      <c r="E12168" s="3" t="n">
        <v>0.9728</v>
      </c>
    </row>
    <row r="12169" customFormat="false" ht="12.75" hidden="false" customHeight="false" outlineLevel="0" collapsed="false">
      <c r="D12169" s="1" t="n">
        <v>42955</v>
      </c>
      <c r="E12169" s="3" t="n">
        <v>0.9766</v>
      </c>
    </row>
    <row r="12170" customFormat="false" ht="12.75" hidden="false" customHeight="false" outlineLevel="0" collapsed="false">
      <c r="D12170" s="1" t="n">
        <v>42956</v>
      </c>
      <c r="E12170" s="3" t="n">
        <v>0.9649</v>
      </c>
    </row>
    <row r="12171" customFormat="false" ht="12.75" hidden="false" customHeight="false" outlineLevel="0" collapsed="false">
      <c r="D12171" s="1" t="n">
        <v>42957</v>
      </c>
      <c r="E12171" s="3" t="n">
        <v>0.9647</v>
      </c>
    </row>
    <row r="12172" customFormat="false" ht="12.75" hidden="false" customHeight="false" outlineLevel="0" collapsed="false">
      <c r="D12172" s="1" t="n">
        <v>42958</v>
      </c>
      <c r="E12172" s="3" t="n">
        <v>0.962</v>
      </c>
    </row>
    <row r="12173" customFormat="false" ht="12.75" hidden="false" customHeight="false" outlineLevel="0" collapsed="false">
      <c r="D12173" s="1" t="n">
        <v>42961</v>
      </c>
      <c r="E12173" s="3" t="n">
        <v>0.9714</v>
      </c>
    </row>
    <row r="12174" customFormat="false" ht="12.75" hidden="false" customHeight="false" outlineLevel="0" collapsed="false">
      <c r="D12174" s="1" t="n">
        <v>42962</v>
      </c>
      <c r="E12174" s="3" t="n">
        <v>0.9718</v>
      </c>
    </row>
    <row r="12175" customFormat="false" ht="12.75" hidden="false" customHeight="false" outlineLevel="0" collapsed="false">
      <c r="D12175" s="1" t="n">
        <v>42963</v>
      </c>
      <c r="E12175" s="3" t="n">
        <v>0.9744</v>
      </c>
    </row>
    <row r="12176" customFormat="false" ht="12.75" hidden="false" customHeight="false" outlineLevel="0" collapsed="false">
      <c r="D12176" s="1" t="n">
        <v>42964</v>
      </c>
      <c r="E12176" s="3" t="n">
        <v>0.9633</v>
      </c>
    </row>
    <row r="12177" customFormat="false" ht="12.75" hidden="false" customHeight="false" outlineLevel="0" collapsed="false">
      <c r="D12177" s="1" t="n">
        <v>42965</v>
      </c>
      <c r="E12177" s="3" t="n">
        <v>0.9642</v>
      </c>
    </row>
    <row r="12178" customFormat="false" ht="12.75" hidden="false" customHeight="false" outlineLevel="0" collapsed="false">
      <c r="D12178" s="1" t="n">
        <v>42968</v>
      </c>
      <c r="E12178" s="3" t="n">
        <v>0.9629</v>
      </c>
    </row>
    <row r="12179" customFormat="false" ht="12.75" hidden="false" customHeight="false" outlineLevel="0" collapsed="false">
      <c r="D12179" s="1" t="n">
        <v>42969</v>
      </c>
      <c r="E12179" s="3" t="n">
        <v>0.9668</v>
      </c>
    </row>
    <row r="12180" customFormat="false" ht="12.75" hidden="false" customHeight="false" outlineLevel="0" collapsed="false">
      <c r="D12180" s="1" t="n">
        <v>42970</v>
      </c>
      <c r="E12180" s="3" t="n">
        <v>0.9667</v>
      </c>
    </row>
    <row r="12181" customFormat="false" ht="12.75" hidden="false" customHeight="false" outlineLevel="0" collapsed="false">
      <c r="D12181" s="1" t="n">
        <v>42971</v>
      </c>
      <c r="E12181" s="3" t="n">
        <v>0.9646</v>
      </c>
    </row>
    <row r="12182" customFormat="false" ht="12.75" hidden="false" customHeight="false" outlineLevel="0" collapsed="false">
      <c r="D12182" s="1" t="n">
        <v>42972</v>
      </c>
      <c r="E12182" s="3" t="n">
        <v>0.9574</v>
      </c>
    </row>
    <row r="12183" customFormat="false" ht="12.75" hidden="false" customHeight="false" outlineLevel="0" collapsed="false">
      <c r="D12183" s="1" t="n">
        <v>42975</v>
      </c>
      <c r="E12183" s="3" t="n">
        <v>0.9554</v>
      </c>
    </row>
    <row r="12184" customFormat="false" ht="12.75" hidden="false" customHeight="false" outlineLevel="0" collapsed="false">
      <c r="D12184" s="1" t="n">
        <v>42976</v>
      </c>
      <c r="E12184" s="3" t="n">
        <v>0.948</v>
      </c>
    </row>
    <row r="12185" customFormat="false" ht="12.75" hidden="false" customHeight="false" outlineLevel="0" collapsed="false">
      <c r="D12185" s="1" t="n">
        <v>42977</v>
      </c>
      <c r="E12185" s="3" t="n">
        <v>0.9583</v>
      </c>
    </row>
    <row r="12186" customFormat="false" ht="12.75" hidden="false" customHeight="false" outlineLevel="0" collapsed="false">
      <c r="D12186" s="1" t="n">
        <v>42978</v>
      </c>
      <c r="E12186" s="3" t="n">
        <v>0.961</v>
      </c>
    </row>
    <row r="12187" customFormat="false" ht="12.75" hidden="false" customHeight="false" outlineLevel="0" collapsed="false">
      <c r="D12187" s="1" t="n">
        <v>42979</v>
      </c>
      <c r="E12187" s="3" t="n">
        <v>0.9626</v>
      </c>
    </row>
    <row r="12188" customFormat="false" ht="12.75" hidden="false" customHeight="false" outlineLevel="0" collapsed="false">
      <c r="D12188" s="1" t="n">
        <v>42982</v>
      </c>
      <c r="E12188" s="4" t="e">
        <f aca="false">NA()</f>
        <v>#N/A</v>
      </c>
    </row>
    <row r="12189" customFormat="false" ht="12.75" hidden="false" customHeight="false" outlineLevel="0" collapsed="false">
      <c r="D12189" s="1" t="n">
        <v>42983</v>
      </c>
      <c r="E12189" s="3" t="n">
        <v>0.9577</v>
      </c>
    </row>
    <row r="12190" customFormat="false" ht="12.75" hidden="false" customHeight="false" outlineLevel="0" collapsed="false">
      <c r="D12190" s="1" t="n">
        <v>42984</v>
      </c>
      <c r="E12190" s="3" t="n">
        <v>0.9537</v>
      </c>
    </row>
    <row r="12191" customFormat="false" ht="12.75" hidden="false" customHeight="false" outlineLevel="0" collapsed="false">
      <c r="D12191" s="1" t="n">
        <v>42985</v>
      </c>
      <c r="E12191" s="3" t="n">
        <v>0.9498</v>
      </c>
    </row>
    <row r="12192" customFormat="false" ht="12.75" hidden="false" customHeight="false" outlineLevel="0" collapsed="false">
      <c r="D12192" s="1" t="n">
        <v>42986</v>
      </c>
      <c r="E12192" s="3" t="n">
        <v>0.9456</v>
      </c>
    </row>
    <row r="12193" customFormat="false" ht="12.75" hidden="false" customHeight="false" outlineLevel="0" collapsed="false">
      <c r="D12193" s="1" t="n">
        <v>42989</v>
      </c>
      <c r="E12193" s="3" t="n">
        <v>0.9533</v>
      </c>
    </row>
    <row r="12194" customFormat="false" ht="12.75" hidden="false" customHeight="false" outlineLevel="0" collapsed="false">
      <c r="D12194" s="1" t="n">
        <v>42990</v>
      </c>
      <c r="E12194" s="3" t="n">
        <v>0.9596</v>
      </c>
    </row>
    <row r="12195" customFormat="false" ht="12.75" hidden="false" customHeight="false" outlineLevel="0" collapsed="false">
      <c r="D12195" s="1" t="n">
        <v>42991</v>
      </c>
      <c r="E12195" s="3" t="n">
        <v>0.9639</v>
      </c>
    </row>
    <row r="12196" customFormat="false" ht="12.75" hidden="false" customHeight="false" outlineLevel="0" collapsed="false">
      <c r="D12196" s="1" t="n">
        <v>42992</v>
      </c>
      <c r="E12196" s="3" t="n">
        <v>0.966</v>
      </c>
    </row>
    <row r="12197" customFormat="false" ht="12.75" hidden="false" customHeight="false" outlineLevel="0" collapsed="false">
      <c r="D12197" s="1" t="n">
        <v>42993</v>
      </c>
      <c r="E12197" s="3" t="n">
        <v>0.9594</v>
      </c>
    </row>
    <row r="12198" customFormat="false" ht="12.75" hidden="false" customHeight="false" outlineLevel="0" collapsed="false">
      <c r="D12198" s="1" t="n">
        <v>42996</v>
      </c>
      <c r="E12198" s="3" t="n">
        <v>0.963</v>
      </c>
    </row>
    <row r="12199" customFormat="false" ht="12.75" hidden="false" customHeight="false" outlineLevel="0" collapsed="false">
      <c r="D12199" s="1" t="n">
        <v>42997</v>
      </c>
      <c r="E12199" s="3" t="n">
        <v>0.9628</v>
      </c>
    </row>
    <row r="12200" customFormat="false" ht="12.75" hidden="false" customHeight="false" outlineLevel="0" collapsed="false">
      <c r="D12200" s="1" t="n">
        <v>42998</v>
      </c>
      <c r="E12200" s="3" t="n">
        <v>0.9617</v>
      </c>
    </row>
    <row r="12201" customFormat="false" ht="12.75" hidden="false" customHeight="false" outlineLevel="0" collapsed="false">
      <c r="D12201" s="1" t="n">
        <v>42999</v>
      </c>
      <c r="E12201" s="3" t="n">
        <v>0.9692</v>
      </c>
    </row>
    <row r="12202" customFormat="false" ht="12.75" hidden="false" customHeight="false" outlineLevel="0" collapsed="false">
      <c r="D12202" s="1" t="n">
        <v>43000</v>
      </c>
      <c r="E12202" s="3" t="n">
        <v>0.9694</v>
      </c>
    </row>
    <row r="12203" customFormat="false" ht="12.75" hidden="false" customHeight="false" outlineLevel="0" collapsed="false">
      <c r="D12203" s="1" t="n">
        <v>43003</v>
      </c>
      <c r="E12203" s="3" t="n">
        <v>0.9682</v>
      </c>
    </row>
    <row r="12204" customFormat="false" ht="12.75" hidden="false" customHeight="false" outlineLevel="0" collapsed="false">
      <c r="D12204" s="1" t="n">
        <v>43004</v>
      </c>
      <c r="E12204" s="3" t="n">
        <v>0.9706</v>
      </c>
    </row>
    <row r="12205" customFormat="false" ht="12.75" hidden="false" customHeight="false" outlineLevel="0" collapsed="false">
      <c r="D12205" s="1" t="n">
        <v>43005</v>
      </c>
      <c r="E12205" s="3" t="n">
        <v>0.9745</v>
      </c>
    </row>
    <row r="12206" customFormat="false" ht="12.75" hidden="false" customHeight="false" outlineLevel="0" collapsed="false">
      <c r="D12206" s="1" t="n">
        <v>43006</v>
      </c>
      <c r="E12206" s="3" t="n">
        <v>0.971</v>
      </c>
    </row>
    <row r="12207" customFormat="false" ht="12.75" hidden="false" customHeight="false" outlineLevel="0" collapsed="false">
      <c r="D12207" s="1" t="n">
        <v>43007</v>
      </c>
      <c r="E12207" s="3" t="n">
        <v>0.9688</v>
      </c>
    </row>
    <row r="12208" customFormat="false" ht="12.75" hidden="false" customHeight="false" outlineLevel="0" collapsed="false">
      <c r="D12208" s="1" t="n">
        <v>43010</v>
      </c>
      <c r="E12208" s="3" t="n">
        <v>0.9737</v>
      </c>
    </row>
    <row r="12209" customFormat="false" ht="12.75" hidden="false" customHeight="false" outlineLevel="0" collapsed="false">
      <c r="D12209" s="1" t="n">
        <v>43011</v>
      </c>
      <c r="E12209" s="3" t="n">
        <v>0.9734</v>
      </c>
    </row>
    <row r="12210" customFormat="false" ht="12.75" hidden="false" customHeight="false" outlineLevel="0" collapsed="false">
      <c r="D12210" s="1" t="n">
        <v>43012</v>
      </c>
      <c r="E12210" s="3" t="n">
        <v>0.9756</v>
      </c>
    </row>
    <row r="12211" customFormat="false" ht="12.75" hidden="false" customHeight="false" outlineLevel="0" collapsed="false">
      <c r="D12211" s="1" t="n">
        <v>43013</v>
      </c>
      <c r="E12211" s="3" t="n">
        <v>0.9792</v>
      </c>
    </row>
    <row r="12212" customFormat="false" ht="12.75" hidden="false" customHeight="false" outlineLevel="0" collapsed="false">
      <c r="D12212" s="1" t="n">
        <v>43014</v>
      </c>
      <c r="E12212" s="3" t="n">
        <v>0.9777</v>
      </c>
    </row>
    <row r="12213" customFormat="false" ht="12.75" hidden="false" customHeight="false" outlineLevel="0" collapsed="false">
      <c r="D12213" s="1" t="n">
        <v>43017</v>
      </c>
      <c r="E12213" s="4" t="e">
        <f aca="false">NA()</f>
        <v>#N/A</v>
      </c>
    </row>
    <row r="12214" customFormat="false" ht="12.75" hidden="false" customHeight="false" outlineLevel="0" collapsed="false">
      <c r="D12214" s="1" t="n">
        <v>43018</v>
      </c>
      <c r="E12214" s="3" t="n">
        <v>0.9744</v>
      </c>
    </row>
    <row r="12215" customFormat="false" ht="12.75" hidden="false" customHeight="false" outlineLevel="0" collapsed="false">
      <c r="D12215" s="1" t="n">
        <v>43019</v>
      </c>
      <c r="E12215" s="3" t="n">
        <v>0.9732</v>
      </c>
    </row>
    <row r="12216" customFormat="false" ht="12.75" hidden="false" customHeight="false" outlineLevel="0" collapsed="false">
      <c r="D12216" s="1" t="n">
        <v>43020</v>
      </c>
      <c r="E12216" s="3" t="n">
        <v>0.976</v>
      </c>
    </row>
    <row r="12217" customFormat="false" ht="12.75" hidden="false" customHeight="false" outlineLevel="0" collapsed="false">
      <c r="D12217" s="1" t="n">
        <v>43021</v>
      </c>
      <c r="E12217" s="3" t="n">
        <v>0.9745</v>
      </c>
    </row>
    <row r="12218" customFormat="false" ht="12.75" hidden="false" customHeight="false" outlineLevel="0" collapsed="false">
      <c r="D12218" s="1" t="n">
        <v>43024</v>
      </c>
      <c r="E12218" s="3" t="n">
        <v>0.9735</v>
      </c>
    </row>
    <row r="12219" customFormat="false" ht="12.75" hidden="false" customHeight="false" outlineLevel="0" collapsed="false">
      <c r="D12219" s="1" t="n">
        <v>43025</v>
      </c>
      <c r="E12219" s="3" t="n">
        <v>0.9804</v>
      </c>
    </row>
    <row r="12220" customFormat="false" ht="12.75" hidden="false" customHeight="false" outlineLevel="0" collapsed="false">
      <c r="D12220" s="1" t="n">
        <v>43026</v>
      </c>
      <c r="E12220" s="3" t="n">
        <v>0.9817</v>
      </c>
    </row>
    <row r="12221" customFormat="false" ht="12.75" hidden="false" customHeight="false" outlineLevel="0" collapsed="false">
      <c r="D12221" s="1" t="n">
        <v>43027</v>
      </c>
      <c r="E12221" s="3" t="n">
        <v>0.9751</v>
      </c>
    </row>
    <row r="12222" customFormat="false" ht="12.75" hidden="false" customHeight="false" outlineLevel="0" collapsed="false">
      <c r="D12222" s="1" t="n">
        <v>43028</v>
      </c>
      <c r="E12222" s="3" t="n">
        <v>0.9844</v>
      </c>
    </row>
    <row r="12223" customFormat="false" ht="12.75" hidden="false" customHeight="false" outlineLevel="0" collapsed="false">
      <c r="D12223" s="1" t="n">
        <v>43031</v>
      </c>
      <c r="E12223" s="3" t="n">
        <v>0.9862</v>
      </c>
    </row>
    <row r="12224" customFormat="false" ht="12.75" hidden="false" customHeight="false" outlineLevel="0" collapsed="false">
      <c r="D12224" s="1" t="n">
        <v>43032</v>
      </c>
      <c r="E12224" s="3" t="n">
        <v>0.989</v>
      </c>
    </row>
    <row r="12225" customFormat="false" ht="12.75" hidden="false" customHeight="false" outlineLevel="0" collapsed="false">
      <c r="D12225" s="1" t="n">
        <v>43033</v>
      </c>
      <c r="E12225" s="3" t="n">
        <v>0.9888</v>
      </c>
    </row>
    <row r="12226" customFormat="false" ht="12.75" hidden="false" customHeight="false" outlineLevel="0" collapsed="false">
      <c r="D12226" s="1" t="n">
        <v>43034</v>
      </c>
      <c r="E12226" s="3" t="n">
        <v>0.995</v>
      </c>
    </row>
    <row r="12227" customFormat="false" ht="12.75" hidden="false" customHeight="false" outlineLevel="0" collapsed="false">
      <c r="D12227" s="1" t="n">
        <v>43035</v>
      </c>
      <c r="E12227" s="3" t="n">
        <v>0.999</v>
      </c>
    </row>
    <row r="12228" customFormat="false" ht="12.75" hidden="false" customHeight="false" outlineLevel="0" collapsed="false">
      <c r="D12228" s="1" t="n">
        <v>43038</v>
      </c>
      <c r="E12228" s="3" t="n">
        <v>0.9969</v>
      </c>
    </row>
    <row r="12229" customFormat="false" ht="12.75" hidden="false" customHeight="false" outlineLevel="0" collapsed="false">
      <c r="D12229" s="1" t="n">
        <v>43039</v>
      </c>
      <c r="E12229" s="3" t="n">
        <v>0.9968</v>
      </c>
    </row>
    <row r="12230" customFormat="false" ht="12.75" hidden="false" customHeight="false" outlineLevel="0" collapsed="false">
      <c r="D12230" s="1" t="n">
        <v>43040</v>
      </c>
      <c r="E12230" s="3" t="n">
        <v>1.0014</v>
      </c>
    </row>
    <row r="12231" customFormat="false" ht="12.75" hidden="false" customHeight="false" outlineLevel="0" collapsed="false">
      <c r="D12231" s="1" t="n">
        <v>43041</v>
      </c>
      <c r="E12231" s="3" t="n">
        <v>0.9977</v>
      </c>
    </row>
    <row r="12232" customFormat="false" ht="12.75" hidden="false" customHeight="false" outlineLevel="0" collapsed="false">
      <c r="D12232" s="1" t="n">
        <v>43042</v>
      </c>
      <c r="E12232" s="3" t="n">
        <v>1.0002</v>
      </c>
    </row>
    <row r="12233" customFormat="false" ht="12.75" hidden="false" customHeight="false" outlineLevel="0" collapsed="false">
      <c r="D12233" s="1" t="n">
        <v>43045</v>
      </c>
      <c r="E12233" s="3" t="n">
        <v>0.999</v>
      </c>
    </row>
    <row r="12234" customFormat="false" ht="12.75" hidden="false" customHeight="false" outlineLevel="0" collapsed="false">
      <c r="D12234" s="1" t="n">
        <v>43046</v>
      </c>
      <c r="E12234" s="3" t="n">
        <v>0.9996</v>
      </c>
    </row>
    <row r="12235" customFormat="false" ht="12.75" hidden="false" customHeight="false" outlineLevel="0" collapsed="false">
      <c r="D12235" s="1" t="n">
        <v>43047</v>
      </c>
      <c r="E12235" s="3" t="n">
        <v>0.9997</v>
      </c>
    </row>
    <row r="12236" customFormat="false" ht="12.75" hidden="false" customHeight="false" outlineLevel="0" collapsed="false">
      <c r="D12236" s="1" t="n">
        <v>43048</v>
      </c>
      <c r="E12236" s="3" t="n">
        <v>0.9958</v>
      </c>
    </row>
    <row r="12237" customFormat="false" ht="12.75" hidden="false" customHeight="false" outlineLevel="0" collapsed="false">
      <c r="D12237" s="1" t="n">
        <v>43049</v>
      </c>
      <c r="E12237" s="4" t="e">
        <f aca="false">NA()</f>
        <v>#N/A</v>
      </c>
    </row>
    <row r="12238" customFormat="false" ht="12.75" hidden="false" customHeight="false" outlineLevel="0" collapsed="false">
      <c r="D12238" s="1" t="n">
        <v>43052</v>
      </c>
      <c r="E12238" s="3" t="n">
        <v>0.9975</v>
      </c>
    </row>
    <row r="12239" customFormat="false" ht="12.75" hidden="false" customHeight="false" outlineLevel="0" collapsed="false">
      <c r="D12239" s="1" t="n">
        <v>43053</v>
      </c>
      <c r="E12239" s="3" t="n">
        <v>0.9914</v>
      </c>
    </row>
    <row r="12240" customFormat="false" ht="12.75" hidden="false" customHeight="false" outlineLevel="0" collapsed="false">
      <c r="D12240" s="1" t="n">
        <v>43054</v>
      </c>
      <c r="E12240" s="3" t="n">
        <v>0.9902</v>
      </c>
    </row>
    <row r="12241" customFormat="false" ht="12.75" hidden="false" customHeight="false" outlineLevel="0" collapsed="false">
      <c r="D12241" s="1" t="n">
        <v>43055</v>
      </c>
      <c r="E12241" s="3" t="n">
        <v>0.9926</v>
      </c>
    </row>
    <row r="12242" customFormat="false" ht="12.75" hidden="false" customHeight="false" outlineLevel="0" collapsed="false">
      <c r="D12242" s="1" t="n">
        <v>43056</v>
      </c>
      <c r="E12242" s="3" t="n">
        <v>0.9882</v>
      </c>
    </row>
    <row r="12243" customFormat="false" ht="12.75" hidden="false" customHeight="false" outlineLevel="0" collapsed="false">
      <c r="D12243" s="1" t="n">
        <v>43059</v>
      </c>
      <c r="E12243" s="3" t="n">
        <v>0.9923</v>
      </c>
    </row>
    <row r="12244" customFormat="false" ht="12.75" hidden="false" customHeight="false" outlineLevel="0" collapsed="false">
      <c r="D12244" s="1" t="n">
        <v>43060</v>
      </c>
      <c r="E12244" s="3" t="n">
        <v>0.9916</v>
      </c>
    </row>
    <row r="12245" customFormat="false" ht="12.75" hidden="false" customHeight="false" outlineLevel="0" collapsed="false">
      <c r="D12245" s="1" t="n">
        <v>43061</v>
      </c>
      <c r="E12245" s="3" t="n">
        <v>0.9838</v>
      </c>
    </row>
    <row r="12246" customFormat="false" ht="12.75" hidden="false" customHeight="false" outlineLevel="0" collapsed="false">
      <c r="D12246" s="1" t="n">
        <v>43062</v>
      </c>
      <c r="E12246" s="4" t="e">
        <f aca="false">NA()</f>
        <v>#N/A</v>
      </c>
    </row>
    <row r="12247" customFormat="false" ht="12.75" hidden="false" customHeight="false" outlineLevel="0" collapsed="false">
      <c r="D12247" s="1" t="n">
        <v>43063</v>
      </c>
      <c r="E12247" s="3" t="n">
        <v>0.9788</v>
      </c>
    </row>
    <row r="12248" customFormat="false" ht="12.75" hidden="false" customHeight="false" outlineLevel="0" collapsed="false">
      <c r="D12248" s="1" t="n">
        <v>43066</v>
      </c>
      <c r="E12248" s="3" t="n">
        <v>0.9804</v>
      </c>
    </row>
    <row r="12249" customFormat="false" ht="12.75" hidden="false" customHeight="false" outlineLevel="0" collapsed="false">
      <c r="D12249" s="1" t="n">
        <v>43067</v>
      </c>
      <c r="E12249" s="3" t="n">
        <v>0.9831</v>
      </c>
    </row>
    <row r="12250" customFormat="false" ht="12.75" hidden="false" customHeight="false" outlineLevel="0" collapsed="false">
      <c r="D12250" s="1" t="n">
        <v>43068</v>
      </c>
      <c r="E12250" s="3" t="n">
        <v>0.9837</v>
      </c>
    </row>
    <row r="12251" customFormat="false" ht="12.75" hidden="false" customHeight="false" outlineLevel="0" collapsed="false">
      <c r="D12251" s="1" t="n">
        <v>43069</v>
      </c>
      <c r="E12251" s="3" t="n">
        <v>0.9838</v>
      </c>
    </row>
    <row r="12252" customFormat="false" ht="12.75" hidden="false" customHeight="false" outlineLevel="0" collapsed="false">
      <c r="D12252" s="1" t="n">
        <v>43070</v>
      </c>
      <c r="E12252" s="3" t="n">
        <v>0.9762</v>
      </c>
    </row>
    <row r="12253" customFormat="false" ht="12.75" hidden="false" customHeight="false" outlineLevel="0" collapsed="false">
      <c r="D12253" s="1" t="n">
        <v>43073</v>
      </c>
      <c r="E12253" s="3" t="n">
        <v>0.9858</v>
      </c>
    </row>
    <row r="12254" customFormat="false" ht="12.75" hidden="false" customHeight="false" outlineLevel="0" collapsed="false">
      <c r="D12254" s="1" t="n">
        <v>43074</v>
      </c>
      <c r="E12254" s="3" t="n">
        <v>0.9868</v>
      </c>
    </row>
    <row r="12255" customFormat="false" ht="12.75" hidden="false" customHeight="false" outlineLevel="0" collapsed="false">
      <c r="D12255" s="1" t="n">
        <v>43075</v>
      </c>
      <c r="E12255" s="3" t="n">
        <v>0.9904</v>
      </c>
    </row>
    <row r="12256" customFormat="false" ht="12.75" hidden="false" customHeight="false" outlineLevel="0" collapsed="false">
      <c r="D12256" s="1" t="n">
        <v>43076</v>
      </c>
      <c r="E12256" s="3" t="n">
        <v>0.9921</v>
      </c>
    </row>
    <row r="12257" customFormat="false" ht="12.75" hidden="false" customHeight="false" outlineLevel="0" collapsed="false">
      <c r="D12257" s="1" t="n">
        <v>43077</v>
      </c>
      <c r="E12257" s="3" t="n">
        <v>0.9928</v>
      </c>
    </row>
    <row r="12258" customFormat="false" ht="12.75" hidden="false" customHeight="false" outlineLevel="0" collapsed="false">
      <c r="D12258" s="1" t="n">
        <v>43080</v>
      </c>
      <c r="E12258" s="3" t="n">
        <v>0.99</v>
      </c>
    </row>
    <row r="12259" customFormat="false" ht="12.75" hidden="false" customHeight="false" outlineLevel="0" collapsed="false">
      <c r="D12259" s="1" t="n">
        <v>43081</v>
      </c>
      <c r="E12259" s="3" t="n">
        <v>0.9926</v>
      </c>
    </row>
    <row r="12260" customFormat="false" ht="12.75" hidden="false" customHeight="false" outlineLevel="0" collapsed="false">
      <c r="D12260" s="1" t="n">
        <v>43082</v>
      </c>
      <c r="E12260" s="3" t="n">
        <v>0.9894</v>
      </c>
    </row>
    <row r="12261" customFormat="false" ht="12.75" hidden="false" customHeight="false" outlineLevel="0" collapsed="false">
      <c r="D12261" s="1" t="n">
        <v>43083</v>
      </c>
      <c r="E12261" s="3" t="n">
        <v>0.99</v>
      </c>
    </row>
    <row r="12262" customFormat="false" ht="12.75" hidden="false" customHeight="false" outlineLevel="0" collapsed="false">
      <c r="D12262" s="1" t="n">
        <v>43084</v>
      </c>
      <c r="E12262" s="3" t="n">
        <v>0.9903</v>
      </c>
    </row>
    <row r="12263" customFormat="false" ht="12.75" hidden="false" customHeight="false" outlineLevel="0" collapsed="false">
      <c r="D12263" s="1" t="n">
        <v>43087</v>
      </c>
      <c r="E12263" s="3" t="n">
        <v>0.9856</v>
      </c>
    </row>
    <row r="12264" customFormat="false" ht="12.75" hidden="false" customHeight="false" outlineLevel="0" collapsed="false">
      <c r="D12264" s="1" t="n">
        <v>43088</v>
      </c>
      <c r="E12264" s="3" t="n">
        <v>0.9857</v>
      </c>
    </row>
    <row r="12265" customFormat="false" ht="12.75" hidden="false" customHeight="false" outlineLevel="0" collapsed="false">
      <c r="D12265" s="1" t="n">
        <v>43089</v>
      </c>
      <c r="E12265" s="3" t="n">
        <v>0.9859</v>
      </c>
    </row>
    <row r="12266" customFormat="false" ht="12.75" hidden="false" customHeight="false" outlineLevel="0" collapsed="false">
      <c r="D12266" s="1" t="n">
        <v>43090</v>
      </c>
      <c r="E12266" s="3" t="n">
        <v>0.989</v>
      </c>
    </row>
    <row r="12267" customFormat="false" ht="12.75" hidden="false" customHeight="false" outlineLevel="0" collapsed="false">
      <c r="D12267" s="1" t="n">
        <v>43091</v>
      </c>
      <c r="E12267" s="3" t="n">
        <v>0.9898</v>
      </c>
    </row>
    <row r="12268" customFormat="false" ht="12.75" hidden="false" customHeight="false" outlineLevel="0" collapsed="false">
      <c r="D12268" s="1" t="n">
        <v>43094</v>
      </c>
      <c r="E12268" s="4" t="e">
        <f aca="false">NA()</f>
        <v>#N/A</v>
      </c>
    </row>
    <row r="12269" customFormat="false" ht="12.75" hidden="false" customHeight="false" outlineLevel="0" collapsed="false">
      <c r="D12269" s="1" t="n">
        <v>43095</v>
      </c>
      <c r="E12269" s="3" t="n">
        <v>0.9891</v>
      </c>
    </row>
    <row r="12270" customFormat="false" ht="12.75" hidden="false" customHeight="false" outlineLevel="0" collapsed="false">
      <c r="D12270" s="1" t="n">
        <v>43096</v>
      </c>
      <c r="E12270" s="3" t="n">
        <v>0.987</v>
      </c>
    </row>
    <row r="12271" customFormat="false" ht="12.75" hidden="false" customHeight="false" outlineLevel="0" collapsed="false">
      <c r="D12271" s="1" t="n">
        <v>43097</v>
      </c>
      <c r="E12271" s="3" t="n">
        <v>0.9774</v>
      </c>
    </row>
    <row r="12272" customFormat="false" ht="12.75" hidden="false" customHeight="false" outlineLevel="0" collapsed="false">
      <c r="D12272" s="1" t="n">
        <v>43098</v>
      </c>
      <c r="E12272" s="3" t="n">
        <v>0.9738</v>
      </c>
    </row>
    <row r="12273" customFormat="false" ht="12.75" hidden="false" customHeight="false" outlineLevel="0" collapsed="false">
      <c r="D12273" s="1" t="n">
        <v>43101</v>
      </c>
      <c r="E12273" s="4" t="e">
        <f aca="false">NA()</f>
        <v>#N/A</v>
      </c>
    </row>
    <row r="12274" customFormat="false" ht="12.75" hidden="false" customHeight="false" outlineLevel="0" collapsed="false">
      <c r="D12274" s="1" t="n">
        <v>43102</v>
      </c>
      <c r="E12274" s="3" t="n">
        <v>0.9718</v>
      </c>
    </row>
    <row r="12275" customFormat="false" ht="12.75" hidden="false" customHeight="false" outlineLevel="0" collapsed="false">
      <c r="D12275" s="1" t="n">
        <v>43103</v>
      </c>
      <c r="E12275" s="3" t="n">
        <v>0.9762</v>
      </c>
    </row>
    <row r="12276" customFormat="false" ht="12.75" hidden="false" customHeight="false" outlineLevel="0" collapsed="false">
      <c r="D12276" s="1" t="n">
        <v>43104</v>
      </c>
      <c r="E12276" s="3" t="n">
        <v>0.9753</v>
      </c>
    </row>
    <row r="12277" customFormat="false" ht="12.75" hidden="false" customHeight="false" outlineLevel="0" collapsed="false">
      <c r="D12277" s="1" t="n">
        <v>43105</v>
      </c>
      <c r="E12277" s="3" t="n">
        <v>0.9752</v>
      </c>
    </row>
    <row r="12278" customFormat="false" ht="12.75" hidden="false" customHeight="false" outlineLevel="0" collapsed="false">
      <c r="D12278" s="1" t="n">
        <v>43108</v>
      </c>
      <c r="E12278" s="3" t="n">
        <v>0.9762</v>
      </c>
    </row>
    <row r="12279" customFormat="false" ht="12.75" hidden="false" customHeight="false" outlineLevel="0" collapsed="false">
      <c r="D12279" s="1" t="n">
        <v>43109</v>
      </c>
      <c r="E12279" s="3" t="n">
        <v>0.9832</v>
      </c>
    </row>
    <row r="12280" customFormat="false" ht="12.75" hidden="false" customHeight="false" outlineLevel="0" collapsed="false">
      <c r="D12280" s="1" t="n">
        <v>43110</v>
      </c>
      <c r="E12280" s="3" t="n">
        <v>0.978</v>
      </c>
    </row>
    <row r="12281" customFormat="false" ht="12.75" hidden="false" customHeight="false" outlineLevel="0" collapsed="false">
      <c r="D12281" s="1" t="n">
        <v>43111</v>
      </c>
      <c r="E12281" s="3" t="n">
        <v>0.9748</v>
      </c>
    </row>
    <row r="12282" customFormat="false" ht="12.75" hidden="false" customHeight="false" outlineLevel="0" collapsed="false">
      <c r="D12282" s="1" t="n">
        <v>43112</v>
      </c>
      <c r="E12282" s="3" t="n">
        <v>0.9713</v>
      </c>
    </row>
    <row r="12283" customFormat="false" ht="12.75" hidden="false" customHeight="false" outlineLevel="0" collapsed="false">
      <c r="D12283" s="1" t="n">
        <v>43115</v>
      </c>
      <c r="E12283" s="4" t="e">
        <f aca="false">NA()</f>
        <v>#N/A</v>
      </c>
    </row>
    <row r="12284" customFormat="false" ht="12.75" hidden="false" customHeight="false" outlineLevel="0" collapsed="false">
      <c r="D12284" s="1" t="n">
        <v>43116</v>
      </c>
      <c r="E12284" s="3" t="n">
        <v>0.9618</v>
      </c>
    </row>
    <row r="12285" customFormat="false" ht="12.75" hidden="false" customHeight="false" outlineLevel="0" collapsed="false">
      <c r="D12285" s="1" t="n">
        <v>43117</v>
      </c>
      <c r="E12285" s="3" t="n">
        <v>0.9616</v>
      </c>
    </row>
    <row r="12286" customFormat="false" ht="12.75" hidden="false" customHeight="false" outlineLevel="0" collapsed="false">
      <c r="D12286" s="1" t="n">
        <v>43118</v>
      </c>
      <c r="E12286" s="3" t="n">
        <v>0.9586</v>
      </c>
    </row>
    <row r="12287" customFormat="false" ht="12.75" hidden="false" customHeight="false" outlineLevel="0" collapsed="false">
      <c r="D12287" s="1" t="n">
        <v>43119</v>
      </c>
      <c r="E12287" s="3" t="n">
        <v>0.9612</v>
      </c>
    </row>
    <row r="12288" customFormat="false" ht="12.75" hidden="false" customHeight="false" outlineLevel="0" collapsed="false">
      <c r="D12288" s="1" t="n">
        <v>43122</v>
      </c>
      <c r="E12288" s="3" t="n">
        <v>0.9636</v>
      </c>
    </row>
    <row r="12289" customFormat="false" ht="12.75" hidden="false" customHeight="false" outlineLevel="0" collapsed="false">
      <c r="D12289" s="1" t="n">
        <v>43123</v>
      </c>
      <c r="E12289" s="3" t="n">
        <v>0.9598</v>
      </c>
    </row>
    <row r="12290" customFormat="false" ht="12.75" hidden="false" customHeight="false" outlineLevel="0" collapsed="false">
      <c r="D12290" s="1" t="n">
        <v>43124</v>
      </c>
      <c r="E12290" s="3" t="n">
        <v>0.9452</v>
      </c>
    </row>
    <row r="12291" customFormat="false" ht="12.75" hidden="false" customHeight="false" outlineLevel="0" collapsed="false">
      <c r="D12291" s="1" t="n">
        <v>43125</v>
      </c>
      <c r="E12291" s="3" t="n">
        <v>0.9357</v>
      </c>
    </row>
    <row r="12292" customFormat="false" ht="12.75" hidden="false" customHeight="false" outlineLevel="0" collapsed="false">
      <c r="D12292" s="1" t="n">
        <v>43126</v>
      </c>
      <c r="E12292" s="3" t="n">
        <v>0.9342</v>
      </c>
    </row>
    <row r="12293" customFormat="false" ht="12.75" hidden="false" customHeight="false" outlineLevel="0" collapsed="false">
      <c r="D12293" s="1" t="n">
        <v>43129</v>
      </c>
      <c r="E12293" s="3" t="n">
        <v>0.938</v>
      </c>
    </row>
    <row r="12294" customFormat="false" ht="12.75" hidden="false" customHeight="false" outlineLevel="0" collapsed="false">
      <c r="D12294" s="1" t="n">
        <v>43130</v>
      </c>
      <c r="E12294" s="3" t="n">
        <v>0.9355</v>
      </c>
    </row>
    <row r="12295" customFormat="false" ht="12.75" hidden="false" customHeight="false" outlineLevel="0" collapsed="false">
      <c r="D12295" s="1" t="n">
        <v>43131</v>
      </c>
      <c r="E12295" s="3" t="n">
        <v>0.9321</v>
      </c>
    </row>
    <row r="12296" customFormat="false" ht="12.75" hidden="false" customHeight="false" outlineLevel="0" collapsed="false">
      <c r="D12296" s="1" t="n">
        <v>43132</v>
      </c>
      <c r="E12296" s="3" t="n">
        <v>0.9288</v>
      </c>
    </row>
    <row r="12297" customFormat="false" ht="12.75" hidden="false" customHeight="false" outlineLevel="0" collapsed="false">
      <c r="D12297" s="1" t="n">
        <v>43133</v>
      </c>
      <c r="E12297" s="3" t="n">
        <v>0.932</v>
      </c>
    </row>
    <row r="12298" customFormat="false" ht="12.75" hidden="false" customHeight="false" outlineLevel="0" collapsed="false">
      <c r="D12298" s="1" t="n">
        <v>43136</v>
      </c>
      <c r="E12298" s="3" t="n">
        <v>0.9366</v>
      </c>
    </row>
    <row r="12299" customFormat="false" ht="12.75" hidden="false" customHeight="false" outlineLevel="0" collapsed="false">
      <c r="D12299" s="1" t="n">
        <v>43137</v>
      </c>
      <c r="E12299" s="3" t="n">
        <v>0.9368</v>
      </c>
    </row>
    <row r="12300" customFormat="false" ht="12.75" hidden="false" customHeight="false" outlineLevel="0" collapsed="false">
      <c r="D12300" s="1" t="n">
        <v>43138</v>
      </c>
      <c r="E12300" s="3" t="n">
        <v>0.9438</v>
      </c>
    </row>
    <row r="12301" customFormat="false" ht="12.75" hidden="false" customHeight="false" outlineLevel="0" collapsed="false">
      <c r="D12301" s="1" t="n">
        <v>43139</v>
      </c>
      <c r="E12301" s="3" t="n">
        <v>0.9386</v>
      </c>
    </row>
    <row r="12302" customFormat="false" ht="12.75" hidden="false" customHeight="false" outlineLevel="0" collapsed="false">
      <c r="D12302" s="1" t="n">
        <v>43140</v>
      </c>
      <c r="E12302" s="3" t="n">
        <v>0.9393</v>
      </c>
    </row>
    <row r="12303" customFormat="false" ht="12.75" hidden="false" customHeight="false" outlineLevel="0" collapsed="false">
      <c r="D12303" s="1" t="n">
        <v>43143</v>
      </c>
      <c r="E12303" s="3" t="n">
        <v>0.9392</v>
      </c>
    </row>
    <row r="12304" customFormat="false" ht="12.75" hidden="false" customHeight="false" outlineLevel="0" collapsed="false">
      <c r="D12304" s="1" t="n">
        <v>43144</v>
      </c>
      <c r="E12304" s="3" t="n">
        <v>0.9335</v>
      </c>
    </row>
    <row r="12305" customFormat="false" ht="12.75" hidden="false" customHeight="false" outlineLevel="0" collapsed="false">
      <c r="D12305" s="1" t="n">
        <v>43145</v>
      </c>
      <c r="E12305" s="3" t="n">
        <v>0.9319</v>
      </c>
    </row>
    <row r="12306" customFormat="false" ht="12.75" hidden="false" customHeight="false" outlineLevel="0" collapsed="false">
      <c r="D12306" s="1" t="n">
        <v>43146</v>
      </c>
      <c r="E12306" s="3" t="n">
        <v>0.9232</v>
      </c>
    </row>
    <row r="12307" customFormat="false" ht="12.75" hidden="false" customHeight="false" outlineLevel="0" collapsed="false">
      <c r="D12307" s="1" t="n">
        <v>43147</v>
      </c>
      <c r="E12307" s="3" t="n">
        <v>0.9258</v>
      </c>
    </row>
    <row r="12308" customFormat="false" ht="12.75" hidden="false" customHeight="false" outlineLevel="0" collapsed="false">
      <c r="D12308" s="1" t="n">
        <v>43150</v>
      </c>
      <c r="E12308" s="4" t="e">
        <f aca="false">NA()</f>
        <v>#N/A</v>
      </c>
    </row>
    <row r="12309" customFormat="false" ht="12.75" hidden="false" customHeight="false" outlineLevel="0" collapsed="false">
      <c r="D12309" s="1" t="n">
        <v>43151</v>
      </c>
      <c r="E12309" s="3" t="n">
        <v>0.9354</v>
      </c>
    </row>
    <row r="12310" customFormat="false" ht="12.75" hidden="false" customHeight="false" outlineLevel="0" collapsed="false">
      <c r="D12310" s="1" t="n">
        <v>43152</v>
      </c>
      <c r="E12310" s="3" t="n">
        <v>0.9375</v>
      </c>
    </row>
    <row r="12311" customFormat="false" ht="12.75" hidden="false" customHeight="false" outlineLevel="0" collapsed="false">
      <c r="D12311" s="1" t="n">
        <v>43153</v>
      </c>
      <c r="E12311" s="3" t="n">
        <v>0.9345</v>
      </c>
    </row>
    <row r="12312" customFormat="false" ht="12.75" hidden="false" customHeight="false" outlineLevel="0" collapsed="false">
      <c r="D12312" s="1" t="n">
        <v>43154</v>
      </c>
      <c r="E12312" s="3" t="n">
        <v>0.9356</v>
      </c>
    </row>
    <row r="12313" customFormat="false" ht="12.75" hidden="false" customHeight="false" outlineLevel="0" collapsed="false">
      <c r="D12313" s="1" t="n">
        <v>43157</v>
      </c>
      <c r="E12313" s="3" t="n">
        <v>0.9388</v>
      </c>
    </row>
    <row r="12314" customFormat="false" ht="12.75" hidden="false" customHeight="false" outlineLevel="0" collapsed="false">
      <c r="D12314" s="1" t="n">
        <v>43158</v>
      </c>
      <c r="E12314" s="3" t="n">
        <v>0.9398</v>
      </c>
    </row>
    <row r="12315" customFormat="false" ht="12.75" hidden="false" customHeight="false" outlineLevel="0" collapsed="false">
      <c r="D12315" s="1" t="n">
        <v>43159</v>
      </c>
      <c r="E12315" s="3" t="n">
        <v>0.943</v>
      </c>
    </row>
    <row r="12316" customFormat="false" ht="12.75" hidden="false" customHeight="false" outlineLevel="0" collapsed="false">
      <c r="D12316" s="1" t="n">
        <v>43160</v>
      </c>
      <c r="E12316" s="3" t="n">
        <v>0.9461</v>
      </c>
    </row>
    <row r="12317" customFormat="false" ht="12.75" hidden="false" customHeight="false" outlineLevel="0" collapsed="false">
      <c r="D12317" s="1" t="n">
        <v>43161</v>
      </c>
      <c r="E12317" s="3" t="n">
        <v>0.9378</v>
      </c>
    </row>
    <row r="12318" customFormat="false" ht="12.75" hidden="false" customHeight="false" outlineLevel="0" collapsed="false">
      <c r="D12318" s="1" t="n">
        <v>43164</v>
      </c>
      <c r="E12318" s="3" t="n">
        <v>0.9397</v>
      </c>
    </row>
    <row r="12319" customFormat="false" ht="12.75" hidden="false" customHeight="false" outlineLevel="0" collapsed="false">
      <c r="D12319" s="1" t="n">
        <v>43165</v>
      </c>
      <c r="E12319" s="3" t="n">
        <v>0.9385</v>
      </c>
    </row>
    <row r="12320" customFormat="false" ht="12.75" hidden="false" customHeight="false" outlineLevel="0" collapsed="false">
      <c r="D12320" s="1" t="n">
        <v>43166</v>
      </c>
      <c r="E12320" s="3" t="n">
        <v>0.9426</v>
      </c>
    </row>
    <row r="12321" customFormat="false" ht="12.75" hidden="false" customHeight="false" outlineLevel="0" collapsed="false">
      <c r="D12321" s="1" t="n">
        <v>43167</v>
      </c>
      <c r="E12321" s="3" t="n">
        <v>0.9499</v>
      </c>
    </row>
    <row r="12322" customFormat="false" ht="12.75" hidden="false" customHeight="false" outlineLevel="0" collapsed="false">
      <c r="D12322" s="1" t="n">
        <v>43168</v>
      </c>
      <c r="E12322" s="3" t="n">
        <v>0.9493</v>
      </c>
    </row>
    <row r="12323" customFormat="false" ht="12.75" hidden="false" customHeight="false" outlineLevel="0" collapsed="false">
      <c r="D12323" s="1" t="n">
        <v>43171</v>
      </c>
      <c r="E12323" s="3" t="n">
        <v>0.9489</v>
      </c>
    </row>
    <row r="12324" customFormat="false" ht="12.75" hidden="false" customHeight="false" outlineLevel="0" collapsed="false">
      <c r="D12324" s="1" t="n">
        <v>43172</v>
      </c>
      <c r="E12324" s="3" t="n">
        <v>0.9437</v>
      </c>
    </row>
    <row r="12325" customFormat="false" ht="12.75" hidden="false" customHeight="false" outlineLevel="0" collapsed="false">
      <c r="D12325" s="1" t="n">
        <v>43173</v>
      </c>
      <c r="E12325" s="3" t="n">
        <v>0.9461</v>
      </c>
    </row>
    <row r="12326" customFormat="false" ht="12.75" hidden="false" customHeight="false" outlineLevel="0" collapsed="false">
      <c r="D12326" s="1" t="n">
        <v>43174</v>
      </c>
      <c r="E12326" s="3" t="n">
        <v>0.9502</v>
      </c>
    </row>
    <row r="12327" customFormat="false" ht="12.75" hidden="false" customHeight="false" outlineLevel="0" collapsed="false">
      <c r="D12327" s="1" t="n">
        <v>43175</v>
      </c>
      <c r="E12327" s="3" t="n">
        <v>0.9532</v>
      </c>
    </row>
    <row r="12328" customFormat="false" ht="12.75" hidden="false" customHeight="false" outlineLevel="0" collapsed="false">
      <c r="D12328" s="1" t="n">
        <v>43178</v>
      </c>
      <c r="E12328" s="3" t="n">
        <v>0.9509</v>
      </c>
    </row>
    <row r="12329" customFormat="false" ht="12.75" hidden="false" customHeight="false" outlineLevel="0" collapsed="false">
      <c r="D12329" s="1" t="n">
        <v>43179</v>
      </c>
      <c r="E12329" s="3" t="n">
        <v>0.9549</v>
      </c>
    </row>
    <row r="12330" customFormat="false" ht="12.75" hidden="false" customHeight="false" outlineLevel="0" collapsed="false">
      <c r="D12330" s="1" t="n">
        <v>43180</v>
      </c>
      <c r="E12330" s="3" t="n">
        <v>0.954</v>
      </c>
    </row>
    <row r="12331" customFormat="false" ht="12.75" hidden="false" customHeight="false" outlineLevel="0" collapsed="false">
      <c r="D12331" s="1" t="n">
        <v>43181</v>
      </c>
      <c r="E12331" s="3" t="n">
        <v>0.9491</v>
      </c>
    </row>
    <row r="12332" customFormat="false" ht="12.75" hidden="false" customHeight="false" outlineLevel="0" collapsed="false">
      <c r="D12332" s="1" t="n">
        <v>43182</v>
      </c>
      <c r="E12332" s="3" t="n">
        <v>0.9465</v>
      </c>
    </row>
    <row r="12333" customFormat="false" ht="12.75" hidden="false" customHeight="false" outlineLevel="0" collapsed="false">
      <c r="D12333" s="1" t="n">
        <v>43185</v>
      </c>
      <c r="E12333" s="3" t="n">
        <v>0.9442</v>
      </c>
    </row>
    <row r="12334" customFormat="false" ht="12.75" hidden="false" customHeight="false" outlineLevel="0" collapsed="false">
      <c r="D12334" s="1" t="n">
        <v>43186</v>
      </c>
      <c r="E12334" s="3" t="n">
        <v>0.9474</v>
      </c>
    </row>
    <row r="12335" customFormat="false" ht="12.75" hidden="false" customHeight="false" outlineLevel="0" collapsed="false">
      <c r="D12335" s="1" t="n">
        <v>43187</v>
      </c>
      <c r="E12335" s="3" t="n">
        <v>0.9538</v>
      </c>
    </row>
    <row r="12336" customFormat="false" ht="12.75" hidden="false" customHeight="false" outlineLevel="0" collapsed="false">
      <c r="D12336" s="1" t="n">
        <v>43188</v>
      </c>
      <c r="E12336" s="3" t="n">
        <v>0.956</v>
      </c>
    </row>
    <row r="12337" customFormat="false" ht="12.75" hidden="false" customHeight="false" outlineLevel="0" collapsed="false">
      <c r="D12337" s="1" t="n">
        <v>43189</v>
      </c>
      <c r="E12337" s="3" t="n">
        <v>0.9532</v>
      </c>
    </row>
    <row r="12338" customFormat="false" ht="12.75" hidden="false" customHeight="false" outlineLevel="0" collapsed="false">
      <c r="D12338" s="1" t="n">
        <v>43192</v>
      </c>
      <c r="E12338" s="3" t="n">
        <v>0.9558</v>
      </c>
    </row>
    <row r="12339" customFormat="false" ht="12.75" hidden="false" customHeight="false" outlineLevel="0" collapsed="false">
      <c r="D12339" s="1" t="n">
        <v>43193</v>
      </c>
      <c r="E12339" s="3" t="n">
        <v>0.959</v>
      </c>
    </row>
    <row r="12340" customFormat="false" ht="12.75" hidden="false" customHeight="false" outlineLevel="0" collapsed="false">
      <c r="D12340" s="1" t="n">
        <v>43194</v>
      </c>
      <c r="E12340" s="3" t="n">
        <v>0.9595</v>
      </c>
    </row>
    <row r="12341" customFormat="false" ht="12.75" hidden="false" customHeight="false" outlineLevel="0" collapsed="false">
      <c r="D12341" s="1" t="n">
        <v>43195</v>
      </c>
      <c r="E12341" s="3" t="n">
        <v>0.9633</v>
      </c>
    </row>
    <row r="12342" customFormat="false" ht="12.75" hidden="false" customHeight="false" outlineLevel="0" collapsed="false">
      <c r="D12342" s="1" t="n">
        <v>43196</v>
      </c>
      <c r="E12342" s="3" t="n">
        <v>0.9602</v>
      </c>
    </row>
    <row r="12343" customFormat="false" ht="12.75" hidden="false" customHeight="false" outlineLevel="0" collapsed="false">
      <c r="D12343" s="1" t="n">
        <v>43199</v>
      </c>
      <c r="E12343" s="3" t="n">
        <v>0.9574</v>
      </c>
    </row>
    <row r="12344" customFormat="false" ht="12.75" hidden="false" customHeight="false" outlineLevel="0" collapsed="false">
      <c r="D12344" s="1" t="n">
        <v>43200</v>
      </c>
      <c r="E12344" s="3" t="n">
        <v>0.9574</v>
      </c>
    </row>
    <row r="12345" customFormat="false" ht="12.75" hidden="false" customHeight="false" outlineLevel="0" collapsed="false">
      <c r="D12345" s="1" t="n">
        <v>43201</v>
      </c>
      <c r="E12345" s="3" t="n">
        <v>0.9578</v>
      </c>
    </row>
    <row r="12346" customFormat="false" ht="12.75" hidden="false" customHeight="false" outlineLevel="0" collapsed="false">
      <c r="D12346" s="1" t="n">
        <v>43202</v>
      </c>
      <c r="E12346" s="3" t="n">
        <v>0.9625</v>
      </c>
    </row>
    <row r="12347" customFormat="false" ht="12.75" hidden="false" customHeight="false" outlineLevel="0" collapsed="false">
      <c r="D12347" s="1" t="n">
        <v>43203</v>
      </c>
      <c r="E12347" s="3" t="n">
        <v>0.9631</v>
      </c>
    </row>
    <row r="12348" customFormat="false" ht="12.75" hidden="false" customHeight="false" outlineLevel="0" collapsed="false">
      <c r="D12348" s="1" t="n">
        <v>43206</v>
      </c>
      <c r="E12348" s="3" t="n">
        <v>0.9596</v>
      </c>
    </row>
    <row r="12349" customFormat="false" ht="12.75" hidden="false" customHeight="false" outlineLevel="0" collapsed="false">
      <c r="D12349" s="1" t="n">
        <v>43207</v>
      </c>
      <c r="E12349" s="3" t="n">
        <v>0.9666</v>
      </c>
    </row>
    <row r="12350" customFormat="false" ht="12.75" hidden="false" customHeight="false" outlineLevel="0" collapsed="false">
      <c r="D12350" s="1" t="n">
        <v>43208</v>
      </c>
      <c r="E12350" s="3" t="n">
        <v>0.967</v>
      </c>
    </row>
    <row r="12351" customFormat="false" ht="12.75" hidden="false" customHeight="false" outlineLevel="0" collapsed="false">
      <c r="D12351" s="1" t="n">
        <v>43209</v>
      </c>
      <c r="E12351" s="3" t="n">
        <v>0.9714</v>
      </c>
    </row>
    <row r="12352" customFormat="false" ht="12.75" hidden="false" customHeight="false" outlineLevel="0" collapsed="false">
      <c r="D12352" s="1" t="n">
        <v>43210</v>
      </c>
      <c r="E12352" s="3" t="n">
        <v>0.9744</v>
      </c>
    </row>
    <row r="12353" customFormat="false" ht="12.75" hidden="false" customHeight="false" outlineLevel="0" collapsed="false">
      <c r="D12353" s="1" t="n">
        <v>43213</v>
      </c>
      <c r="E12353" s="3" t="n">
        <v>0.9776</v>
      </c>
    </row>
    <row r="12354" customFormat="false" ht="12.75" hidden="false" customHeight="false" outlineLevel="0" collapsed="false">
      <c r="D12354" s="1" t="n">
        <v>43214</v>
      </c>
      <c r="E12354" s="3" t="n">
        <v>0.9804</v>
      </c>
    </row>
    <row r="12355" customFormat="false" ht="12.75" hidden="false" customHeight="false" outlineLevel="0" collapsed="false">
      <c r="D12355" s="1" t="n">
        <v>43215</v>
      </c>
      <c r="E12355" s="3" t="n">
        <v>0.9828</v>
      </c>
    </row>
    <row r="12356" customFormat="false" ht="12.75" hidden="false" customHeight="false" outlineLevel="0" collapsed="false">
      <c r="D12356" s="1" t="n">
        <v>43216</v>
      </c>
      <c r="E12356" s="3" t="n">
        <v>0.988</v>
      </c>
    </row>
    <row r="12357" customFormat="false" ht="12.75" hidden="false" customHeight="false" outlineLevel="0" collapsed="false">
      <c r="D12357" s="1" t="n">
        <v>43217</v>
      </c>
      <c r="E12357" s="3" t="n">
        <v>0.9884</v>
      </c>
    </row>
    <row r="12358" customFormat="false" ht="12.75" hidden="false" customHeight="false" outlineLevel="0" collapsed="false">
      <c r="D12358" s="1" t="n">
        <v>43220</v>
      </c>
      <c r="E12358" s="3" t="n">
        <v>0.9911</v>
      </c>
    </row>
    <row r="12359" customFormat="false" ht="12.75" hidden="false" customHeight="false" outlineLevel="0" collapsed="false">
      <c r="D12359" s="1" t="n">
        <v>43221</v>
      </c>
      <c r="E12359" s="3" t="n">
        <v>0.9954</v>
      </c>
    </row>
    <row r="12360" customFormat="false" ht="12.75" hidden="false" customHeight="false" outlineLevel="0" collapsed="false">
      <c r="D12360" s="1" t="n">
        <v>43222</v>
      </c>
      <c r="E12360" s="3" t="n">
        <v>0.9975</v>
      </c>
    </row>
    <row r="12361" customFormat="false" ht="12.75" hidden="false" customHeight="false" outlineLevel="0" collapsed="false">
      <c r="D12361" s="1" t="n">
        <v>43223</v>
      </c>
      <c r="E12361" s="3" t="n">
        <v>0.9978</v>
      </c>
    </row>
    <row r="12362" customFormat="false" ht="12.75" hidden="false" customHeight="false" outlineLevel="0" collapsed="false">
      <c r="D12362" s="1" t="n">
        <v>43224</v>
      </c>
      <c r="E12362" s="3" t="n">
        <v>1.0005</v>
      </c>
    </row>
    <row r="12363" customFormat="false" ht="12.75" hidden="false" customHeight="false" outlineLevel="0" collapsed="false">
      <c r="D12363" s="1" t="n">
        <v>43227</v>
      </c>
      <c r="E12363" s="3" t="n">
        <v>1.0023</v>
      </c>
    </row>
    <row r="12364" customFormat="false" ht="12.75" hidden="false" customHeight="false" outlineLevel="0" collapsed="false">
      <c r="D12364" s="1" t="n">
        <v>43228</v>
      </c>
      <c r="E12364" s="3" t="n">
        <v>1.0016</v>
      </c>
    </row>
    <row r="12365" customFormat="false" ht="12.75" hidden="false" customHeight="false" outlineLevel="0" collapsed="false">
      <c r="D12365" s="1" t="n">
        <v>43229</v>
      </c>
      <c r="E12365" s="3" t="n">
        <v>1.0042</v>
      </c>
    </row>
    <row r="12366" customFormat="false" ht="12.75" hidden="false" customHeight="false" outlineLevel="0" collapsed="false">
      <c r="D12366" s="1" t="n">
        <v>43230</v>
      </c>
      <c r="E12366" s="3" t="n">
        <v>1.0036</v>
      </c>
    </row>
    <row r="12367" customFormat="false" ht="12.75" hidden="false" customHeight="false" outlineLevel="0" collapsed="false">
      <c r="D12367" s="1" t="n">
        <v>43231</v>
      </c>
      <c r="E12367" s="3" t="n">
        <v>0.9996</v>
      </c>
    </row>
    <row r="12368" customFormat="false" ht="12.75" hidden="false" customHeight="false" outlineLevel="0" collapsed="false">
      <c r="D12368" s="1" t="n">
        <v>43234</v>
      </c>
      <c r="E12368" s="3" t="n">
        <v>0.9976</v>
      </c>
    </row>
    <row r="12369" customFormat="false" ht="12.75" hidden="false" customHeight="false" outlineLevel="0" collapsed="false">
      <c r="D12369" s="1" t="n">
        <v>43235</v>
      </c>
      <c r="E12369" s="3" t="n">
        <v>0.9998</v>
      </c>
    </row>
    <row r="12370" customFormat="false" ht="12.75" hidden="false" customHeight="false" outlineLevel="0" collapsed="false">
      <c r="D12370" s="1" t="n">
        <v>43236</v>
      </c>
      <c r="E12370" s="3" t="n">
        <v>1.0004</v>
      </c>
    </row>
    <row r="12371" customFormat="false" ht="12.75" hidden="false" customHeight="false" outlineLevel="0" collapsed="false">
      <c r="D12371" s="1" t="n">
        <v>43237</v>
      </c>
      <c r="E12371" s="3" t="n">
        <v>1.0014</v>
      </c>
    </row>
    <row r="12372" customFormat="false" ht="12.75" hidden="false" customHeight="false" outlineLevel="0" collapsed="false">
      <c r="D12372" s="1" t="n">
        <v>43238</v>
      </c>
      <c r="E12372" s="3" t="n">
        <v>0.997</v>
      </c>
    </row>
    <row r="12373" customFormat="false" ht="12.75" hidden="false" customHeight="false" outlineLevel="0" collapsed="false">
      <c r="D12373" s="1" t="n">
        <v>43241</v>
      </c>
      <c r="E12373" s="3" t="n">
        <v>0.9978</v>
      </c>
    </row>
    <row r="12374" customFormat="false" ht="12.75" hidden="false" customHeight="false" outlineLevel="0" collapsed="false">
      <c r="D12374" s="1" t="n">
        <v>43242</v>
      </c>
      <c r="E12374" s="3" t="n">
        <v>0.9924</v>
      </c>
    </row>
    <row r="12375" customFormat="false" ht="12.75" hidden="false" customHeight="false" outlineLevel="0" collapsed="false">
      <c r="D12375" s="1" t="n">
        <v>43243</v>
      </c>
      <c r="E12375" s="3" t="n">
        <v>0.9952</v>
      </c>
    </row>
    <row r="12376" customFormat="false" ht="12.75" hidden="false" customHeight="false" outlineLevel="0" collapsed="false">
      <c r="D12376" s="1" t="n">
        <v>43244</v>
      </c>
      <c r="E12376" s="3" t="n">
        <v>0.9916</v>
      </c>
    </row>
    <row r="12377" customFormat="false" ht="12.75" hidden="false" customHeight="false" outlineLevel="0" collapsed="false">
      <c r="D12377" s="1" t="n">
        <v>43245</v>
      </c>
      <c r="E12377" s="3" t="n">
        <v>0.9912</v>
      </c>
    </row>
    <row r="12378" customFormat="false" ht="12.75" hidden="false" customHeight="false" outlineLevel="0" collapsed="false">
      <c r="D12378" s="1" t="n">
        <v>43248</v>
      </c>
      <c r="E12378" s="4" t="e">
        <f aca="false">NA()</f>
        <v>#N/A</v>
      </c>
    </row>
    <row r="12379" customFormat="false" ht="12.75" hidden="false" customHeight="false" outlineLevel="0" collapsed="false">
      <c r="D12379" s="1" t="n">
        <v>43249</v>
      </c>
      <c r="E12379" s="3" t="n">
        <v>0.9924</v>
      </c>
    </row>
    <row r="12380" customFormat="false" ht="12.75" hidden="false" customHeight="false" outlineLevel="0" collapsed="false">
      <c r="D12380" s="1" t="n">
        <v>43250</v>
      </c>
      <c r="E12380" s="3" t="n">
        <v>0.989</v>
      </c>
    </row>
    <row r="12381" customFormat="false" ht="12.75" hidden="false" customHeight="false" outlineLevel="0" collapsed="false">
      <c r="D12381" s="1" t="n">
        <v>43251</v>
      </c>
      <c r="E12381" s="3" t="n">
        <v>0.9844</v>
      </c>
    </row>
    <row r="12382" customFormat="false" ht="12.75" hidden="false" customHeight="false" outlineLevel="0" collapsed="false">
      <c r="D12382" s="1" t="n">
        <v>43252</v>
      </c>
      <c r="E12382" s="3" t="n">
        <v>0.9867</v>
      </c>
    </row>
    <row r="12383" customFormat="false" ht="12.75" hidden="false" customHeight="false" outlineLevel="0" collapsed="false">
      <c r="D12383" s="1" t="n">
        <v>43255</v>
      </c>
      <c r="E12383" s="3" t="n">
        <v>0.9884</v>
      </c>
    </row>
    <row r="12384" customFormat="false" ht="12.75" hidden="false" customHeight="false" outlineLevel="0" collapsed="false">
      <c r="D12384" s="1" t="n">
        <v>43256</v>
      </c>
      <c r="E12384" s="3" t="n">
        <v>0.986</v>
      </c>
    </row>
    <row r="12385" customFormat="false" ht="12.75" hidden="false" customHeight="false" outlineLevel="0" collapsed="false">
      <c r="D12385" s="1" t="n">
        <v>43257</v>
      </c>
      <c r="E12385" s="3" t="n">
        <v>0.9844</v>
      </c>
    </row>
    <row r="12386" customFormat="false" ht="12.75" hidden="false" customHeight="false" outlineLevel="0" collapsed="false">
      <c r="D12386" s="1" t="n">
        <v>43258</v>
      </c>
      <c r="E12386" s="3" t="n">
        <v>0.9822</v>
      </c>
    </row>
    <row r="12387" customFormat="false" ht="12.75" hidden="false" customHeight="false" outlineLevel="0" collapsed="false">
      <c r="D12387" s="1" t="n">
        <v>43259</v>
      </c>
      <c r="E12387" s="3" t="n">
        <v>0.986</v>
      </c>
    </row>
    <row r="12388" customFormat="false" ht="12.75" hidden="false" customHeight="false" outlineLevel="0" collapsed="false">
      <c r="D12388" s="1" t="n">
        <v>43262</v>
      </c>
      <c r="E12388" s="3" t="n">
        <v>0.9848</v>
      </c>
    </row>
    <row r="12389" customFormat="false" ht="12.75" hidden="false" customHeight="false" outlineLevel="0" collapsed="false">
      <c r="D12389" s="1" t="n">
        <v>43263</v>
      </c>
      <c r="E12389" s="3" t="n">
        <v>0.9841</v>
      </c>
    </row>
    <row r="12390" customFormat="false" ht="12.75" hidden="false" customHeight="false" outlineLevel="0" collapsed="false">
      <c r="D12390" s="1" t="n">
        <v>43264</v>
      </c>
      <c r="E12390" s="3" t="n">
        <v>0.9844</v>
      </c>
    </row>
    <row r="12391" customFormat="false" ht="12.75" hidden="false" customHeight="false" outlineLevel="0" collapsed="false">
      <c r="D12391" s="1" t="n">
        <v>43265</v>
      </c>
      <c r="E12391" s="3" t="n">
        <v>0.9942</v>
      </c>
    </row>
    <row r="12392" customFormat="false" ht="12.75" hidden="false" customHeight="false" outlineLevel="0" collapsed="false">
      <c r="D12392" s="1" t="n">
        <v>43266</v>
      </c>
      <c r="E12392" s="3" t="n">
        <v>0.9962</v>
      </c>
    </row>
    <row r="12393" customFormat="false" ht="12.75" hidden="false" customHeight="false" outlineLevel="0" collapsed="false">
      <c r="D12393" s="1" t="n">
        <v>43269</v>
      </c>
      <c r="E12393" s="3" t="n">
        <v>0.9952</v>
      </c>
    </row>
    <row r="12394" customFormat="false" ht="12.75" hidden="false" customHeight="false" outlineLevel="0" collapsed="false">
      <c r="D12394" s="1" t="n">
        <v>43270</v>
      </c>
      <c r="E12394" s="3" t="n">
        <v>0.9951</v>
      </c>
    </row>
    <row r="12395" customFormat="false" ht="12.75" hidden="false" customHeight="false" outlineLevel="0" collapsed="false">
      <c r="D12395" s="1" t="n">
        <v>43271</v>
      </c>
      <c r="E12395" s="3" t="n">
        <v>0.9956</v>
      </c>
    </row>
    <row r="12396" customFormat="false" ht="12.75" hidden="false" customHeight="false" outlineLevel="0" collapsed="false">
      <c r="D12396" s="1" t="n">
        <v>43272</v>
      </c>
      <c r="E12396" s="3" t="n">
        <v>0.9921</v>
      </c>
    </row>
    <row r="12397" customFormat="false" ht="12.75" hidden="false" customHeight="false" outlineLevel="0" collapsed="false">
      <c r="D12397" s="1" t="n">
        <v>43273</v>
      </c>
      <c r="E12397" s="3" t="n">
        <v>0.9902</v>
      </c>
    </row>
    <row r="12398" customFormat="false" ht="12.75" hidden="false" customHeight="false" outlineLevel="0" collapsed="false">
      <c r="D12398" s="1" t="n">
        <v>43276</v>
      </c>
      <c r="E12398" s="3" t="n">
        <v>0.9874</v>
      </c>
    </row>
    <row r="12399" customFormat="false" ht="12.75" hidden="false" customHeight="false" outlineLevel="0" collapsed="false">
      <c r="D12399" s="1" t="n">
        <v>43277</v>
      </c>
      <c r="E12399" s="3" t="n">
        <v>0.9901</v>
      </c>
    </row>
    <row r="12400" customFormat="false" ht="12.75" hidden="false" customHeight="false" outlineLevel="0" collapsed="false">
      <c r="D12400" s="1" t="n">
        <v>43278</v>
      </c>
      <c r="E12400" s="3" t="n">
        <v>0.9962</v>
      </c>
    </row>
    <row r="12401" customFormat="false" ht="12.75" hidden="false" customHeight="false" outlineLevel="0" collapsed="false">
      <c r="D12401" s="1" t="n">
        <v>43279</v>
      </c>
      <c r="E12401" s="3" t="n">
        <v>0.9979</v>
      </c>
    </row>
    <row r="12402" customFormat="false" ht="12.75" hidden="false" customHeight="false" outlineLevel="0" collapsed="false">
      <c r="D12402" s="1" t="n">
        <v>43280</v>
      </c>
      <c r="E12402" s="3" t="n">
        <v>0.9922</v>
      </c>
    </row>
    <row r="12403" customFormat="false" ht="12.75" hidden="false" customHeight="false" outlineLevel="0" collapsed="false">
      <c r="D12403" s="1" t="n">
        <v>43283</v>
      </c>
      <c r="E12403" s="3" t="n">
        <v>0.9946</v>
      </c>
    </row>
    <row r="12404" customFormat="false" ht="12.75" hidden="false" customHeight="false" outlineLevel="0" collapsed="false">
      <c r="D12404" s="1" t="n">
        <v>43284</v>
      </c>
      <c r="E12404" s="3" t="n">
        <v>0.9922</v>
      </c>
    </row>
    <row r="12405" customFormat="false" ht="12.75" hidden="false" customHeight="false" outlineLevel="0" collapsed="false">
      <c r="D12405" s="1" t="n">
        <v>43285</v>
      </c>
      <c r="E12405" s="4" t="e">
        <f aca="false">NA()</f>
        <v>#N/A</v>
      </c>
    </row>
    <row r="12406" customFormat="false" ht="12.75" hidden="false" customHeight="false" outlineLevel="0" collapsed="false">
      <c r="D12406" s="1" t="n">
        <v>43286</v>
      </c>
      <c r="E12406" s="3" t="n">
        <v>0.9924</v>
      </c>
    </row>
    <row r="12407" customFormat="false" ht="12.75" hidden="false" customHeight="false" outlineLevel="0" collapsed="false">
      <c r="D12407" s="1" t="n">
        <v>43287</v>
      </c>
      <c r="E12407" s="3" t="n">
        <v>0.9901</v>
      </c>
    </row>
    <row r="12408" customFormat="false" ht="12.75" hidden="false" customHeight="false" outlineLevel="0" collapsed="false">
      <c r="D12408" s="1" t="n">
        <v>43290</v>
      </c>
      <c r="E12408" s="3" t="n">
        <v>0.992</v>
      </c>
    </row>
    <row r="12409" customFormat="false" ht="12.75" hidden="false" customHeight="false" outlineLevel="0" collapsed="false">
      <c r="D12409" s="1" t="n">
        <v>43291</v>
      </c>
      <c r="E12409" s="3" t="n">
        <v>0.9926</v>
      </c>
    </row>
    <row r="12410" customFormat="false" ht="12.75" hidden="false" customHeight="false" outlineLevel="0" collapsed="false">
      <c r="D12410" s="1" t="n">
        <v>43292</v>
      </c>
      <c r="E12410" s="3" t="n">
        <v>0.9932</v>
      </c>
    </row>
    <row r="12411" customFormat="false" ht="12.75" hidden="false" customHeight="false" outlineLevel="0" collapsed="false">
      <c r="D12411" s="1" t="n">
        <v>43293</v>
      </c>
      <c r="E12411" s="3" t="n">
        <v>1.0009</v>
      </c>
    </row>
    <row r="12412" customFormat="false" ht="12.75" hidden="false" customHeight="false" outlineLevel="0" collapsed="false">
      <c r="D12412" s="1" t="n">
        <v>43294</v>
      </c>
      <c r="E12412" s="3" t="n">
        <v>1.0028</v>
      </c>
    </row>
    <row r="12413" customFormat="false" ht="12.75" hidden="false" customHeight="false" outlineLevel="0" collapsed="false">
      <c r="D12413" s="1" t="n">
        <v>43297</v>
      </c>
      <c r="E12413" s="3" t="n">
        <v>0.9974</v>
      </c>
    </row>
    <row r="12414" customFormat="false" ht="12.75" hidden="false" customHeight="false" outlineLevel="0" collapsed="false">
      <c r="D12414" s="1" t="n">
        <v>43298</v>
      </c>
      <c r="E12414" s="3" t="n">
        <v>0.9992</v>
      </c>
    </row>
    <row r="12415" customFormat="false" ht="12.75" hidden="false" customHeight="false" outlineLevel="0" collapsed="false">
      <c r="D12415" s="1" t="n">
        <v>43299</v>
      </c>
      <c r="E12415" s="3" t="n">
        <v>0.9994</v>
      </c>
    </row>
    <row r="12416" customFormat="false" ht="12.75" hidden="false" customHeight="false" outlineLevel="0" collapsed="false">
      <c r="D12416" s="1" t="n">
        <v>43300</v>
      </c>
      <c r="E12416" s="3" t="n">
        <v>1.0016</v>
      </c>
    </row>
    <row r="12417" customFormat="false" ht="12.75" hidden="false" customHeight="false" outlineLevel="0" collapsed="false">
      <c r="D12417" s="1" t="n">
        <v>43301</v>
      </c>
      <c r="E12417" s="3" t="n">
        <v>0.9944</v>
      </c>
    </row>
    <row r="12418" customFormat="false" ht="12.75" hidden="false" customHeight="false" outlineLevel="0" collapsed="false">
      <c r="D12418" s="1" t="n">
        <v>43304</v>
      </c>
      <c r="E12418" s="3" t="n">
        <v>0.9927</v>
      </c>
    </row>
    <row r="12419" customFormat="false" ht="12.75" hidden="false" customHeight="false" outlineLevel="0" collapsed="false">
      <c r="D12419" s="1" t="n">
        <v>43305</v>
      </c>
      <c r="E12419" s="3" t="n">
        <v>0.9944</v>
      </c>
    </row>
    <row r="12420" customFormat="false" ht="12.75" hidden="false" customHeight="false" outlineLevel="0" collapsed="false">
      <c r="D12420" s="1" t="n">
        <v>43306</v>
      </c>
      <c r="E12420" s="3" t="n">
        <v>0.9942</v>
      </c>
    </row>
    <row r="12421" customFormat="false" ht="12.75" hidden="false" customHeight="false" outlineLevel="0" collapsed="false">
      <c r="D12421" s="1" t="n">
        <v>43307</v>
      </c>
      <c r="E12421" s="3" t="n">
        <v>0.9938</v>
      </c>
    </row>
    <row r="12422" customFormat="false" ht="12.75" hidden="false" customHeight="false" outlineLevel="0" collapsed="false">
      <c r="D12422" s="1" t="n">
        <v>43308</v>
      </c>
      <c r="E12422" s="3" t="n">
        <v>0.994</v>
      </c>
    </row>
    <row r="12423" customFormat="false" ht="12.75" hidden="false" customHeight="false" outlineLevel="0" collapsed="false">
      <c r="D12423" s="1" t="n">
        <v>43311</v>
      </c>
      <c r="E12423" s="3" t="n">
        <v>0.9885</v>
      </c>
    </row>
    <row r="12424" customFormat="false" ht="12.75" hidden="false" customHeight="false" outlineLevel="0" collapsed="false">
      <c r="D12424" s="1" t="n">
        <v>43312</v>
      </c>
      <c r="E12424" s="3" t="n">
        <v>0.9895</v>
      </c>
    </row>
    <row r="12425" customFormat="false" ht="12.75" hidden="false" customHeight="false" outlineLevel="0" collapsed="false">
      <c r="D12425" s="1" t="n">
        <v>43313</v>
      </c>
      <c r="E12425" s="3" t="n">
        <v>0.9923</v>
      </c>
    </row>
    <row r="12426" customFormat="false" ht="12.75" hidden="false" customHeight="false" outlineLevel="0" collapsed="false">
      <c r="D12426" s="1" t="n">
        <v>43314</v>
      </c>
      <c r="E12426" s="3" t="n">
        <v>0.9943</v>
      </c>
    </row>
    <row r="12427" customFormat="false" ht="12.75" hidden="false" customHeight="false" outlineLevel="0" collapsed="false">
      <c r="D12427" s="1" t="n">
        <v>43315</v>
      </c>
      <c r="E12427" s="3" t="n">
        <v>0.9926</v>
      </c>
    </row>
    <row r="12428" customFormat="false" ht="12.75" hidden="false" customHeight="false" outlineLevel="0" collapsed="false">
      <c r="D12428" s="1" t="n">
        <v>43318</v>
      </c>
      <c r="E12428" s="3" t="n">
        <v>0.9963</v>
      </c>
    </row>
    <row r="12429" customFormat="false" ht="12.75" hidden="false" customHeight="false" outlineLevel="0" collapsed="false">
      <c r="D12429" s="1" t="n">
        <v>43319</v>
      </c>
      <c r="E12429" s="3" t="n">
        <v>0.9944</v>
      </c>
    </row>
    <row r="12430" customFormat="false" ht="12.75" hidden="false" customHeight="false" outlineLevel="0" collapsed="false">
      <c r="D12430" s="1" t="n">
        <v>43320</v>
      </c>
      <c r="E12430" s="3" t="n">
        <v>0.9943</v>
      </c>
    </row>
    <row r="12431" customFormat="false" ht="12.75" hidden="false" customHeight="false" outlineLevel="0" collapsed="false">
      <c r="D12431" s="1" t="n">
        <v>43321</v>
      </c>
      <c r="E12431" s="3" t="n">
        <v>0.9906</v>
      </c>
    </row>
    <row r="12432" customFormat="false" ht="12.75" hidden="false" customHeight="false" outlineLevel="0" collapsed="false">
      <c r="D12432" s="1" t="n">
        <v>43322</v>
      </c>
      <c r="E12432" s="3" t="n">
        <v>0.9954</v>
      </c>
    </row>
    <row r="12433" customFormat="false" ht="12.75" hidden="false" customHeight="false" outlineLevel="0" collapsed="false">
      <c r="D12433" s="1" t="n">
        <v>43325</v>
      </c>
      <c r="E12433" s="3" t="n">
        <v>0.9934</v>
      </c>
    </row>
    <row r="12434" customFormat="false" ht="12.75" hidden="false" customHeight="false" outlineLevel="0" collapsed="false">
      <c r="D12434" s="1" t="n">
        <v>43326</v>
      </c>
      <c r="E12434" s="3" t="n">
        <v>0.993</v>
      </c>
    </row>
    <row r="12435" customFormat="false" ht="12.75" hidden="false" customHeight="false" outlineLevel="0" collapsed="false">
      <c r="D12435" s="1" t="n">
        <v>43327</v>
      </c>
      <c r="E12435" s="3" t="n">
        <v>0.9942</v>
      </c>
    </row>
    <row r="12436" customFormat="false" ht="12.75" hidden="false" customHeight="false" outlineLevel="0" collapsed="false">
      <c r="D12436" s="1" t="n">
        <v>43328</v>
      </c>
      <c r="E12436" s="3" t="n">
        <v>0.9962</v>
      </c>
    </row>
    <row r="12437" customFormat="false" ht="12.75" hidden="false" customHeight="false" outlineLevel="0" collapsed="false">
      <c r="D12437" s="1" t="n">
        <v>43329</v>
      </c>
      <c r="E12437" s="3" t="n">
        <v>0.9948</v>
      </c>
    </row>
    <row r="12438" customFormat="false" ht="12.75" hidden="false" customHeight="false" outlineLevel="0" collapsed="false">
      <c r="D12438" s="1" t="n">
        <v>43332</v>
      </c>
      <c r="E12438" s="3" t="n">
        <v>0.9943</v>
      </c>
    </row>
    <row r="12439" customFormat="false" ht="12.75" hidden="false" customHeight="false" outlineLevel="0" collapsed="false">
      <c r="D12439" s="1" t="n">
        <v>43333</v>
      </c>
      <c r="E12439" s="3" t="n">
        <v>0.9876</v>
      </c>
    </row>
    <row r="12440" customFormat="false" ht="12.75" hidden="false" customHeight="false" outlineLevel="0" collapsed="false">
      <c r="D12440" s="1" t="n">
        <v>43334</v>
      </c>
      <c r="E12440" s="3" t="n">
        <v>0.9836</v>
      </c>
    </row>
    <row r="12441" customFormat="false" ht="12.75" hidden="false" customHeight="false" outlineLevel="0" collapsed="false">
      <c r="D12441" s="1" t="n">
        <v>43335</v>
      </c>
      <c r="E12441" s="3" t="n">
        <v>0.9848</v>
      </c>
    </row>
    <row r="12442" customFormat="false" ht="12.75" hidden="false" customHeight="false" outlineLevel="0" collapsed="false">
      <c r="D12442" s="1" t="n">
        <v>43336</v>
      </c>
      <c r="E12442" s="3" t="n">
        <v>0.9824</v>
      </c>
    </row>
    <row r="12443" customFormat="false" ht="12.75" hidden="false" customHeight="false" outlineLevel="0" collapsed="false">
      <c r="D12443" s="1" t="n">
        <v>43339</v>
      </c>
      <c r="E12443" s="3" t="n">
        <v>0.9802</v>
      </c>
    </row>
    <row r="12444" customFormat="false" ht="12.75" hidden="false" customHeight="false" outlineLevel="0" collapsed="false">
      <c r="D12444" s="1" t="n">
        <v>43340</v>
      </c>
      <c r="E12444" s="3" t="n">
        <v>0.9752</v>
      </c>
    </row>
    <row r="12445" customFormat="false" ht="12.75" hidden="false" customHeight="false" outlineLevel="0" collapsed="false">
      <c r="D12445" s="1" t="n">
        <v>43341</v>
      </c>
      <c r="E12445" s="3" t="n">
        <v>0.9732</v>
      </c>
    </row>
    <row r="12446" customFormat="false" ht="12.75" hidden="false" customHeight="false" outlineLevel="0" collapsed="false">
      <c r="D12446" s="1" t="n">
        <v>43342</v>
      </c>
      <c r="E12446" s="3" t="n">
        <v>0.9709</v>
      </c>
    </row>
    <row r="12447" customFormat="false" ht="12.75" hidden="false" customHeight="false" outlineLevel="0" collapsed="false">
      <c r="D12447" s="1" t="n">
        <v>43343</v>
      </c>
      <c r="E12447" s="3" t="n">
        <v>0.9698</v>
      </c>
    </row>
    <row r="12448" customFormat="false" ht="12.75" hidden="false" customHeight="false" outlineLevel="0" collapsed="false">
      <c r="D12448" s="1" t="n">
        <v>43346</v>
      </c>
      <c r="E12448" s="4" t="e">
        <f aca="false">NA()</f>
        <v>#N/A</v>
      </c>
    </row>
    <row r="12449" customFormat="false" ht="12.75" hidden="false" customHeight="false" outlineLevel="0" collapsed="false">
      <c r="D12449" s="1" t="n">
        <v>43347</v>
      </c>
      <c r="E12449" s="3" t="n">
        <v>0.9753</v>
      </c>
    </row>
    <row r="12450" customFormat="false" ht="12.75" hidden="false" customHeight="false" outlineLevel="0" collapsed="false">
      <c r="D12450" s="1" t="n">
        <v>43348</v>
      </c>
      <c r="E12450" s="3" t="n">
        <v>0.9716</v>
      </c>
    </row>
    <row r="12451" customFormat="false" ht="12.75" hidden="false" customHeight="false" outlineLevel="0" collapsed="false">
      <c r="D12451" s="1" t="n">
        <v>43349</v>
      </c>
      <c r="E12451" s="3" t="n">
        <v>0.9682</v>
      </c>
    </row>
    <row r="12452" customFormat="false" ht="12.75" hidden="false" customHeight="false" outlineLevel="0" collapsed="false">
      <c r="D12452" s="1" t="n">
        <v>43350</v>
      </c>
      <c r="E12452" s="3" t="n">
        <v>0.9684</v>
      </c>
    </row>
    <row r="12453" customFormat="false" ht="12.75" hidden="false" customHeight="false" outlineLevel="0" collapsed="false">
      <c r="D12453" s="1" t="n">
        <v>43353</v>
      </c>
      <c r="E12453" s="3" t="n">
        <v>0.974</v>
      </c>
    </row>
    <row r="12454" customFormat="false" ht="12.75" hidden="false" customHeight="false" outlineLevel="0" collapsed="false">
      <c r="D12454" s="1" t="n">
        <v>43354</v>
      </c>
      <c r="E12454" s="3" t="n">
        <v>0.9737</v>
      </c>
    </row>
    <row r="12455" customFormat="false" ht="12.75" hidden="false" customHeight="false" outlineLevel="0" collapsed="false">
      <c r="D12455" s="1" t="n">
        <v>43355</v>
      </c>
      <c r="E12455" s="3" t="n">
        <v>0.9704</v>
      </c>
    </row>
    <row r="12456" customFormat="false" ht="12.75" hidden="false" customHeight="false" outlineLevel="0" collapsed="false">
      <c r="D12456" s="1" t="n">
        <v>43356</v>
      </c>
      <c r="E12456" s="3" t="n">
        <v>0.968</v>
      </c>
    </row>
    <row r="12457" customFormat="false" ht="12.75" hidden="false" customHeight="false" outlineLevel="0" collapsed="false">
      <c r="D12457" s="1" t="n">
        <v>43357</v>
      </c>
      <c r="E12457" s="3" t="n">
        <v>0.9665</v>
      </c>
    </row>
    <row r="12458" customFormat="false" ht="12.75" hidden="false" customHeight="false" outlineLevel="0" collapsed="false">
      <c r="D12458" s="1" t="n">
        <v>43360</v>
      </c>
      <c r="E12458" s="3" t="n">
        <v>0.962</v>
      </c>
    </row>
    <row r="12459" customFormat="false" ht="12.75" hidden="false" customHeight="false" outlineLevel="0" collapsed="false">
      <c r="D12459" s="1" t="n">
        <v>43361</v>
      </c>
      <c r="E12459" s="3" t="n">
        <v>0.962</v>
      </c>
    </row>
    <row r="12460" customFormat="false" ht="12.75" hidden="false" customHeight="false" outlineLevel="0" collapsed="false">
      <c r="D12460" s="1" t="n">
        <v>43362</v>
      </c>
      <c r="E12460" s="3" t="n">
        <v>0.967</v>
      </c>
    </row>
    <row r="12461" customFormat="false" ht="12.75" hidden="false" customHeight="false" outlineLevel="0" collapsed="false">
      <c r="D12461" s="1" t="n">
        <v>43363</v>
      </c>
      <c r="E12461" s="3" t="n">
        <v>0.9624</v>
      </c>
    </row>
    <row r="12462" customFormat="false" ht="12.75" hidden="false" customHeight="false" outlineLevel="0" collapsed="false">
      <c r="D12462" s="1" t="n">
        <v>43364</v>
      </c>
      <c r="E12462" s="3" t="n">
        <v>0.9593</v>
      </c>
    </row>
    <row r="12463" customFormat="false" ht="12.75" hidden="false" customHeight="false" outlineLevel="0" collapsed="false">
      <c r="D12463" s="1" t="n">
        <v>43367</v>
      </c>
      <c r="E12463" s="3" t="n">
        <v>0.962</v>
      </c>
    </row>
    <row r="12464" customFormat="false" ht="12.75" hidden="false" customHeight="false" outlineLevel="0" collapsed="false">
      <c r="D12464" s="1" t="n">
        <v>43368</v>
      </c>
      <c r="E12464" s="3" t="n">
        <v>0.9646</v>
      </c>
    </row>
    <row r="12465" customFormat="false" ht="12.75" hidden="false" customHeight="false" outlineLevel="0" collapsed="false">
      <c r="D12465" s="1" t="n">
        <v>43369</v>
      </c>
      <c r="E12465" s="3" t="n">
        <v>0.9681</v>
      </c>
    </row>
    <row r="12466" customFormat="false" ht="12.75" hidden="false" customHeight="false" outlineLevel="0" collapsed="false">
      <c r="D12466" s="1" t="n">
        <v>43370</v>
      </c>
      <c r="E12466" s="3" t="n">
        <v>0.9776</v>
      </c>
    </row>
    <row r="12467" customFormat="false" ht="12.75" hidden="false" customHeight="false" outlineLevel="0" collapsed="false">
      <c r="D12467" s="1" t="n">
        <v>43371</v>
      </c>
      <c r="E12467" s="3" t="n">
        <v>0.9758</v>
      </c>
    </row>
    <row r="12468" customFormat="false" ht="12.75" hidden="false" customHeight="false" outlineLevel="0" collapsed="false">
      <c r="D12468" s="1" t="n">
        <v>43374</v>
      </c>
      <c r="E12468" s="3" t="n">
        <v>0.984</v>
      </c>
    </row>
    <row r="12469" customFormat="false" ht="12.75" hidden="false" customHeight="false" outlineLevel="0" collapsed="false">
      <c r="D12469" s="1" t="n">
        <v>43375</v>
      </c>
      <c r="E12469" s="3" t="n">
        <v>0.9844</v>
      </c>
    </row>
    <row r="12470" customFormat="false" ht="12.75" hidden="false" customHeight="false" outlineLevel="0" collapsed="false">
      <c r="D12470" s="1" t="n">
        <v>43376</v>
      </c>
      <c r="E12470" s="3" t="n">
        <v>0.9894</v>
      </c>
    </row>
    <row r="12471" customFormat="false" ht="12.75" hidden="false" customHeight="false" outlineLevel="0" collapsed="false">
      <c r="D12471" s="1" t="n">
        <v>43377</v>
      </c>
      <c r="E12471" s="3" t="n">
        <v>0.9925</v>
      </c>
    </row>
    <row r="12472" customFormat="false" ht="12.75" hidden="false" customHeight="false" outlineLevel="0" collapsed="false">
      <c r="D12472" s="1" t="n">
        <v>43378</v>
      </c>
      <c r="E12472" s="3" t="n">
        <v>0.9922</v>
      </c>
    </row>
    <row r="12473" customFormat="false" ht="12.75" hidden="false" customHeight="false" outlineLevel="0" collapsed="false">
      <c r="D12473" s="1" t="n">
        <v>43381</v>
      </c>
      <c r="E12473" s="4" t="e">
        <f aca="false">NA()</f>
        <v>#N/A</v>
      </c>
    </row>
    <row r="12474" customFormat="false" ht="12.75" hidden="false" customHeight="false" outlineLevel="0" collapsed="false">
      <c r="D12474" s="1" t="n">
        <v>43382</v>
      </c>
      <c r="E12474" s="3" t="n">
        <v>0.9928</v>
      </c>
    </row>
    <row r="12475" customFormat="false" ht="12.75" hidden="false" customHeight="false" outlineLevel="0" collapsed="false">
      <c r="D12475" s="1" t="n">
        <v>43383</v>
      </c>
      <c r="E12475" s="3" t="n">
        <v>0.9908</v>
      </c>
    </row>
    <row r="12476" customFormat="false" ht="12.75" hidden="false" customHeight="false" outlineLevel="0" collapsed="false">
      <c r="D12476" s="1" t="n">
        <v>43384</v>
      </c>
      <c r="E12476" s="3" t="n">
        <v>0.992</v>
      </c>
    </row>
    <row r="12477" customFormat="false" ht="12.75" hidden="false" customHeight="false" outlineLevel="0" collapsed="false">
      <c r="D12477" s="1" t="n">
        <v>43385</v>
      </c>
      <c r="E12477" s="3" t="n">
        <v>0.9916</v>
      </c>
    </row>
    <row r="12478" customFormat="false" ht="12.75" hidden="false" customHeight="false" outlineLevel="0" collapsed="false">
      <c r="D12478" s="1" t="n">
        <v>43388</v>
      </c>
      <c r="E12478" s="3" t="n">
        <v>0.9868</v>
      </c>
    </row>
    <row r="12479" customFormat="false" ht="12.75" hidden="false" customHeight="false" outlineLevel="0" collapsed="false">
      <c r="D12479" s="1" t="n">
        <v>43389</v>
      </c>
      <c r="E12479" s="3" t="n">
        <v>0.9894</v>
      </c>
    </row>
    <row r="12480" customFormat="false" ht="12.75" hidden="false" customHeight="false" outlineLevel="0" collapsed="false">
      <c r="D12480" s="1" t="n">
        <v>43390</v>
      </c>
      <c r="E12480" s="3" t="n">
        <v>0.9926</v>
      </c>
    </row>
    <row r="12481" customFormat="false" ht="12.75" hidden="false" customHeight="false" outlineLevel="0" collapsed="false">
      <c r="D12481" s="1" t="n">
        <v>43391</v>
      </c>
      <c r="E12481" s="3" t="n">
        <v>0.994</v>
      </c>
    </row>
    <row r="12482" customFormat="false" ht="12.75" hidden="false" customHeight="false" outlineLevel="0" collapsed="false">
      <c r="D12482" s="1" t="n">
        <v>43392</v>
      </c>
      <c r="E12482" s="3" t="n">
        <v>0.9968</v>
      </c>
    </row>
    <row r="12483" customFormat="false" ht="12.75" hidden="false" customHeight="false" outlineLevel="0" collapsed="false">
      <c r="D12483" s="1" t="n">
        <v>43395</v>
      </c>
      <c r="E12483" s="3" t="n">
        <v>0.9963</v>
      </c>
    </row>
    <row r="12484" customFormat="false" ht="12.75" hidden="false" customHeight="false" outlineLevel="0" collapsed="false">
      <c r="D12484" s="1" t="n">
        <v>43396</v>
      </c>
      <c r="E12484" s="3" t="n">
        <v>0.9943</v>
      </c>
    </row>
    <row r="12485" customFormat="false" ht="12.75" hidden="false" customHeight="false" outlineLevel="0" collapsed="false">
      <c r="D12485" s="1" t="n">
        <v>43397</v>
      </c>
      <c r="E12485" s="3" t="n">
        <v>0.9982</v>
      </c>
    </row>
    <row r="12486" customFormat="false" ht="12.75" hidden="false" customHeight="false" outlineLevel="0" collapsed="false">
      <c r="D12486" s="1" t="n">
        <v>43398</v>
      </c>
      <c r="E12486" s="3" t="n">
        <v>1.0009</v>
      </c>
    </row>
    <row r="12487" customFormat="false" ht="12.75" hidden="false" customHeight="false" outlineLevel="0" collapsed="false">
      <c r="D12487" s="1" t="n">
        <v>43399</v>
      </c>
      <c r="E12487" s="3" t="n">
        <v>0.998</v>
      </c>
    </row>
    <row r="12488" customFormat="false" ht="12.75" hidden="false" customHeight="false" outlineLevel="0" collapsed="false">
      <c r="D12488" s="1" t="n">
        <v>43402</v>
      </c>
      <c r="E12488" s="3" t="n">
        <v>1.0006</v>
      </c>
    </row>
    <row r="12489" customFormat="false" ht="12.75" hidden="false" customHeight="false" outlineLevel="0" collapsed="false">
      <c r="D12489" s="1" t="n">
        <v>43403</v>
      </c>
      <c r="E12489" s="3" t="n">
        <v>1.0046</v>
      </c>
    </row>
    <row r="12490" customFormat="false" ht="12.75" hidden="false" customHeight="false" outlineLevel="0" collapsed="false">
      <c r="D12490" s="1" t="n">
        <v>43404</v>
      </c>
      <c r="E12490" s="3" t="n">
        <v>1.0057</v>
      </c>
    </row>
    <row r="12491" customFormat="false" ht="12.75" hidden="false" customHeight="false" outlineLevel="0" collapsed="false">
      <c r="D12491" s="1" t="n">
        <v>43405</v>
      </c>
      <c r="E12491" s="3" t="n">
        <v>1.0033</v>
      </c>
    </row>
    <row r="12492" customFormat="false" ht="12.75" hidden="false" customHeight="false" outlineLevel="0" collapsed="false">
      <c r="D12492" s="1" t="n">
        <v>43406</v>
      </c>
      <c r="E12492" s="3" t="n">
        <v>1.0036</v>
      </c>
    </row>
    <row r="12493" customFormat="false" ht="12.75" hidden="false" customHeight="false" outlineLevel="0" collapsed="false">
      <c r="D12493" s="1" t="n">
        <v>43409</v>
      </c>
      <c r="E12493" s="3" t="n">
        <v>1.0055</v>
      </c>
    </row>
    <row r="12494" customFormat="false" ht="12.75" hidden="false" customHeight="false" outlineLevel="0" collapsed="false">
      <c r="D12494" s="1" t="n">
        <v>43410</v>
      </c>
      <c r="E12494" s="3" t="n">
        <v>1.0042</v>
      </c>
    </row>
    <row r="12495" customFormat="false" ht="12.75" hidden="false" customHeight="false" outlineLevel="0" collapsed="false">
      <c r="D12495" s="1" t="n">
        <v>43411</v>
      </c>
      <c r="E12495" s="3" t="n">
        <v>0.9998</v>
      </c>
    </row>
    <row r="12496" customFormat="false" ht="12.75" hidden="false" customHeight="false" outlineLevel="0" collapsed="false">
      <c r="D12496" s="1" t="n">
        <v>43412</v>
      </c>
      <c r="E12496" s="3" t="n">
        <v>1.0033</v>
      </c>
    </row>
    <row r="12497" customFormat="false" ht="12.75" hidden="false" customHeight="false" outlineLevel="0" collapsed="false">
      <c r="D12497" s="1" t="n">
        <v>43413</v>
      </c>
      <c r="E12497" s="3" t="n">
        <v>1.0062</v>
      </c>
    </row>
    <row r="12498" customFormat="false" ht="12.75" hidden="false" customHeight="false" outlineLevel="0" collapsed="false">
      <c r="D12498" s="1" t="n">
        <v>43416</v>
      </c>
      <c r="E12498" s="4" t="e">
        <f aca="false">NA()</f>
        <v>#N/A</v>
      </c>
    </row>
    <row r="12499" customFormat="false" ht="12.75" hidden="false" customHeight="false" outlineLevel="0" collapsed="false">
      <c r="D12499" s="1" t="n">
        <v>43417</v>
      </c>
      <c r="E12499" s="3" t="n">
        <v>1.0083</v>
      </c>
    </row>
    <row r="12500" customFormat="false" ht="12.75" hidden="false" customHeight="false" outlineLevel="0" collapsed="false">
      <c r="D12500" s="1" t="n">
        <v>43418</v>
      </c>
      <c r="E12500" s="3" t="n">
        <v>1.0067</v>
      </c>
    </row>
    <row r="12501" customFormat="false" ht="12.75" hidden="false" customHeight="false" outlineLevel="0" collapsed="false">
      <c r="D12501" s="1" t="n">
        <v>43419</v>
      </c>
      <c r="E12501" s="3" t="n">
        <v>1.0058</v>
      </c>
    </row>
    <row r="12502" customFormat="false" ht="12.75" hidden="false" customHeight="false" outlineLevel="0" collapsed="false">
      <c r="D12502" s="1" t="n">
        <v>43420</v>
      </c>
      <c r="E12502" s="3" t="n">
        <v>1.0012</v>
      </c>
    </row>
    <row r="12503" customFormat="false" ht="12.75" hidden="false" customHeight="false" outlineLevel="0" collapsed="false">
      <c r="D12503" s="1" t="n">
        <v>43423</v>
      </c>
      <c r="E12503" s="3" t="n">
        <v>0.9938</v>
      </c>
    </row>
    <row r="12504" customFormat="false" ht="12.75" hidden="false" customHeight="false" outlineLevel="0" collapsed="false">
      <c r="D12504" s="1" t="n">
        <v>43424</v>
      </c>
      <c r="E12504" s="3" t="n">
        <v>0.9944</v>
      </c>
    </row>
    <row r="12505" customFormat="false" ht="12.75" hidden="false" customHeight="false" outlineLevel="0" collapsed="false">
      <c r="D12505" s="1" t="n">
        <v>43425</v>
      </c>
      <c r="E12505" s="3" t="n">
        <v>0.9952</v>
      </c>
    </row>
    <row r="12506" customFormat="false" ht="12.75" hidden="false" customHeight="false" outlineLevel="0" collapsed="false">
      <c r="D12506" s="1" t="n">
        <v>43426</v>
      </c>
      <c r="E12506" s="4" t="e">
        <f aca="false">NA()</f>
        <v>#N/A</v>
      </c>
    </row>
    <row r="12507" customFormat="false" ht="12.75" hidden="false" customHeight="false" outlineLevel="0" collapsed="false">
      <c r="D12507" s="1" t="n">
        <v>43427</v>
      </c>
      <c r="E12507" s="3" t="n">
        <v>0.9976</v>
      </c>
    </row>
    <row r="12508" customFormat="false" ht="12.75" hidden="false" customHeight="false" outlineLevel="0" collapsed="false">
      <c r="D12508" s="1" t="n">
        <v>43430</v>
      </c>
      <c r="E12508" s="3" t="n">
        <v>0.9984</v>
      </c>
    </row>
    <row r="12509" customFormat="false" ht="12.75" hidden="false" customHeight="false" outlineLevel="0" collapsed="false">
      <c r="D12509" s="1" t="n">
        <v>43431</v>
      </c>
      <c r="E12509" s="3" t="n">
        <v>0.9998</v>
      </c>
    </row>
    <row r="12510" customFormat="false" ht="12.75" hidden="false" customHeight="false" outlineLevel="0" collapsed="false">
      <c r="D12510" s="1" t="n">
        <v>43432</v>
      </c>
      <c r="E12510" s="3" t="n">
        <v>0.9994</v>
      </c>
    </row>
    <row r="12511" customFormat="false" ht="12.75" hidden="false" customHeight="false" outlineLevel="0" collapsed="false">
      <c r="D12511" s="1" t="n">
        <v>43433</v>
      </c>
      <c r="E12511" s="3" t="n">
        <v>0.9966</v>
      </c>
    </row>
    <row r="12512" customFormat="false" ht="12.75" hidden="false" customHeight="false" outlineLevel="0" collapsed="false">
      <c r="D12512" s="1" t="n">
        <v>43434</v>
      </c>
      <c r="E12512" s="3" t="n">
        <v>0.9987</v>
      </c>
    </row>
    <row r="12513" customFormat="false" ht="12.75" hidden="false" customHeight="false" outlineLevel="0" collapsed="false">
      <c r="D12513" s="1" t="n">
        <v>43437</v>
      </c>
      <c r="E12513" s="3" t="n">
        <v>0.9975</v>
      </c>
    </row>
    <row r="12514" customFormat="false" ht="12.75" hidden="false" customHeight="false" outlineLevel="0" collapsed="false">
      <c r="D12514" s="1" t="n">
        <v>43438</v>
      </c>
      <c r="E12514" s="3" t="n">
        <v>0.9975</v>
      </c>
    </row>
    <row r="12515" customFormat="false" ht="12.75" hidden="false" customHeight="false" outlineLevel="0" collapsed="false">
      <c r="D12515" s="1" t="n">
        <v>43439</v>
      </c>
      <c r="E12515" s="4" t="e">
        <f aca="false">NA()</f>
        <v>#N/A</v>
      </c>
    </row>
    <row r="12516" customFormat="false" ht="12.75" hidden="false" customHeight="false" outlineLevel="0" collapsed="false">
      <c r="D12516" s="1" t="n">
        <v>43440</v>
      </c>
      <c r="E12516" s="3" t="n">
        <v>0.9926</v>
      </c>
    </row>
    <row r="12517" customFormat="false" ht="12.75" hidden="false" customHeight="false" outlineLevel="0" collapsed="false">
      <c r="D12517" s="1" t="n">
        <v>43441</v>
      </c>
      <c r="E12517" s="3" t="n">
        <v>0.9914</v>
      </c>
    </row>
    <row r="12518" customFormat="false" ht="12.75" hidden="false" customHeight="false" outlineLevel="0" collapsed="false">
      <c r="D12518" s="1" t="n">
        <v>43444</v>
      </c>
      <c r="E12518" s="3" t="n">
        <v>0.9896</v>
      </c>
    </row>
    <row r="12519" customFormat="false" ht="12.75" hidden="false" customHeight="false" outlineLevel="0" collapsed="false">
      <c r="D12519" s="1" t="n">
        <v>43445</v>
      </c>
      <c r="E12519" s="3" t="n">
        <v>0.9931</v>
      </c>
    </row>
    <row r="12520" customFormat="false" ht="12.75" hidden="false" customHeight="false" outlineLevel="0" collapsed="false">
      <c r="D12520" s="1" t="n">
        <v>43446</v>
      </c>
      <c r="E12520" s="3" t="n">
        <v>0.992</v>
      </c>
    </row>
    <row r="12521" customFormat="false" ht="12.75" hidden="false" customHeight="false" outlineLevel="0" collapsed="false">
      <c r="D12521" s="1" t="n">
        <v>43447</v>
      </c>
      <c r="E12521" s="3" t="n">
        <v>0.9938</v>
      </c>
    </row>
    <row r="12522" customFormat="false" ht="12.75" hidden="false" customHeight="false" outlineLevel="0" collapsed="false">
      <c r="D12522" s="1" t="n">
        <v>43448</v>
      </c>
      <c r="E12522" s="3" t="n">
        <v>0.997</v>
      </c>
    </row>
    <row r="12523" customFormat="false" ht="12.75" hidden="false" customHeight="false" outlineLevel="0" collapsed="false">
      <c r="D12523" s="1" t="n">
        <v>43451</v>
      </c>
      <c r="E12523" s="3" t="n">
        <v>0.9934</v>
      </c>
    </row>
    <row r="12524" customFormat="false" ht="12.75" hidden="false" customHeight="false" outlineLevel="0" collapsed="false">
      <c r="D12524" s="1" t="n">
        <v>43452</v>
      </c>
      <c r="E12524" s="3" t="n">
        <v>0.993</v>
      </c>
    </row>
    <row r="12525" customFormat="false" ht="12.75" hidden="false" customHeight="false" outlineLevel="0" collapsed="false">
      <c r="D12525" s="1" t="n">
        <v>43453</v>
      </c>
      <c r="E12525" s="3" t="n">
        <v>0.9918</v>
      </c>
    </row>
    <row r="12526" customFormat="false" ht="12.75" hidden="false" customHeight="false" outlineLevel="0" collapsed="false">
      <c r="D12526" s="1" t="n">
        <v>43454</v>
      </c>
      <c r="E12526" s="3" t="n">
        <v>0.9918</v>
      </c>
    </row>
    <row r="12527" customFormat="false" ht="12.75" hidden="false" customHeight="false" outlineLevel="0" collapsed="false">
      <c r="D12527" s="1" t="n">
        <v>43455</v>
      </c>
      <c r="E12527" s="3" t="n">
        <v>0.9914</v>
      </c>
    </row>
    <row r="12528" customFormat="false" ht="12.75" hidden="false" customHeight="false" outlineLevel="0" collapsed="false">
      <c r="D12528" s="1" t="n">
        <v>43458</v>
      </c>
      <c r="E12528" s="4" t="e">
        <f aca="false">NA()</f>
        <v>#N/A</v>
      </c>
    </row>
    <row r="12529" customFormat="false" ht="12.75" hidden="false" customHeight="false" outlineLevel="0" collapsed="false">
      <c r="D12529" s="1" t="n">
        <v>43459</v>
      </c>
      <c r="E12529" s="4" t="e">
        <f aca="false">NA()</f>
        <v>#N/A</v>
      </c>
    </row>
    <row r="12530" customFormat="false" ht="12.75" hidden="false" customHeight="false" outlineLevel="0" collapsed="false">
      <c r="D12530" s="1" t="n">
        <v>43460</v>
      </c>
      <c r="E12530" s="3" t="n">
        <v>0.9908</v>
      </c>
    </row>
    <row r="12531" customFormat="false" ht="12.75" hidden="false" customHeight="false" outlineLevel="0" collapsed="false">
      <c r="D12531" s="1" t="n">
        <v>43461</v>
      </c>
      <c r="E12531" s="3" t="n">
        <v>0.9902</v>
      </c>
    </row>
    <row r="12532" customFormat="false" ht="12.75" hidden="false" customHeight="false" outlineLevel="0" collapsed="false">
      <c r="D12532" s="1" t="n">
        <v>43462</v>
      </c>
      <c r="E12532" s="3" t="n">
        <v>0.9838</v>
      </c>
    </row>
    <row r="12533" customFormat="false" ht="12.75" hidden="false" customHeight="false" outlineLevel="0" collapsed="false">
      <c r="D12533" s="1" t="n">
        <v>43465</v>
      </c>
      <c r="E12533" s="3" t="n">
        <v>0.9832</v>
      </c>
    </row>
    <row r="12534" customFormat="false" ht="12.75" hidden="false" customHeight="false" outlineLevel="0" collapsed="false">
      <c r="D12534" s="1" t="n">
        <v>43466</v>
      </c>
      <c r="E12534" s="4" t="e">
        <f aca="false">NA()</f>
        <v>#N/A</v>
      </c>
    </row>
    <row r="12535" customFormat="false" ht="12.75" hidden="false" customHeight="false" outlineLevel="0" collapsed="false">
      <c r="D12535" s="1" t="n">
        <v>43467</v>
      </c>
      <c r="E12535" s="3" t="n">
        <v>0.9884</v>
      </c>
    </row>
    <row r="12536" customFormat="false" ht="12.75" hidden="false" customHeight="false" outlineLevel="0" collapsed="false">
      <c r="D12536" s="1" t="n">
        <v>43468</v>
      </c>
      <c r="E12536" s="3" t="n">
        <v>0.9889</v>
      </c>
    </row>
    <row r="12537" customFormat="false" ht="12.75" hidden="false" customHeight="false" outlineLevel="0" collapsed="false">
      <c r="D12537" s="1" t="n">
        <v>43469</v>
      </c>
      <c r="E12537" s="3" t="n">
        <v>0.9859</v>
      </c>
    </row>
    <row r="12538" customFormat="false" ht="12.75" hidden="false" customHeight="false" outlineLevel="0" collapsed="false">
      <c r="D12538" s="1" t="n">
        <v>43472</v>
      </c>
      <c r="E12538" s="3" t="n">
        <v>0.981</v>
      </c>
    </row>
    <row r="12539" customFormat="false" ht="12.75" hidden="false" customHeight="false" outlineLevel="0" collapsed="false">
      <c r="D12539" s="1" t="n">
        <v>43473</v>
      </c>
      <c r="E12539" s="3" t="n">
        <v>0.981</v>
      </c>
    </row>
    <row r="12540" customFormat="false" ht="12.75" hidden="false" customHeight="false" outlineLevel="0" collapsed="false">
      <c r="D12540" s="1" t="n">
        <v>43474</v>
      </c>
      <c r="E12540" s="3" t="n">
        <v>0.9767</v>
      </c>
    </row>
    <row r="12541" customFormat="false" ht="12.75" hidden="false" customHeight="false" outlineLevel="0" collapsed="false">
      <c r="D12541" s="1" t="n">
        <v>43475</v>
      </c>
      <c r="E12541" s="3" t="n">
        <v>0.9817</v>
      </c>
    </row>
    <row r="12542" customFormat="false" ht="12.75" hidden="false" customHeight="false" outlineLevel="0" collapsed="false">
      <c r="D12542" s="1" t="n">
        <v>43476</v>
      </c>
      <c r="E12542" s="3" t="n">
        <v>0.9829</v>
      </c>
    </row>
    <row r="12543" customFormat="false" ht="12.75" hidden="false" customHeight="false" outlineLevel="0" collapsed="false">
      <c r="D12543" s="1" t="n">
        <v>43479</v>
      </c>
      <c r="E12543" s="4" t="e">
        <f aca="false">NA()</f>
        <v>#N/A</v>
      </c>
    </row>
    <row r="12544" customFormat="false" ht="12.75" hidden="false" customHeight="false" outlineLevel="0" collapsed="false">
      <c r="D12544" s="1" t="n">
        <v>43480</v>
      </c>
      <c r="E12544" s="3" t="n">
        <v>0.9885</v>
      </c>
    </row>
    <row r="12545" customFormat="false" ht="12.75" hidden="false" customHeight="false" outlineLevel="0" collapsed="false">
      <c r="D12545" s="1" t="n">
        <v>43481</v>
      </c>
      <c r="E12545" s="3" t="n">
        <v>0.9899</v>
      </c>
    </row>
    <row r="12546" customFormat="false" ht="12.75" hidden="false" customHeight="false" outlineLevel="0" collapsed="false">
      <c r="D12546" s="1" t="n">
        <v>43482</v>
      </c>
      <c r="E12546" s="3" t="n">
        <v>0.9944</v>
      </c>
    </row>
    <row r="12547" customFormat="false" ht="12.75" hidden="false" customHeight="false" outlineLevel="0" collapsed="false">
      <c r="D12547" s="1" t="n">
        <v>43483</v>
      </c>
      <c r="E12547" s="3" t="n">
        <v>0.9954</v>
      </c>
    </row>
    <row r="12548" customFormat="false" ht="12.75" hidden="false" customHeight="false" outlineLevel="0" collapsed="false">
      <c r="D12548" s="1" t="n">
        <v>43486</v>
      </c>
      <c r="E12548" s="4" t="e">
        <f aca="false">NA()</f>
        <v>#N/A</v>
      </c>
    </row>
    <row r="12549" customFormat="false" ht="12.75" hidden="false" customHeight="false" outlineLevel="0" collapsed="false">
      <c r="D12549" s="1" t="n">
        <v>43487</v>
      </c>
      <c r="E12549" s="3" t="n">
        <v>0.9972</v>
      </c>
    </row>
    <row r="12550" customFormat="false" ht="12.75" hidden="false" customHeight="false" outlineLevel="0" collapsed="false">
      <c r="D12550" s="1" t="n">
        <v>43488</v>
      </c>
      <c r="E12550" s="3" t="n">
        <v>0.9946</v>
      </c>
    </row>
    <row r="12551" customFormat="false" ht="12.75" hidden="false" customHeight="false" outlineLevel="0" collapsed="false">
      <c r="D12551" s="1" t="n">
        <v>43489</v>
      </c>
      <c r="E12551" s="3" t="n">
        <v>0.9965</v>
      </c>
    </row>
    <row r="12552" customFormat="false" ht="12.75" hidden="false" customHeight="false" outlineLevel="0" collapsed="false">
      <c r="D12552" s="1" t="n">
        <v>43490</v>
      </c>
      <c r="E12552" s="3" t="n">
        <v>0.993</v>
      </c>
    </row>
    <row r="12553" customFormat="false" ht="12.75" hidden="false" customHeight="false" outlineLevel="0" collapsed="false">
      <c r="D12553" s="1" t="n">
        <v>43493</v>
      </c>
      <c r="E12553" s="3" t="n">
        <v>0.991</v>
      </c>
    </row>
    <row r="12554" customFormat="false" ht="12.75" hidden="false" customHeight="false" outlineLevel="0" collapsed="false">
      <c r="D12554" s="1" t="n">
        <v>43494</v>
      </c>
      <c r="E12554" s="3" t="n">
        <v>0.995</v>
      </c>
    </row>
    <row r="12555" customFormat="false" ht="12.75" hidden="false" customHeight="false" outlineLevel="0" collapsed="false">
      <c r="D12555" s="1" t="n">
        <v>43495</v>
      </c>
      <c r="E12555" s="3" t="n">
        <v>0.9988</v>
      </c>
    </row>
    <row r="12556" customFormat="false" ht="12.75" hidden="false" customHeight="false" outlineLevel="0" collapsed="false">
      <c r="D12556" s="1" t="n">
        <v>43496</v>
      </c>
      <c r="E12556" s="3" t="n">
        <v>0.9938</v>
      </c>
    </row>
    <row r="12557" customFormat="false" ht="12.75" hidden="false" customHeight="false" outlineLevel="0" collapsed="false">
      <c r="D12557" s="1" t="n">
        <v>43497</v>
      </c>
      <c r="E12557" s="3" t="n">
        <v>0.994</v>
      </c>
    </row>
    <row r="12558" customFormat="false" ht="12.75" hidden="false" customHeight="false" outlineLevel="0" collapsed="false">
      <c r="D12558" s="1" t="n">
        <v>43500</v>
      </c>
      <c r="E12558" s="3" t="n">
        <v>0.9974</v>
      </c>
    </row>
    <row r="12559" customFormat="false" ht="12.75" hidden="false" customHeight="false" outlineLevel="0" collapsed="false">
      <c r="D12559" s="1" t="n">
        <v>43501</v>
      </c>
      <c r="E12559" s="3" t="n">
        <v>1.0005</v>
      </c>
    </row>
    <row r="12560" customFormat="false" ht="12.75" hidden="false" customHeight="false" outlineLevel="0" collapsed="false">
      <c r="D12560" s="1" t="n">
        <v>43502</v>
      </c>
      <c r="E12560" s="3" t="n">
        <v>1.0009</v>
      </c>
    </row>
    <row r="12561" customFormat="false" ht="12.75" hidden="false" customHeight="false" outlineLevel="0" collapsed="false">
      <c r="D12561" s="1" t="n">
        <v>43503</v>
      </c>
      <c r="E12561" s="3" t="n">
        <v>1.001</v>
      </c>
    </row>
    <row r="12562" customFormat="false" ht="12.75" hidden="false" customHeight="false" outlineLevel="0" collapsed="false">
      <c r="D12562" s="1" t="n">
        <v>43504</v>
      </c>
      <c r="E12562" s="3" t="n">
        <v>1</v>
      </c>
    </row>
    <row r="12563" customFormat="false" ht="12.75" hidden="false" customHeight="false" outlineLevel="0" collapsed="false">
      <c r="D12563" s="1" t="n">
        <v>43507</v>
      </c>
      <c r="E12563" s="3" t="n">
        <v>1.004</v>
      </c>
    </row>
    <row r="12564" customFormat="false" ht="12.75" hidden="false" customHeight="false" outlineLevel="0" collapsed="false">
      <c r="D12564" s="1" t="n">
        <v>43508</v>
      </c>
      <c r="E12564" s="3" t="n">
        <v>1.0068</v>
      </c>
    </row>
    <row r="12565" customFormat="false" ht="12.75" hidden="false" customHeight="false" outlineLevel="0" collapsed="false">
      <c r="D12565" s="1" t="n">
        <v>43509</v>
      </c>
      <c r="E12565" s="3" t="n">
        <v>1.0073</v>
      </c>
    </row>
    <row r="12566" customFormat="false" ht="12.75" hidden="false" customHeight="false" outlineLevel="0" collapsed="false">
      <c r="D12566" s="1" t="n">
        <v>43510</v>
      </c>
      <c r="E12566" s="3" t="n">
        <v>1.0064</v>
      </c>
    </row>
    <row r="12567" customFormat="false" ht="12.75" hidden="false" customHeight="false" outlineLevel="0" collapsed="false">
      <c r="D12567" s="1" t="n">
        <v>43511</v>
      </c>
      <c r="E12567" s="3" t="n">
        <v>1.0063</v>
      </c>
    </row>
    <row r="12568" customFormat="false" ht="12.75" hidden="false" customHeight="false" outlineLevel="0" collapsed="false">
      <c r="D12568" s="1" t="n">
        <v>43514</v>
      </c>
      <c r="E12568" s="4" t="e">
        <f aca="false">NA()</f>
        <v>#N/A</v>
      </c>
    </row>
    <row r="12569" customFormat="false" ht="12.75" hidden="false" customHeight="false" outlineLevel="0" collapsed="false">
      <c r="D12569" s="1" t="n">
        <v>43515</v>
      </c>
      <c r="E12569" s="3" t="n">
        <v>1.0018</v>
      </c>
    </row>
    <row r="12570" customFormat="false" ht="12.75" hidden="false" customHeight="false" outlineLevel="0" collapsed="false">
      <c r="D12570" s="1" t="n">
        <v>43516</v>
      </c>
      <c r="E12570" s="4" t="e">
        <f aca="false">NA()</f>
        <v>#N/A</v>
      </c>
    </row>
    <row r="12571" customFormat="false" ht="12.75" hidden="false" customHeight="false" outlineLevel="0" collapsed="false">
      <c r="D12571" s="1" t="n">
        <v>43517</v>
      </c>
      <c r="E12571" s="3" t="n">
        <v>1.001</v>
      </c>
    </row>
    <row r="12572" customFormat="false" ht="12.75" hidden="false" customHeight="false" outlineLevel="0" collapsed="false">
      <c r="D12572" s="1" t="n">
        <v>43518</v>
      </c>
      <c r="E12572" s="3" t="n">
        <v>0.9998</v>
      </c>
    </row>
    <row r="12573" customFormat="false" ht="12.75" hidden="false" customHeight="false" outlineLevel="0" collapsed="false">
      <c r="D12573" s="1" t="n">
        <v>43521</v>
      </c>
      <c r="E12573" s="3" t="n">
        <v>1.0006</v>
      </c>
    </row>
    <row r="12574" customFormat="false" ht="12.75" hidden="false" customHeight="false" outlineLevel="0" collapsed="false">
      <c r="D12574" s="1" t="n">
        <v>43522</v>
      </c>
      <c r="E12574" s="3" t="n">
        <v>1.0002</v>
      </c>
    </row>
    <row r="12575" customFormat="false" ht="12.75" hidden="false" customHeight="false" outlineLevel="0" collapsed="false">
      <c r="D12575" s="1" t="n">
        <v>43523</v>
      </c>
      <c r="E12575" s="3" t="n">
        <v>1.0003</v>
      </c>
    </row>
    <row r="12576" customFormat="false" ht="12.75" hidden="false" customHeight="false" outlineLevel="0" collapsed="false">
      <c r="D12576" s="1" t="n">
        <v>43524</v>
      </c>
      <c r="E12576" s="3" t="n">
        <v>0.9974</v>
      </c>
    </row>
    <row r="12577" customFormat="false" ht="12.75" hidden="false" customHeight="false" outlineLevel="0" collapsed="false">
      <c r="D12577" s="1" t="n">
        <v>43525</v>
      </c>
      <c r="E12577" s="3" t="n">
        <v>0.9987</v>
      </c>
    </row>
    <row r="12578" customFormat="false" ht="12.75" hidden="false" customHeight="false" outlineLevel="0" collapsed="false">
      <c r="D12578" s="1" t="n">
        <v>43528</v>
      </c>
      <c r="E12578" s="3" t="n">
        <v>0.9994</v>
      </c>
    </row>
    <row r="12579" customFormat="false" ht="12.75" hidden="false" customHeight="false" outlineLevel="0" collapsed="false">
      <c r="D12579" s="1" t="n">
        <v>43529</v>
      </c>
      <c r="E12579" s="3" t="n">
        <v>1.0045</v>
      </c>
    </row>
    <row r="12580" customFormat="false" ht="12.75" hidden="false" customHeight="false" outlineLevel="0" collapsed="false">
      <c r="D12580" s="1" t="n">
        <v>43530</v>
      </c>
      <c r="E12580" s="3" t="n">
        <v>1.0038</v>
      </c>
    </row>
    <row r="12581" customFormat="false" ht="12.75" hidden="false" customHeight="false" outlineLevel="0" collapsed="false">
      <c r="D12581" s="1" t="n">
        <v>43531</v>
      </c>
      <c r="E12581" s="3" t="n">
        <v>1.0106</v>
      </c>
    </row>
    <row r="12582" customFormat="false" ht="12.75" hidden="false" customHeight="false" outlineLevel="0" collapsed="false">
      <c r="D12582" s="1" t="n">
        <v>43532</v>
      </c>
      <c r="E12582" s="3" t="n">
        <v>1.0074</v>
      </c>
    </row>
    <row r="12583" customFormat="false" ht="12.75" hidden="false" customHeight="false" outlineLevel="0" collapsed="false">
      <c r="D12583" s="1" t="n">
        <v>43535</v>
      </c>
      <c r="E12583" s="3" t="n">
        <v>1.011</v>
      </c>
    </row>
    <row r="12584" customFormat="false" ht="12.75" hidden="false" customHeight="false" outlineLevel="0" collapsed="false">
      <c r="D12584" s="1" t="n">
        <v>43536</v>
      </c>
      <c r="E12584" s="3" t="n">
        <v>1.0078</v>
      </c>
    </row>
    <row r="12585" customFormat="false" ht="12.75" hidden="false" customHeight="false" outlineLevel="0" collapsed="false">
      <c r="D12585" s="1" t="n">
        <v>43537</v>
      </c>
      <c r="E12585" s="3" t="n">
        <v>1.0046</v>
      </c>
    </row>
    <row r="12586" customFormat="false" ht="12.75" hidden="false" customHeight="false" outlineLevel="0" collapsed="false">
      <c r="D12586" s="1" t="n">
        <v>43538</v>
      </c>
      <c r="E12586" s="3" t="n">
        <v>1.0044</v>
      </c>
    </row>
    <row r="12587" customFormat="false" ht="12.75" hidden="false" customHeight="false" outlineLevel="0" collapsed="false">
      <c r="D12587" s="1" t="n">
        <v>43539</v>
      </c>
      <c r="E12587" s="3" t="n">
        <v>1.0026</v>
      </c>
    </row>
    <row r="12588" customFormat="false" ht="12.75" hidden="false" customHeight="false" outlineLevel="0" collapsed="false">
      <c r="D12588" s="1" t="n">
        <v>43542</v>
      </c>
      <c r="E12588" s="3" t="n">
        <v>1.0004</v>
      </c>
    </row>
    <row r="12589" customFormat="false" ht="12.75" hidden="false" customHeight="false" outlineLevel="0" collapsed="false">
      <c r="D12589" s="1" t="n">
        <v>43543</v>
      </c>
      <c r="E12589" s="3" t="n">
        <v>1.0001</v>
      </c>
    </row>
    <row r="12590" customFormat="false" ht="12.75" hidden="false" customHeight="false" outlineLevel="0" collapsed="false">
      <c r="D12590" s="1" t="n">
        <v>43544</v>
      </c>
      <c r="E12590" s="3" t="n">
        <v>0.9974</v>
      </c>
    </row>
    <row r="12591" customFormat="false" ht="12.75" hidden="false" customHeight="false" outlineLevel="0" collapsed="false">
      <c r="D12591" s="1" t="n">
        <v>43545</v>
      </c>
      <c r="E12591" s="3" t="n">
        <v>0.9924</v>
      </c>
    </row>
    <row r="12592" customFormat="false" ht="12.75" hidden="false" customHeight="false" outlineLevel="0" collapsed="false">
      <c r="D12592" s="1" t="n">
        <v>43546</v>
      </c>
      <c r="E12592" s="3" t="n">
        <v>0.994</v>
      </c>
    </row>
    <row r="12593" customFormat="false" ht="12.75" hidden="false" customHeight="false" outlineLevel="0" collapsed="false">
      <c r="D12593" s="1" t="n">
        <v>43549</v>
      </c>
      <c r="E12593" s="3" t="n">
        <v>0.9918</v>
      </c>
    </row>
    <row r="12594" customFormat="false" ht="12.75" hidden="false" customHeight="false" outlineLevel="0" collapsed="false">
      <c r="D12594" s="1" t="n">
        <v>43550</v>
      </c>
      <c r="E12594" s="3" t="n">
        <v>0.994</v>
      </c>
    </row>
    <row r="12595" customFormat="false" ht="12.75" hidden="false" customHeight="false" outlineLevel="0" collapsed="false">
      <c r="D12595" s="1" t="n">
        <v>43551</v>
      </c>
      <c r="E12595" s="3" t="n">
        <v>0.9946</v>
      </c>
    </row>
    <row r="12596" customFormat="false" ht="12.75" hidden="false" customHeight="false" outlineLevel="0" collapsed="false">
      <c r="D12596" s="1" t="n">
        <v>43552</v>
      </c>
      <c r="E12596" s="3" t="n">
        <v>0.9952</v>
      </c>
    </row>
    <row r="12597" customFormat="false" ht="12.75" hidden="false" customHeight="false" outlineLevel="0" collapsed="false">
      <c r="D12597" s="1" t="n">
        <v>43553</v>
      </c>
      <c r="E12597" s="3" t="n">
        <v>0.9962</v>
      </c>
    </row>
    <row r="12598" customFormat="false" ht="12.75" hidden="false" customHeight="false" outlineLevel="0" collapsed="false">
      <c r="D12598" s="1" t="n">
        <v>43556</v>
      </c>
      <c r="E12598" s="3" t="n">
        <v>0.9988</v>
      </c>
    </row>
    <row r="12599" customFormat="false" ht="12.75" hidden="false" customHeight="false" outlineLevel="0" collapsed="false">
      <c r="D12599" s="1" t="n">
        <v>43557</v>
      </c>
      <c r="E12599" s="3" t="n">
        <v>0.9986</v>
      </c>
    </row>
    <row r="12600" customFormat="false" ht="12.75" hidden="false" customHeight="false" outlineLevel="0" collapsed="false">
      <c r="D12600" s="1" t="n">
        <v>43558</v>
      </c>
      <c r="E12600" s="3" t="n">
        <v>0.997</v>
      </c>
    </row>
    <row r="12601" customFormat="false" ht="12.75" hidden="false" customHeight="false" outlineLevel="0" collapsed="false">
      <c r="D12601" s="1" t="n">
        <v>43559</v>
      </c>
      <c r="E12601" s="3" t="n">
        <v>1.0002</v>
      </c>
    </row>
    <row r="12602" customFormat="false" ht="12.75" hidden="false" customHeight="false" outlineLevel="0" collapsed="false">
      <c r="D12602" s="1" t="n">
        <v>43560</v>
      </c>
      <c r="E12602" s="3" t="n">
        <v>1.0003</v>
      </c>
    </row>
    <row r="12603" customFormat="false" ht="12.75" hidden="false" customHeight="false" outlineLevel="0" collapsed="false">
      <c r="D12603" s="1" t="n">
        <v>43563</v>
      </c>
      <c r="E12603" s="3" t="n">
        <v>0.9994</v>
      </c>
    </row>
    <row r="12604" customFormat="false" ht="12.75" hidden="false" customHeight="false" outlineLevel="0" collapsed="false">
      <c r="D12604" s="1" t="n">
        <v>43564</v>
      </c>
      <c r="E12604" s="3" t="n">
        <v>0.9999</v>
      </c>
    </row>
    <row r="12605" customFormat="false" ht="12.75" hidden="false" customHeight="false" outlineLevel="0" collapsed="false">
      <c r="D12605" s="1" t="n">
        <v>43565</v>
      </c>
      <c r="E12605" s="3" t="n">
        <v>1.0019</v>
      </c>
    </row>
    <row r="12606" customFormat="false" ht="12.75" hidden="false" customHeight="false" outlineLevel="0" collapsed="false">
      <c r="D12606" s="1" t="n">
        <v>43566</v>
      </c>
      <c r="E12606" s="3" t="n">
        <v>1.0027</v>
      </c>
    </row>
    <row r="12607" customFormat="false" ht="12.75" hidden="false" customHeight="false" outlineLevel="0" collapsed="false">
      <c r="D12607" s="1" t="n">
        <v>43567</v>
      </c>
      <c r="E12607" s="3" t="n">
        <v>1.0017</v>
      </c>
    </row>
    <row r="12608" customFormat="false" ht="12.75" hidden="false" customHeight="false" outlineLevel="0" collapsed="false">
      <c r="D12608" s="1" t="n">
        <v>43570</v>
      </c>
      <c r="E12608" s="3" t="n">
        <v>1.0039</v>
      </c>
    </row>
    <row r="12609" customFormat="false" ht="12.75" hidden="false" customHeight="false" outlineLevel="0" collapsed="false">
      <c r="D12609" s="1" t="n">
        <v>43571</v>
      </c>
      <c r="E12609" s="3" t="n">
        <v>1.0066</v>
      </c>
    </row>
    <row r="12610" customFormat="false" ht="12.75" hidden="false" customHeight="false" outlineLevel="0" collapsed="false">
      <c r="D12610" s="1" t="n">
        <v>43572</v>
      </c>
      <c r="E12610" s="3" t="n">
        <v>1.0099</v>
      </c>
    </row>
    <row r="12611" customFormat="false" ht="12.75" hidden="false" customHeight="false" outlineLevel="0" collapsed="false">
      <c r="D12611" s="1" t="n">
        <v>43573</v>
      </c>
      <c r="E12611" s="3" t="n">
        <v>1.0154</v>
      </c>
    </row>
    <row r="12612" customFormat="false" ht="12.75" hidden="false" customHeight="false" outlineLevel="0" collapsed="false">
      <c r="D12612" s="1" t="n">
        <v>43574</v>
      </c>
      <c r="E12612" s="3" t="n">
        <v>1.0144</v>
      </c>
    </row>
    <row r="12613" customFormat="false" ht="12.75" hidden="false" customHeight="false" outlineLevel="0" collapsed="false">
      <c r="D12613" s="1" t="n">
        <v>43577</v>
      </c>
      <c r="E12613" s="3" t="n">
        <v>1.0155</v>
      </c>
    </row>
    <row r="12614" customFormat="false" ht="12.75" hidden="false" customHeight="false" outlineLevel="0" collapsed="false">
      <c r="D12614" s="1" t="n">
        <v>43578</v>
      </c>
      <c r="E12614" s="3" t="n">
        <v>1.0218</v>
      </c>
    </row>
    <row r="12615" customFormat="false" ht="12.75" hidden="false" customHeight="false" outlineLevel="0" collapsed="false">
      <c r="D12615" s="1" t="n">
        <v>43579</v>
      </c>
      <c r="E12615" s="3" t="n">
        <v>1.0184</v>
      </c>
    </row>
    <row r="12616" customFormat="false" ht="12.75" hidden="false" customHeight="false" outlineLevel="0" collapsed="false">
      <c r="D12616" s="1" t="n">
        <v>43580</v>
      </c>
      <c r="E12616" s="3" t="n">
        <v>1.0199</v>
      </c>
    </row>
    <row r="12617" customFormat="false" ht="12.75" hidden="false" customHeight="false" outlineLevel="0" collapsed="false">
      <c r="D12617" s="1" t="n">
        <v>43581</v>
      </c>
      <c r="E12617" s="3" t="n">
        <v>1.019</v>
      </c>
    </row>
    <row r="12618" customFormat="false" ht="12.75" hidden="false" customHeight="false" outlineLevel="0" collapsed="false">
      <c r="D12618" s="1" t="n">
        <v>43584</v>
      </c>
      <c r="E12618" s="3" t="n">
        <v>1.0201</v>
      </c>
    </row>
    <row r="12619" customFormat="false" ht="12.75" hidden="false" customHeight="false" outlineLevel="0" collapsed="false">
      <c r="D12619" s="1" t="n">
        <v>43585</v>
      </c>
      <c r="E12619" s="3" t="n">
        <v>1.02</v>
      </c>
    </row>
    <row r="12620" customFormat="false" ht="12.75" hidden="false" customHeight="false" outlineLevel="0" collapsed="false">
      <c r="D12620" s="1" t="n">
        <v>43586</v>
      </c>
      <c r="E12620" s="3" t="n">
        <v>1.0137</v>
      </c>
    </row>
    <row r="12621" customFormat="false" ht="12.75" hidden="false" customHeight="false" outlineLevel="0" collapsed="false">
      <c r="D12621" s="1" t="n">
        <v>43587</v>
      </c>
      <c r="E12621" s="3" t="n">
        <v>1.018</v>
      </c>
    </row>
    <row r="12622" customFormat="false" ht="12.75" hidden="false" customHeight="false" outlineLevel="0" collapsed="false">
      <c r="D12622" s="1" t="n">
        <v>43588</v>
      </c>
      <c r="E12622" s="3" t="n">
        <v>1.0178</v>
      </c>
    </row>
    <row r="12623" customFormat="false" ht="12.75" hidden="false" customHeight="false" outlineLevel="0" collapsed="false">
      <c r="D12623" s="1" t="n">
        <v>43591</v>
      </c>
      <c r="E12623" s="3" t="n">
        <v>1.0179</v>
      </c>
    </row>
    <row r="12624" customFormat="false" ht="12.75" hidden="false" customHeight="false" outlineLevel="0" collapsed="false">
      <c r="D12624" s="1" t="n">
        <v>43592</v>
      </c>
      <c r="E12624" s="3" t="n">
        <v>1.0215</v>
      </c>
    </row>
    <row r="12625" customFormat="false" ht="12.75" hidden="false" customHeight="false" outlineLevel="0" collapsed="false">
      <c r="D12625" s="1" t="n">
        <v>43593</v>
      </c>
      <c r="E12625" s="3" t="n">
        <v>1.0181</v>
      </c>
    </row>
    <row r="12626" customFormat="false" ht="12.75" hidden="false" customHeight="false" outlineLevel="0" collapsed="false">
      <c r="D12626" s="1" t="n">
        <v>43594</v>
      </c>
      <c r="E12626" s="3" t="n">
        <v>1.0133</v>
      </c>
    </row>
    <row r="12627" customFormat="false" ht="12.75" hidden="false" customHeight="false" outlineLevel="0" collapsed="false">
      <c r="D12627" s="1" t="n">
        <v>43595</v>
      </c>
      <c r="E12627" s="3" t="n">
        <v>1.0109</v>
      </c>
    </row>
    <row r="12628" customFormat="false" ht="12.75" hidden="false" customHeight="false" outlineLevel="0" collapsed="false">
      <c r="D12628" s="1" t="n">
        <v>43598</v>
      </c>
      <c r="E12628" s="3" t="n">
        <v>1.0064</v>
      </c>
    </row>
    <row r="12629" customFormat="false" ht="12.75" hidden="false" customHeight="false" outlineLevel="0" collapsed="false">
      <c r="D12629" s="1" t="n">
        <v>43599</v>
      </c>
      <c r="E12629" s="3" t="n">
        <v>1.0088</v>
      </c>
    </row>
    <row r="12630" customFormat="false" ht="12.75" hidden="false" customHeight="false" outlineLevel="0" collapsed="false">
      <c r="D12630" s="1" t="n">
        <v>43600</v>
      </c>
      <c r="E12630" s="3" t="n">
        <v>1.009</v>
      </c>
    </row>
    <row r="12631" customFormat="false" ht="12.75" hidden="false" customHeight="false" outlineLevel="0" collapsed="false">
      <c r="D12631" s="1" t="n">
        <v>43601</v>
      </c>
      <c r="E12631" s="3" t="n">
        <v>1.0101</v>
      </c>
    </row>
    <row r="12632" customFormat="false" ht="12.75" hidden="false" customHeight="false" outlineLevel="0" collapsed="false">
      <c r="D12632" s="1" t="n">
        <v>43602</v>
      </c>
      <c r="E12632" s="3" t="n">
        <v>1.0108</v>
      </c>
    </row>
    <row r="12633" customFormat="false" ht="12.75" hidden="false" customHeight="false" outlineLevel="0" collapsed="false">
      <c r="D12633" s="1" t="n">
        <v>43605</v>
      </c>
      <c r="E12633" s="3" t="n">
        <v>1.0082</v>
      </c>
    </row>
    <row r="12634" customFormat="false" ht="12.75" hidden="false" customHeight="false" outlineLevel="0" collapsed="false">
      <c r="D12634" s="1" t="n">
        <v>43606</v>
      </c>
      <c r="E12634" s="3" t="n">
        <v>1.0104</v>
      </c>
    </row>
    <row r="12635" customFormat="false" ht="12.75" hidden="false" customHeight="false" outlineLevel="0" collapsed="false">
      <c r="D12635" s="1" t="n">
        <v>43607</v>
      </c>
      <c r="E12635" s="3" t="n">
        <v>1.009</v>
      </c>
    </row>
    <row r="12636" customFormat="false" ht="12.75" hidden="false" customHeight="false" outlineLevel="0" collapsed="false">
      <c r="D12636" s="1" t="n">
        <v>43608</v>
      </c>
      <c r="E12636" s="3" t="n">
        <v>1.004</v>
      </c>
    </row>
    <row r="12637" customFormat="false" ht="12.75" hidden="false" customHeight="false" outlineLevel="0" collapsed="false">
      <c r="D12637" s="1" t="n">
        <v>43609</v>
      </c>
      <c r="E12637" s="3" t="n">
        <v>1.0021</v>
      </c>
    </row>
    <row r="12638" customFormat="false" ht="12.75" hidden="false" customHeight="false" outlineLevel="0" collapsed="false">
      <c r="D12638" s="1" t="n">
        <v>43612</v>
      </c>
      <c r="E12638" s="4" t="e">
        <f aca="false">NA()</f>
        <v>#N/A</v>
      </c>
    </row>
    <row r="12639" customFormat="false" ht="12.75" hidden="false" customHeight="false" outlineLevel="0" collapsed="false">
      <c r="D12639" s="1" t="n">
        <v>43613</v>
      </c>
      <c r="E12639" s="3" t="n">
        <v>1.0086</v>
      </c>
    </row>
    <row r="12640" customFormat="false" ht="12.75" hidden="false" customHeight="false" outlineLevel="0" collapsed="false">
      <c r="D12640" s="1" t="n">
        <v>43614</v>
      </c>
      <c r="E12640" s="3" t="n">
        <v>1.0066</v>
      </c>
    </row>
    <row r="12641" customFormat="false" ht="12.75" hidden="false" customHeight="false" outlineLevel="0" collapsed="false">
      <c r="D12641" s="1" t="n">
        <v>43615</v>
      </c>
      <c r="E12641" s="3" t="n">
        <v>1.0074</v>
      </c>
    </row>
    <row r="12642" customFormat="false" ht="12.75" hidden="false" customHeight="false" outlineLevel="0" collapsed="false">
      <c r="D12642" s="1" t="n">
        <v>43616</v>
      </c>
      <c r="E12642" s="3" t="n">
        <v>1.0034</v>
      </c>
    </row>
    <row r="12643" customFormat="false" ht="12.75" hidden="false" customHeight="false" outlineLevel="0" collapsed="false">
      <c r="D12643" s="1" t="n">
        <v>43619</v>
      </c>
      <c r="E12643" s="3" t="n">
        <v>0.9994</v>
      </c>
    </row>
    <row r="12644" customFormat="false" ht="12.75" hidden="false" customHeight="false" outlineLevel="0" collapsed="false">
      <c r="D12644" s="1" t="n">
        <v>43620</v>
      </c>
      <c r="E12644" s="3" t="n">
        <v>0.994</v>
      </c>
    </row>
    <row r="12645" customFormat="false" ht="12.75" hidden="false" customHeight="false" outlineLevel="0" collapsed="false">
      <c r="D12645" s="1" t="n">
        <v>43621</v>
      </c>
      <c r="E12645" s="3" t="n">
        <v>0.9919</v>
      </c>
    </row>
    <row r="12646" customFormat="false" ht="12.75" hidden="false" customHeight="false" outlineLevel="0" collapsed="false">
      <c r="D12646" s="1" t="n">
        <v>43622</v>
      </c>
      <c r="E12646" s="3" t="n">
        <v>0.9886</v>
      </c>
    </row>
    <row r="12647" customFormat="false" ht="12.75" hidden="false" customHeight="false" outlineLevel="0" collapsed="false">
      <c r="D12647" s="1" t="n">
        <v>43623</v>
      </c>
      <c r="E12647" s="3" t="n">
        <v>0.9877</v>
      </c>
    </row>
    <row r="12648" customFormat="false" ht="12.75" hidden="false" customHeight="false" outlineLevel="0" collapsed="false">
      <c r="D12648" s="1" t="n">
        <v>43626</v>
      </c>
      <c r="E12648" s="3" t="n">
        <v>0.9898</v>
      </c>
    </row>
    <row r="12649" customFormat="false" ht="12.75" hidden="false" customHeight="false" outlineLevel="0" collapsed="false">
      <c r="D12649" s="1" t="n">
        <v>43627</v>
      </c>
      <c r="E12649" s="3" t="n">
        <v>0.9925</v>
      </c>
    </row>
    <row r="12650" customFormat="false" ht="12.75" hidden="false" customHeight="false" outlineLevel="0" collapsed="false">
      <c r="D12650" s="1" t="n">
        <v>43628</v>
      </c>
      <c r="E12650" s="3" t="n">
        <v>0.9944</v>
      </c>
    </row>
    <row r="12651" customFormat="false" ht="12.75" hidden="false" customHeight="false" outlineLevel="0" collapsed="false">
      <c r="D12651" s="1" t="n">
        <v>43629</v>
      </c>
      <c r="E12651" s="3" t="n">
        <v>0.9946</v>
      </c>
    </row>
    <row r="12652" customFormat="false" ht="12.75" hidden="false" customHeight="false" outlineLevel="0" collapsed="false">
      <c r="D12652" s="1" t="n">
        <v>43630</v>
      </c>
      <c r="E12652" s="3" t="n">
        <v>0.999</v>
      </c>
    </row>
    <row r="12653" customFormat="false" ht="12.75" hidden="false" customHeight="false" outlineLevel="0" collapsed="false">
      <c r="D12653" s="1" t="n">
        <v>43633</v>
      </c>
      <c r="E12653" s="3" t="n">
        <v>0.9982</v>
      </c>
    </row>
    <row r="12654" customFormat="false" ht="12.75" hidden="false" customHeight="false" outlineLevel="0" collapsed="false">
      <c r="D12654" s="1" t="n">
        <v>43634</v>
      </c>
      <c r="E12654" s="3" t="n">
        <v>0.9994</v>
      </c>
    </row>
    <row r="12655" customFormat="false" ht="12.75" hidden="false" customHeight="false" outlineLevel="0" collapsed="false">
      <c r="D12655" s="1" t="n">
        <v>43635</v>
      </c>
      <c r="E12655" s="3" t="n">
        <v>0.996</v>
      </c>
    </row>
    <row r="12656" customFormat="false" ht="12.75" hidden="false" customHeight="false" outlineLevel="0" collapsed="false">
      <c r="D12656" s="1" t="n">
        <v>43636</v>
      </c>
      <c r="E12656" s="3" t="n">
        <v>0.9821</v>
      </c>
    </row>
    <row r="12657" customFormat="false" ht="12.75" hidden="false" customHeight="false" outlineLevel="0" collapsed="false">
      <c r="D12657" s="1" t="n">
        <v>43637</v>
      </c>
      <c r="E12657" s="3" t="n">
        <v>0.9789</v>
      </c>
    </row>
    <row r="12658" customFormat="false" ht="12.75" hidden="false" customHeight="false" outlineLevel="0" collapsed="false">
      <c r="D12658" s="1" t="n">
        <v>43640</v>
      </c>
      <c r="E12658" s="3" t="n">
        <v>0.972</v>
      </c>
    </row>
    <row r="12659" customFormat="false" ht="12.75" hidden="false" customHeight="false" outlineLevel="0" collapsed="false">
      <c r="D12659" s="1" t="n">
        <v>43641</v>
      </c>
      <c r="E12659" s="3" t="n">
        <v>0.9726</v>
      </c>
    </row>
    <row r="12660" customFormat="false" ht="12.75" hidden="false" customHeight="false" outlineLevel="0" collapsed="false">
      <c r="D12660" s="1" t="n">
        <v>43642</v>
      </c>
      <c r="E12660" s="3" t="n">
        <v>0.976</v>
      </c>
    </row>
    <row r="12661" customFormat="false" ht="12.75" hidden="false" customHeight="false" outlineLevel="0" collapsed="false">
      <c r="D12661" s="1" t="n">
        <v>43643</v>
      </c>
      <c r="E12661" s="3" t="n">
        <v>0.9766</v>
      </c>
    </row>
    <row r="12662" customFormat="false" ht="12.75" hidden="false" customHeight="false" outlineLevel="0" collapsed="false">
      <c r="D12662" s="1" t="n">
        <v>43644</v>
      </c>
      <c r="E12662" s="3" t="n">
        <v>0.9758</v>
      </c>
    </row>
    <row r="12663" customFormat="false" ht="12.75" hidden="false" customHeight="false" outlineLevel="0" collapsed="false">
      <c r="D12663" s="1" t="n">
        <v>43647</v>
      </c>
      <c r="E12663" s="3" t="n">
        <v>0.9864</v>
      </c>
    </row>
    <row r="12664" customFormat="false" ht="12.75" hidden="false" customHeight="false" outlineLevel="0" collapsed="false">
      <c r="D12664" s="1" t="n">
        <v>43648</v>
      </c>
      <c r="E12664" s="3" t="n">
        <v>0.986</v>
      </c>
    </row>
    <row r="12665" customFormat="false" ht="12.75" hidden="false" customHeight="false" outlineLevel="0" collapsed="false">
      <c r="D12665" s="1" t="n">
        <v>43649</v>
      </c>
      <c r="E12665" s="3" t="n">
        <v>0.9864</v>
      </c>
    </row>
    <row r="12666" customFormat="false" ht="12.75" hidden="false" customHeight="false" outlineLevel="0" collapsed="false">
      <c r="D12666" s="1" t="n">
        <v>43650</v>
      </c>
      <c r="E12666" s="4" t="e">
        <f aca="false">NA()</f>
        <v>#N/A</v>
      </c>
    </row>
    <row r="12667" customFormat="false" ht="12.75" hidden="false" customHeight="false" outlineLevel="0" collapsed="false">
      <c r="D12667" s="1" t="n">
        <v>43651</v>
      </c>
      <c r="E12667" s="3" t="n">
        <v>0.9923</v>
      </c>
    </row>
    <row r="12668" customFormat="false" ht="12.75" hidden="false" customHeight="false" outlineLevel="0" collapsed="false">
      <c r="D12668" s="1" t="n">
        <v>43654</v>
      </c>
      <c r="E12668" s="3" t="n">
        <v>0.9938</v>
      </c>
    </row>
    <row r="12669" customFormat="false" ht="12.75" hidden="false" customHeight="false" outlineLevel="0" collapsed="false">
      <c r="D12669" s="1" t="n">
        <v>43655</v>
      </c>
      <c r="E12669" s="3" t="n">
        <v>0.9928</v>
      </c>
    </row>
    <row r="12670" customFormat="false" ht="12.75" hidden="false" customHeight="false" outlineLevel="0" collapsed="false">
      <c r="D12670" s="1" t="n">
        <v>43656</v>
      </c>
      <c r="E12670" s="3" t="n">
        <v>0.9892</v>
      </c>
    </row>
    <row r="12671" customFormat="false" ht="12.75" hidden="false" customHeight="false" outlineLevel="0" collapsed="false">
      <c r="D12671" s="1" t="n">
        <v>43657</v>
      </c>
      <c r="E12671" s="3" t="n">
        <v>0.9886</v>
      </c>
    </row>
    <row r="12672" customFormat="false" ht="12.75" hidden="false" customHeight="false" outlineLevel="0" collapsed="false">
      <c r="D12672" s="1" t="n">
        <v>43658</v>
      </c>
      <c r="E12672" s="3" t="n">
        <v>0.9845</v>
      </c>
    </row>
    <row r="12673" customFormat="false" ht="12.75" hidden="false" customHeight="false" outlineLevel="0" collapsed="false">
      <c r="D12673" s="1" t="n">
        <v>43661</v>
      </c>
      <c r="E12673" s="3" t="n">
        <v>0.9847</v>
      </c>
    </row>
    <row r="12674" customFormat="false" ht="12.75" hidden="false" customHeight="false" outlineLevel="0" collapsed="false">
      <c r="D12674" s="1" t="n">
        <v>43662</v>
      </c>
      <c r="E12674" s="3" t="n">
        <v>0.989</v>
      </c>
    </row>
    <row r="12675" customFormat="false" ht="12.75" hidden="false" customHeight="false" outlineLevel="0" collapsed="false">
      <c r="D12675" s="1" t="n">
        <v>43663</v>
      </c>
      <c r="E12675" s="3" t="n">
        <v>0.987</v>
      </c>
    </row>
    <row r="12676" customFormat="false" ht="12.75" hidden="false" customHeight="false" outlineLevel="0" collapsed="false">
      <c r="D12676" s="1" t="n">
        <v>43664</v>
      </c>
      <c r="E12676" s="3" t="n">
        <v>0.9862</v>
      </c>
    </row>
    <row r="12677" customFormat="false" ht="12.75" hidden="false" customHeight="false" outlineLevel="0" collapsed="false">
      <c r="D12677" s="1" t="n">
        <v>43665</v>
      </c>
      <c r="E12677" s="3" t="n">
        <v>0.9823</v>
      </c>
    </row>
    <row r="12678" customFormat="false" ht="12.75" hidden="false" customHeight="false" outlineLevel="0" collapsed="false">
      <c r="D12678" s="1" t="n">
        <v>43668</v>
      </c>
      <c r="E12678" s="3" t="n">
        <v>0.9815</v>
      </c>
    </row>
    <row r="12679" customFormat="false" ht="12.75" hidden="false" customHeight="false" outlineLevel="0" collapsed="false">
      <c r="D12679" s="1" t="n">
        <v>43669</v>
      </c>
      <c r="E12679" s="3" t="n">
        <v>0.9848</v>
      </c>
    </row>
    <row r="12680" customFormat="false" ht="12.75" hidden="false" customHeight="false" outlineLevel="0" collapsed="false">
      <c r="D12680" s="1" t="n">
        <v>43670</v>
      </c>
      <c r="E12680" s="3" t="n">
        <v>0.9854</v>
      </c>
    </row>
    <row r="12681" customFormat="false" ht="12.75" hidden="false" customHeight="false" outlineLevel="0" collapsed="false">
      <c r="D12681" s="1" t="n">
        <v>43671</v>
      </c>
      <c r="E12681" s="3" t="n">
        <v>0.9899</v>
      </c>
    </row>
    <row r="12682" customFormat="false" ht="12.75" hidden="false" customHeight="false" outlineLevel="0" collapsed="false">
      <c r="D12682" s="1" t="n">
        <v>43672</v>
      </c>
      <c r="E12682" s="3" t="n">
        <v>0.9933</v>
      </c>
    </row>
    <row r="12683" customFormat="false" ht="12.75" hidden="false" customHeight="false" outlineLevel="0" collapsed="false">
      <c r="D12683" s="1" t="n">
        <v>43675</v>
      </c>
      <c r="E12683" s="3" t="n">
        <v>0.9916</v>
      </c>
    </row>
    <row r="12684" customFormat="false" ht="12.75" hidden="false" customHeight="false" outlineLevel="0" collapsed="false">
      <c r="D12684" s="1" t="n">
        <v>43676</v>
      </c>
      <c r="E12684" s="3" t="n">
        <v>0.9908</v>
      </c>
    </row>
    <row r="12685" customFormat="false" ht="12.75" hidden="false" customHeight="false" outlineLevel="0" collapsed="false">
      <c r="D12685" s="1" t="n">
        <v>43677</v>
      </c>
      <c r="E12685" s="3" t="n">
        <v>0.9902</v>
      </c>
    </row>
    <row r="12686" customFormat="false" ht="12.75" hidden="false" customHeight="false" outlineLevel="0" collapsed="false">
      <c r="D12686" s="1" t="n">
        <v>43678</v>
      </c>
      <c r="E12686" s="3" t="n">
        <v>0.9938</v>
      </c>
    </row>
    <row r="12687" customFormat="false" ht="12.75" hidden="false" customHeight="false" outlineLevel="0" collapsed="false">
      <c r="D12687" s="1" t="n">
        <v>43679</v>
      </c>
      <c r="E12687" s="3" t="n">
        <v>0.982</v>
      </c>
    </row>
    <row r="12688" customFormat="false" ht="12.75" hidden="false" customHeight="false" outlineLevel="0" collapsed="false">
      <c r="D12688" s="1" t="n">
        <v>43682</v>
      </c>
      <c r="E12688" s="3" t="n">
        <v>0.9721</v>
      </c>
    </row>
    <row r="12689" customFormat="false" ht="12.75" hidden="false" customHeight="false" outlineLevel="0" collapsed="false">
      <c r="D12689" s="1" t="n">
        <v>43683</v>
      </c>
      <c r="E12689" s="3" t="n">
        <v>0.9782</v>
      </c>
    </row>
    <row r="12690" customFormat="false" ht="12.75" hidden="false" customHeight="false" outlineLevel="0" collapsed="false">
      <c r="D12690" s="1" t="n">
        <v>43684</v>
      </c>
      <c r="E12690" s="3" t="n">
        <v>0.9708</v>
      </c>
    </row>
    <row r="12691" customFormat="false" ht="12.75" hidden="false" customHeight="false" outlineLevel="0" collapsed="false">
      <c r="D12691" s="1" t="n">
        <v>43685</v>
      </c>
      <c r="E12691" s="3" t="n">
        <v>0.9751</v>
      </c>
    </row>
    <row r="12692" customFormat="false" ht="12.75" hidden="false" customHeight="false" outlineLevel="0" collapsed="false">
      <c r="D12692" s="1" t="n">
        <v>43686</v>
      </c>
      <c r="E12692" s="3" t="n">
        <v>0.971</v>
      </c>
    </row>
    <row r="12693" customFormat="false" ht="12.75" hidden="false" customHeight="false" outlineLevel="0" collapsed="false">
      <c r="D12693" s="1" t="n">
        <v>43689</v>
      </c>
      <c r="E12693" s="3" t="n">
        <v>0.9696</v>
      </c>
    </row>
    <row r="12694" customFormat="false" ht="12.75" hidden="false" customHeight="false" outlineLevel="0" collapsed="false">
      <c r="D12694" s="1" t="n">
        <v>43690</v>
      </c>
      <c r="E12694" s="3" t="n">
        <v>0.9744</v>
      </c>
    </row>
    <row r="12695" customFormat="false" ht="12.75" hidden="false" customHeight="false" outlineLevel="0" collapsed="false">
      <c r="D12695" s="1" t="n">
        <v>43691</v>
      </c>
      <c r="E12695" s="3" t="n">
        <v>0.9736</v>
      </c>
    </row>
    <row r="12696" customFormat="false" ht="12.75" hidden="false" customHeight="false" outlineLevel="0" collapsed="false">
      <c r="D12696" s="1" t="n">
        <v>43692</v>
      </c>
      <c r="E12696" s="3" t="n">
        <v>0.9762</v>
      </c>
    </row>
    <row r="12697" customFormat="false" ht="12.75" hidden="false" customHeight="false" outlineLevel="0" collapsed="false">
      <c r="D12697" s="1" t="n">
        <v>43693</v>
      </c>
      <c r="E12697" s="3" t="n">
        <v>0.98</v>
      </c>
    </row>
    <row r="12698" customFormat="false" ht="12.75" hidden="false" customHeight="false" outlineLevel="0" collapsed="false">
      <c r="D12698" s="1" t="n">
        <v>43696</v>
      </c>
      <c r="E12698" s="3" t="n">
        <v>0.9808</v>
      </c>
    </row>
    <row r="12699" customFormat="false" ht="12.75" hidden="false" customHeight="false" outlineLevel="0" collapsed="false">
      <c r="D12699" s="1" t="n">
        <v>43697</v>
      </c>
      <c r="E12699" s="3" t="n">
        <v>0.9792</v>
      </c>
    </row>
    <row r="12700" customFormat="false" ht="12.75" hidden="false" customHeight="false" outlineLevel="0" collapsed="false">
      <c r="D12700" s="1" t="n">
        <v>43698</v>
      </c>
      <c r="E12700" s="3" t="n">
        <v>0.9816</v>
      </c>
    </row>
    <row r="12701" customFormat="false" ht="12.75" hidden="false" customHeight="false" outlineLevel="0" collapsed="false">
      <c r="D12701" s="1" t="n">
        <v>43699</v>
      </c>
      <c r="E12701" s="3" t="n">
        <v>0.9834</v>
      </c>
    </row>
    <row r="12702" customFormat="false" ht="12.75" hidden="false" customHeight="false" outlineLevel="0" collapsed="false">
      <c r="D12702" s="1" t="n">
        <v>43700</v>
      </c>
      <c r="E12702" s="3" t="n">
        <v>0.9748</v>
      </c>
    </row>
    <row r="12703" customFormat="false" ht="12.75" hidden="false" customHeight="false" outlineLevel="0" collapsed="false">
      <c r="D12703" s="1" t="n">
        <v>43703</v>
      </c>
      <c r="E12703" s="3" t="n">
        <v>0.9782</v>
      </c>
    </row>
    <row r="12704" customFormat="false" ht="12.75" hidden="false" customHeight="false" outlineLevel="0" collapsed="false">
      <c r="D12704" s="1" t="n">
        <v>43704</v>
      </c>
      <c r="E12704" s="3" t="n">
        <v>0.9815</v>
      </c>
    </row>
    <row r="12705" customFormat="false" ht="12.75" hidden="false" customHeight="false" outlineLevel="0" collapsed="false">
      <c r="D12705" s="1" t="n">
        <v>43705</v>
      </c>
      <c r="E12705" s="3" t="n">
        <v>0.9807</v>
      </c>
    </row>
    <row r="12706" customFormat="false" ht="12.75" hidden="false" customHeight="false" outlineLevel="0" collapsed="false">
      <c r="D12706" s="1" t="n">
        <v>43706</v>
      </c>
      <c r="E12706" s="3" t="n">
        <v>0.9853</v>
      </c>
    </row>
    <row r="12707" customFormat="false" ht="12.75" hidden="false" customHeight="false" outlineLevel="0" collapsed="false">
      <c r="D12707" s="1" t="n">
        <v>43707</v>
      </c>
      <c r="E12707" s="3" t="n">
        <v>0.9899</v>
      </c>
    </row>
    <row r="12708" customFormat="false" ht="12.75" hidden="false" customHeight="false" outlineLevel="0" collapsed="false">
      <c r="D12708" s="1" t="n">
        <v>43710</v>
      </c>
      <c r="E12708" s="4" t="e">
        <f aca="false">NA()</f>
        <v>#N/A</v>
      </c>
    </row>
    <row r="12709" customFormat="false" ht="12.75" hidden="false" customHeight="false" outlineLevel="0" collapsed="false">
      <c r="D12709" s="1" t="n">
        <v>43711</v>
      </c>
      <c r="E12709" s="3" t="n">
        <v>0.9872</v>
      </c>
    </row>
    <row r="12710" customFormat="false" ht="12.75" hidden="false" customHeight="false" outlineLevel="0" collapsed="false">
      <c r="D12710" s="1" t="n">
        <v>43712</v>
      </c>
      <c r="E12710" s="3" t="n">
        <v>0.9817</v>
      </c>
    </row>
    <row r="12711" customFormat="false" ht="12.75" hidden="false" customHeight="false" outlineLevel="0" collapsed="false">
      <c r="D12711" s="1" t="n">
        <v>43713</v>
      </c>
      <c r="E12711" s="3" t="n">
        <v>0.9868</v>
      </c>
    </row>
    <row r="12712" customFormat="false" ht="12.75" hidden="false" customHeight="false" outlineLevel="0" collapsed="false">
      <c r="D12712" s="1" t="n">
        <v>43714</v>
      </c>
      <c r="E12712" s="3" t="n">
        <v>0.9866</v>
      </c>
    </row>
    <row r="12713" customFormat="false" ht="12.75" hidden="false" customHeight="false" outlineLevel="0" collapsed="false">
      <c r="D12713" s="1" t="n">
        <v>43717</v>
      </c>
      <c r="E12713" s="3" t="n">
        <v>0.991</v>
      </c>
    </row>
    <row r="12714" customFormat="false" ht="12.75" hidden="false" customHeight="false" outlineLevel="0" collapsed="false">
      <c r="D12714" s="1" t="n">
        <v>43718</v>
      </c>
      <c r="E12714" s="3" t="n">
        <v>0.9908</v>
      </c>
    </row>
    <row r="12715" customFormat="false" ht="12.75" hidden="false" customHeight="false" outlineLevel="0" collapsed="false">
      <c r="D12715" s="1" t="n">
        <v>43719</v>
      </c>
      <c r="E12715" s="3" t="n">
        <v>0.9933</v>
      </c>
    </row>
    <row r="12716" customFormat="false" ht="12.75" hidden="false" customHeight="false" outlineLevel="0" collapsed="false">
      <c r="D12716" s="1" t="n">
        <v>43720</v>
      </c>
      <c r="E12716" s="3" t="n">
        <v>0.9891</v>
      </c>
    </row>
    <row r="12717" customFormat="false" ht="12.75" hidden="false" customHeight="false" outlineLevel="0" collapsed="false">
      <c r="D12717" s="1" t="n">
        <v>43721</v>
      </c>
      <c r="E12717" s="3" t="n">
        <v>0.9898</v>
      </c>
    </row>
    <row r="12718" customFormat="false" ht="12.75" hidden="false" customHeight="false" outlineLevel="0" collapsed="false">
      <c r="D12718" s="1" t="n">
        <v>43724</v>
      </c>
      <c r="E12718" s="3" t="n">
        <v>0.9919</v>
      </c>
    </row>
    <row r="12719" customFormat="false" ht="12.75" hidden="false" customHeight="false" outlineLevel="0" collapsed="false">
      <c r="D12719" s="1" t="n">
        <v>43725</v>
      </c>
      <c r="E12719" s="3" t="n">
        <v>0.9925</v>
      </c>
    </row>
    <row r="12720" customFormat="false" ht="12.75" hidden="false" customHeight="false" outlineLevel="0" collapsed="false">
      <c r="D12720" s="1" t="n">
        <v>43726</v>
      </c>
      <c r="E12720" s="3" t="n">
        <v>0.995</v>
      </c>
    </row>
    <row r="12721" customFormat="false" ht="12.75" hidden="false" customHeight="false" outlineLevel="0" collapsed="false">
      <c r="D12721" s="1" t="n">
        <v>43727</v>
      </c>
      <c r="E12721" s="3" t="n">
        <v>0.9927</v>
      </c>
    </row>
    <row r="12722" customFormat="false" ht="12.75" hidden="false" customHeight="false" outlineLevel="0" collapsed="false">
      <c r="D12722" s="1" t="n">
        <v>43728</v>
      </c>
      <c r="E12722" s="3" t="n">
        <v>0.993</v>
      </c>
    </row>
    <row r="12723" customFormat="false" ht="12.75" hidden="false" customHeight="false" outlineLevel="0" collapsed="false">
      <c r="D12723" s="1" t="n">
        <v>43731</v>
      </c>
      <c r="E12723" s="3" t="n">
        <v>0.9894</v>
      </c>
    </row>
    <row r="12724" customFormat="false" ht="12.75" hidden="false" customHeight="false" outlineLevel="0" collapsed="false">
      <c r="D12724" s="1" t="n">
        <v>43732</v>
      </c>
      <c r="E12724" s="3" t="n">
        <v>0.9872</v>
      </c>
    </row>
    <row r="12725" customFormat="false" ht="12.75" hidden="false" customHeight="false" outlineLevel="0" collapsed="false">
      <c r="D12725" s="1" t="n">
        <v>43733</v>
      </c>
      <c r="E12725" s="3" t="n">
        <v>0.9909</v>
      </c>
    </row>
    <row r="12726" customFormat="false" ht="12.75" hidden="false" customHeight="false" outlineLevel="0" collapsed="false">
      <c r="D12726" s="1" t="n">
        <v>43734</v>
      </c>
      <c r="E12726" s="3" t="n">
        <v>0.9928</v>
      </c>
    </row>
    <row r="12727" customFormat="false" ht="12.75" hidden="false" customHeight="false" outlineLevel="0" collapsed="false">
      <c r="D12727" s="1" t="n">
        <v>43735</v>
      </c>
      <c r="E12727" s="3" t="n">
        <v>0.9919</v>
      </c>
    </row>
    <row r="12728" customFormat="false" ht="12.75" hidden="false" customHeight="false" outlineLevel="0" collapsed="false">
      <c r="D12728" s="1" t="n">
        <v>43738</v>
      </c>
      <c r="E12728" s="3" t="n">
        <v>0.9978</v>
      </c>
    </row>
    <row r="12729" customFormat="false" ht="12.75" hidden="false" customHeight="false" outlineLevel="0" collapsed="false">
      <c r="D12729" s="1" t="n">
        <v>43739</v>
      </c>
      <c r="E12729" s="3" t="n">
        <v>0.9936</v>
      </c>
    </row>
    <row r="12730" customFormat="false" ht="12.75" hidden="false" customHeight="false" outlineLevel="0" collapsed="false">
      <c r="D12730" s="1" t="n">
        <v>43740</v>
      </c>
      <c r="E12730" s="3" t="n">
        <v>0.9975</v>
      </c>
    </row>
    <row r="12731" customFormat="false" ht="12.75" hidden="false" customHeight="false" outlineLevel="0" collapsed="false">
      <c r="D12731" s="1" t="n">
        <v>43741</v>
      </c>
      <c r="E12731" s="3" t="n">
        <v>0.9974</v>
      </c>
    </row>
    <row r="12732" customFormat="false" ht="12.75" hidden="false" customHeight="false" outlineLevel="0" collapsed="false">
      <c r="D12732" s="1" t="n">
        <v>43742</v>
      </c>
      <c r="E12732" s="3" t="n">
        <v>0.9958</v>
      </c>
    </row>
    <row r="12733" customFormat="false" ht="12.75" hidden="false" customHeight="false" outlineLevel="0" collapsed="false">
      <c r="D12733" s="1" t="n">
        <v>43745</v>
      </c>
      <c r="E12733" s="3" t="n">
        <v>0.9947</v>
      </c>
    </row>
    <row r="12734" customFormat="false" ht="12.75" hidden="false" customHeight="false" outlineLevel="0" collapsed="false">
      <c r="D12734" s="1" t="n">
        <v>43746</v>
      </c>
      <c r="E12734" s="3" t="n">
        <v>0.994</v>
      </c>
    </row>
    <row r="12735" customFormat="false" ht="12.75" hidden="false" customHeight="false" outlineLevel="0" collapsed="false">
      <c r="D12735" s="1" t="n">
        <v>43747</v>
      </c>
      <c r="E12735" s="3" t="n">
        <v>0.995</v>
      </c>
    </row>
    <row r="12736" customFormat="false" ht="12.75" hidden="false" customHeight="false" outlineLevel="0" collapsed="false">
      <c r="D12736" s="1" t="n">
        <v>43748</v>
      </c>
      <c r="E12736" s="3" t="n">
        <v>0.9954</v>
      </c>
    </row>
    <row r="12737" customFormat="false" ht="12.75" hidden="false" customHeight="false" outlineLevel="0" collapsed="false">
      <c r="D12737" s="1" t="n">
        <v>43749</v>
      </c>
      <c r="E12737" s="3" t="n">
        <v>0.9967</v>
      </c>
    </row>
    <row r="12738" customFormat="false" ht="12.75" hidden="false" customHeight="false" outlineLevel="0" collapsed="false">
      <c r="D12738" s="1" t="n">
        <v>43752</v>
      </c>
      <c r="E12738" s="4" t="e">
        <f aca="false">NA()</f>
        <v>#N/A</v>
      </c>
    </row>
    <row r="12739" customFormat="false" ht="12.75" hidden="false" customHeight="false" outlineLevel="0" collapsed="false">
      <c r="D12739" s="1" t="n">
        <v>43753</v>
      </c>
      <c r="E12739" s="3" t="n">
        <v>0.9982</v>
      </c>
    </row>
    <row r="12740" customFormat="false" ht="12.75" hidden="false" customHeight="false" outlineLevel="0" collapsed="false">
      <c r="D12740" s="1" t="n">
        <v>43754</v>
      </c>
      <c r="E12740" s="3" t="n">
        <v>0.9959</v>
      </c>
    </row>
    <row r="12741" customFormat="false" ht="12.75" hidden="false" customHeight="false" outlineLevel="0" collapsed="false">
      <c r="D12741" s="1" t="n">
        <v>43755</v>
      </c>
      <c r="E12741" s="3" t="n">
        <v>0.987</v>
      </c>
    </row>
    <row r="12742" customFormat="false" ht="12.75" hidden="false" customHeight="false" outlineLevel="0" collapsed="false">
      <c r="D12742" s="1" t="n">
        <v>43756</v>
      </c>
      <c r="E12742" s="3" t="n">
        <v>0.9856</v>
      </c>
    </row>
    <row r="12743" customFormat="false" ht="12.75" hidden="false" customHeight="false" outlineLevel="0" collapsed="false">
      <c r="D12743" s="1" t="n">
        <v>43759</v>
      </c>
      <c r="E12743" s="3" t="n">
        <v>0.9865</v>
      </c>
    </row>
    <row r="12744" customFormat="false" ht="12.75" hidden="false" customHeight="false" outlineLevel="0" collapsed="false">
      <c r="D12744" s="1" t="n">
        <v>43760</v>
      </c>
      <c r="E12744" s="3" t="n">
        <v>0.9889</v>
      </c>
    </row>
    <row r="12745" customFormat="false" ht="12.75" hidden="false" customHeight="false" outlineLevel="0" collapsed="false">
      <c r="D12745" s="1" t="n">
        <v>43761</v>
      </c>
      <c r="E12745" s="3" t="n">
        <v>0.9907</v>
      </c>
    </row>
    <row r="12746" customFormat="false" ht="12.75" hidden="false" customHeight="false" outlineLevel="0" collapsed="false">
      <c r="D12746" s="1" t="n">
        <v>43762</v>
      </c>
      <c r="E12746" s="3" t="n">
        <v>0.9923</v>
      </c>
    </row>
    <row r="12747" customFormat="false" ht="12.75" hidden="false" customHeight="false" outlineLevel="0" collapsed="false">
      <c r="D12747" s="1" t="n">
        <v>43763</v>
      </c>
      <c r="E12747" s="3" t="n">
        <v>0.9945</v>
      </c>
    </row>
    <row r="12748" customFormat="false" ht="12.75" hidden="false" customHeight="false" outlineLevel="0" collapsed="false">
      <c r="D12748" s="1" t="n">
        <v>43766</v>
      </c>
      <c r="E12748" s="3" t="n">
        <v>0.996</v>
      </c>
    </row>
    <row r="12749" customFormat="false" ht="12.75" hidden="false" customHeight="false" outlineLevel="0" collapsed="false">
      <c r="D12749" s="1" t="n">
        <v>43767</v>
      </c>
      <c r="E12749" s="3" t="n">
        <v>0.9936</v>
      </c>
    </row>
    <row r="12750" customFormat="false" ht="12.75" hidden="false" customHeight="false" outlineLevel="0" collapsed="false">
      <c r="D12750" s="1" t="n">
        <v>43768</v>
      </c>
      <c r="E12750" s="3" t="n">
        <v>0.9909</v>
      </c>
    </row>
    <row r="12751" customFormat="false" ht="12.75" hidden="false" customHeight="false" outlineLevel="0" collapsed="false">
      <c r="D12751" s="1" t="n">
        <v>43769</v>
      </c>
      <c r="E12751" s="3" t="n">
        <v>0.9868</v>
      </c>
    </row>
    <row r="12752" customFormat="false" ht="12.75" hidden="false" customHeight="false" outlineLevel="0" collapsed="false">
      <c r="D12752" s="1" t="n">
        <v>43770</v>
      </c>
      <c r="E12752" s="3" t="n">
        <v>0.9855</v>
      </c>
    </row>
    <row r="12753" customFormat="false" ht="12.75" hidden="false" customHeight="false" outlineLevel="0" collapsed="false">
      <c r="D12753" s="1" t="n">
        <v>43773</v>
      </c>
      <c r="E12753" s="3" t="n">
        <v>0.9871</v>
      </c>
    </row>
    <row r="12754" customFormat="false" ht="12.75" hidden="false" customHeight="false" outlineLevel="0" collapsed="false">
      <c r="D12754" s="1" t="n">
        <v>43774</v>
      </c>
      <c r="E12754" s="3" t="n">
        <v>0.9932</v>
      </c>
    </row>
    <row r="12755" customFormat="false" ht="12.75" hidden="false" customHeight="false" outlineLevel="0" collapsed="false">
      <c r="D12755" s="1" t="n">
        <v>43775</v>
      </c>
      <c r="E12755" s="3" t="n">
        <v>0.992</v>
      </c>
    </row>
    <row r="12756" customFormat="false" ht="12.75" hidden="false" customHeight="false" outlineLevel="0" collapsed="false">
      <c r="D12756" s="1" t="n">
        <v>43776</v>
      </c>
      <c r="E12756" s="3" t="n">
        <v>0.9954</v>
      </c>
    </row>
    <row r="12757" customFormat="false" ht="12.75" hidden="false" customHeight="false" outlineLevel="0" collapsed="false">
      <c r="D12757" s="1" t="n">
        <v>43777</v>
      </c>
      <c r="E12757" s="3" t="n">
        <v>0.9971</v>
      </c>
    </row>
    <row r="12758" customFormat="false" ht="12.75" hidden="false" customHeight="false" outlineLevel="0" collapsed="false">
      <c r="D12758" s="1" t="n">
        <v>43780</v>
      </c>
      <c r="E12758" s="4" t="e">
        <f aca="false">NA()</f>
        <v>#N/A</v>
      </c>
    </row>
    <row r="12759" customFormat="false" ht="12.75" hidden="false" customHeight="false" outlineLevel="0" collapsed="false">
      <c r="D12759" s="1" t="n">
        <v>43781</v>
      </c>
      <c r="E12759" s="3" t="n">
        <v>0.9929</v>
      </c>
    </row>
    <row r="12760" customFormat="false" ht="12.75" hidden="false" customHeight="false" outlineLevel="0" collapsed="false">
      <c r="D12760" s="1" t="n">
        <v>43782</v>
      </c>
      <c r="E12760" s="3" t="n">
        <v>0.9892</v>
      </c>
    </row>
    <row r="12761" customFormat="false" ht="12.75" hidden="false" customHeight="false" outlineLevel="0" collapsed="false">
      <c r="D12761" s="1" t="n">
        <v>43783</v>
      </c>
      <c r="E12761" s="3" t="n">
        <v>0.9878</v>
      </c>
    </row>
    <row r="12762" customFormat="false" ht="12.75" hidden="false" customHeight="false" outlineLevel="0" collapsed="false">
      <c r="D12762" s="1" t="n">
        <v>43784</v>
      </c>
      <c r="E12762" s="3" t="n">
        <v>0.9903</v>
      </c>
    </row>
    <row r="12763" customFormat="false" ht="12.75" hidden="false" customHeight="false" outlineLevel="0" collapsed="false">
      <c r="D12763" s="1" t="n">
        <v>43787</v>
      </c>
      <c r="E12763" s="3" t="n">
        <v>0.9879</v>
      </c>
    </row>
    <row r="12764" customFormat="false" ht="12.75" hidden="false" customHeight="false" outlineLevel="0" collapsed="false">
      <c r="D12764" s="1" t="n">
        <v>43788</v>
      </c>
      <c r="E12764" s="3" t="n">
        <v>0.9912</v>
      </c>
    </row>
    <row r="12765" customFormat="false" ht="12.75" hidden="false" customHeight="false" outlineLevel="0" collapsed="false">
      <c r="D12765" s="1" t="n">
        <v>43789</v>
      </c>
      <c r="E12765" s="3" t="n">
        <v>0.9921</v>
      </c>
    </row>
    <row r="12766" customFormat="false" ht="12.75" hidden="false" customHeight="false" outlineLevel="0" collapsed="false">
      <c r="D12766" s="1" t="n">
        <v>43790</v>
      </c>
      <c r="E12766" s="3" t="n">
        <v>0.992</v>
      </c>
    </row>
    <row r="12767" customFormat="false" ht="12.75" hidden="false" customHeight="false" outlineLevel="0" collapsed="false">
      <c r="D12767" s="1" t="n">
        <v>43791</v>
      </c>
      <c r="E12767" s="3" t="n">
        <v>0.9967</v>
      </c>
    </row>
    <row r="12768" customFormat="false" ht="12.75" hidden="false" customHeight="false" outlineLevel="0" collapsed="false">
      <c r="D12768" s="1" t="n">
        <v>43794</v>
      </c>
      <c r="E12768" s="3" t="n">
        <v>0.9964</v>
      </c>
    </row>
    <row r="12769" customFormat="false" ht="12.75" hidden="false" customHeight="false" outlineLevel="0" collapsed="false">
      <c r="D12769" s="1" t="n">
        <v>43795</v>
      </c>
      <c r="E12769" s="3" t="n">
        <v>0.9978</v>
      </c>
    </row>
    <row r="12770" customFormat="false" ht="12.75" hidden="false" customHeight="false" outlineLevel="0" collapsed="false">
      <c r="D12770" s="1" t="n">
        <v>43796</v>
      </c>
      <c r="E12770" s="3" t="n">
        <v>0.9996</v>
      </c>
    </row>
    <row r="12771" customFormat="false" ht="12.75" hidden="false" customHeight="false" outlineLevel="0" collapsed="false">
      <c r="D12771" s="1" t="n">
        <v>43797</v>
      </c>
      <c r="E12771" s="4" t="e">
        <f aca="false">NA()</f>
        <v>#N/A</v>
      </c>
    </row>
    <row r="12772" customFormat="false" ht="12.75" hidden="false" customHeight="false" outlineLevel="0" collapsed="false">
      <c r="D12772" s="1" t="n">
        <v>43798</v>
      </c>
      <c r="E12772" s="3" t="n">
        <v>1.0001</v>
      </c>
    </row>
    <row r="12773" customFormat="false" ht="12.75" hidden="false" customHeight="false" outlineLevel="0" collapsed="false">
      <c r="D12773" s="1" t="n">
        <v>43801</v>
      </c>
      <c r="E12773" s="3" t="n">
        <v>0.992</v>
      </c>
    </row>
    <row r="12774" customFormat="false" ht="12.75" hidden="false" customHeight="false" outlineLevel="0" collapsed="false">
      <c r="D12774" s="1" t="n">
        <v>43802</v>
      </c>
      <c r="E12774" s="3" t="n">
        <v>0.9862</v>
      </c>
    </row>
    <row r="12775" customFormat="false" ht="12.75" hidden="false" customHeight="false" outlineLevel="0" collapsed="false">
      <c r="D12775" s="1" t="n">
        <v>43803</v>
      </c>
      <c r="E12775" s="3" t="n">
        <v>0.9893</v>
      </c>
    </row>
    <row r="12776" customFormat="false" ht="12.75" hidden="false" customHeight="false" outlineLevel="0" collapsed="false">
      <c r="D12776" s="1" t="n">
        <v>43804</v>
      </c>
      <c r="E12776" s="3" t="n">
        <v>0.9872</v>
      </c>
    </row>
    <row r="12777" customFormat="false" ht="12.75" hidden="false" customHeight="false" outlineLevel="0" collapsed="false">
      <c r="D12777" s="1" t="n">
        <v>43805</v>
      </c>
      <c r="E12777" s="3" t="n">
        <v>0.9909</v>
      </c>
    </row>
    <row r="12778" customFormat="false" ht="12.75" hidden="false" customHeight="false" outlineLevel="0" collapsed="false">
      <c r="D12778" s="1" t="n">
        <v>43808</v>
      </c>
      <c r="E12778" s="3" t="n">
        <v>0.9879</v>
      </c>
    </row>
    <row r="12779" customFormat="false" ht="12.75" hidden="false" customHeight="false" outlineLevel="0" collapsed="false">
      <c r="D12779" s="1" t="n">
        <v>43809</v>
      </c>
      <c r="E12779" s="3" t="n">
        <v>0.9852</v>
      </c>
    </row>
    <row r="12780" customFormat="false" ht="12.75" hidden="false" customHeight="false" outlineLevel="0" collapsed="false">
      <c r="D12780" s="1" t="n">
        <v>43810</v>
      </c>
      <c r="E12780" s="3" t="n">
        <v>0.9856</v>
      </c>
    </row>
    <row r="12781" customFormat="false" ht="12.75" hidden="false" customHeight="false" outlineLevel="0" collapsed="false">
      <c r="D12781" s="1" t="n">
        <v>43811</v>
      </c>
      <c r="E12781" s="3" t="n">
        <v>0.986</v>
      </c>
    </row>
    <row r="12782" customFormat="false" ht="12.75" hidden="false" customHeight="false" outlineLevel="0" collapsed="false">
      <c r="D12782" s="1" t="n">
        <v>43812</v>
      </c>
      <c r="E12782" s="3" t="n">
        <v>0.9838</v>
      </c>
    </row>
    <row r="12783" customFormat="false" ht="12.75" hidden="false" customHeight="false" outlineLevel="0" collapsed="false">
      <c r="D12783" s="1" t="n">
        <v>43815</v>
      </c>
      <c r="E12783" s="3" t="n">
        <v>0.9839</v>
      </c>
    </row>
    <row r="12784" customFormat="false" ht="12.75" hidden="false" customHeight="false" outlineLevel="0" collapsed="false">
      <c r="D12784" s="1" t="n">
        <v>43816</v>
      </c>
      <c r="E12784" s="3" t="n">
        <v>0.9811</v>
      </c>
    </row>
    <row r="12785" customFormat="false" ht="12.75" hidden="false" customHeight="false" outlineLevel="0" collapsed="false">
      <c r="D12785" s="1" t="n">
        <v>43817</v>
      </c>
      <c r="E12785" s="3" t="n">
        <v>0.9819</v>
      </c>
    </row>
    <row r="12786" customFormat="false" ht="12.75" hidden="false" customHeight="false" outlineLevel="0" collapsed="false">
      <c r="D12786" s="1" t="n">
        <v>43818</v>
      </c>
      <c r="E12786" s="3" t="n">
        <v>0.9777</v>
      </c>
    </row>
    <row r="12787" customFormat="false" ht="12.75" hidden="false" customHeight="false" outlineLevel="0" collapsed="false">
      <c r="D12787" s="1" t="n">
        <v>43819</v>
      </c>
      <c r="E12787" s="3" t="n">
        <v>0.9824</v>
      </c>
    </row>
    <row r="12788" customFormat="false" ht="12.75" hidden="false" customHeight="false" outlineLevel="0" collapsed="false">
      <c r="D12788" s="1" t="n">
        <v>43822</v>
      </c>
      <c r="E12788" s="3" t="n">
        <v>0.982</v>
      </c>
    </row>
    <row r="12789" customFormat="false" ht="12.75" hidden="false" customHeight="false" outlineLevel="0" collapsed="false">
      <c r="D12789" s="1" t="n">
        <v>43823</v>
      </c>
      <c r="E12789" s="3" t="n">
        <v>0.9807</v>
      </c>
    </row>
    <row r="12790" customFormat="false" ht="12.75" hidden="false" customHeight="false" outlineLevel="0" collapsed="false">
      <c r="D12790" s="1" t="n">
        <v>43824</v>
      </c>
      <c r="E12790" s="4" t="e">
        <f aca="false">NA()</f>
        <v>#N/A</v>
      </c>
    </row>
    <row r="12791" customFormat="false" ht="12.75" hidden="false" customHeight="false" outlineLevel="0" collapsed="false">
      <c r="D12791" s="1" t="n">
        <v>43825</v>
      </c>
      <c r="E12791" s="3" t="n">
        <v>0.9808</v>
      </c>
    </row>
    <row r="12792" customFormat="false" ht="12.75" hidden="false" customHeight="false" outlineLevel="0" collapsed="false">
      <c r="D12792" s="1" t="n">
        <v>43826</v>
      </c>
      <c r="E12792" s="3" t="n">
        <v>0.9741</v>
      </c>
    </row>
    <row r="12793" customFormat="false" ht="12.75" hidden="false" customHeight="false" outlineLevel="0" collapsed="false">
      <c r="D12793" s="1" t="n">
        <v>43829</v>
      </c>
      <c r="E12793" s="3" t="n">
        <v>0.9677</v>
      </c>
    </row>
    <row r="12794" customFormat="false" ht="12.75" hidden="false" customHeight="false" outlineLevel="0" collapsed="false">
      <c r="D12794" s="1" t="n">
        <v>43830</v>
      </c>
      <c r="E12794" s="3" t="n">
        <v>0.9677</v>
      </c>
    </row>
    <row r="12795" customFormat="false" ht="12.75" hidden="false" customHeight="false" outlineLevel="0" collapsed="false">
      <c r="D12795" s="1" t="n">
        <v>43831</v>
      </c>
      <c r="E12795" s="4" t="e">
        <f aca="false">NA()</f>
        <v>#N/A</v>
      </c>
    </row>
    <row r="12796" customFormat="false" ht="12.75" hidden="false" customHeight="false" outlineLevel="0" collapsed="false">
      <c r="D12796" s="1" t="n">
        <v>43832</v>
      </c>
      <c r="E12796" s="3" t="n">
        <v>0.9721</v>
      </c>
    </row>
    <row r="12797" customFormat="false" ht="12.75" hidden="false" customHeight="false" outlineLevel="0" collapsed="false">
      <c r="D12797" s="1" t="n">
        <v>43833</v>
      </c>
      <c r="E12797" s="3" t="n">
        <v>0.9703</v>
      </c>
    </row>
    <row r="12798" customFormat="false" ht="12.75" hidden="false" customHeight="false" outlineLevel="0" collapsed="false">
      <c r="D12798" s="1" t="n">
        <v>43836</v>
      </c>
      <c r="E12798" s="3" t="n">
        <v>0.9688</v>
      </c>
    </row>
    <row r="12799" customFormat="false" ht="12.75" hidden="false" customHeight="false" outlineLevel="0" collapsed="false">
      <c r="D12799" s="1" t="n">
        <v>43837</v>
      </c>
      <c r="E12799" s="3" t="n">
        <v>0.9716</v>
      </c>
    </row>
    <row r="12800" customFormat="false" ht="12.75" hidden="false" customHeight="false" outlineLevel="0" collapsed="false">
      <c r="D12800" s="1" t="n">
        <v>43838</v>
      </c>
      <c r="E12800" s="3" t="n">
        <v>0.9725</v>
      </c>
    </row>
    <row r="12801" customFormat="false" ht="12.75" hidden="false" customHeight="false" outlineLevel="0" collapsed="false">
      <c r="D12801" s="1" t="n">
        <v>43839</v>
      </c>
      <c r="E12801" s="3" t="n">
        <v>0.9724</v>
      </c>
    </row>
    <row r="12802" customFormat="false" ht="12.75" hidden="false" customHeight="false" outlineLevel="0" collapsed="false">
      <c r="D12802" s="1" t="n">
        <v>43840</v>
      </c>
      <c r="E12802" s="3" t="n">
        <v>0.9729</v>
      </c>
    </row>
    <row r="12803" customFormat="false" ht="12.75" hidden="false" customHeight="false" outlineLevel="0" collapsed="false">
      <c r="D12803" s="1" t="n">
        <v>43843</v>
      </c>
      <c r="E12803" s="3" t="n">
        <v>0.9705</v>
      </c>
    </row>
    <row r="12804" customFormat="false" ht="12.75" hidden="false" customHeight="false" outlineLevel="0" collapsed="false">
      <c r="D12804" s="1" t="n">
        <v>43844</v>
      </c>
      <c r="E12804" s="3" t="n">
        <v>0.9677</v>
      </c>
    </row>
    <row r="12805" customFormat="false" ht="12.75" hidden="false" customHeight="false" outlineLevel="0" collapsed="false">
      <c r="D12805" s="1" t="n">
        <v>43845</v>
      </c>
      <c r="E12805" s="3" t="n">
        <v>0.9634</v>
      </c>
    </row>
    <row r="12806" customFormat="false" ht="12.75" hidden="false" customHeight="false" outlineLevel="0" collapsed="false">
      <c r="D12806" s="1" t="n">
        <v>43846</v>
      </c>
      <c r="E12806" s="3" t="n">
        <v>0.965</v>
      </c>
    </row>
    <row r="12807" customFormat="false" ht="12.75" hidden="false" customHeight="false" outlineLevel="0" collapsed="false">
      <c r="D12807" s="1" t="n">
        <v>43847</v>
      </c>
      <c r="E12807" s="3" t="n">
        <v>0.9683</v>
      </c>
    </row>
    <row r="12808" customFormat="false" ht="12.75" hidden="false" customHeight="false" outlineLevel="0" collapsed="false">
      <c r="D12808" s="1" t="n">
        <v>43850</v>
      </c>
      <c r="E12808" s="4" t="e">
        <f aca="false">NA()</f>
        <v>#N/A</v>
      </c>
    </row>
    <row r="12809" customFormat="false" ht="12.75" hidden="false" customHeight="false" outlineLevel="0" collapsed="false">
      <c r="D12809" s="1" t="n">
        <v>43851</v>
      </c>
      <c r="E12809" s="3" t="n">
        <v>0.9681</v>
      </c>
    </row>
    <row r="12810" customFormat="false" ht="12.75" hidden="false" customHeight="false" outlineLevel="0" collapsed="false">
      <c r="D12810" s="1" t="n">
        <v>43852</v>
      </c>
      <c r="E12810" s="3" t="n">
        <v>0.9696</v>
      </c>
    </row>
    <row r="12811" customFormat="false" ht="12.75" hidden="false" customHeight="false" outlineLevel="0" collapsed="false">
      <c r="D12811" s="1" t="n">
        <v>43853</v>
      </c>
      <c r="E12811" s="3" t="n">
        <v>0.9698</v>
      </c>
    </row>
    <row r="12812" customFormat="false" ht="12.75" hidden="false" customHeight="false" outlineLevel="0" collapsed="false">
      <c r="D12812" s="1" t="n">
        <v>43854</v>
      </c>
      <c r="E12812" s="3" t="n">
        <v>0.9712</v>
      </c>
    </row>
    <row r="12813" customFormat="false" ht="12.75" hidden="false" customHeight="false" outlineLevel="0" collapsed="false">
      <c r="D12813" s="1" t="n">
        <v>43857</v>
      </c>
      <c r="E12813" s="3" t="n">
        <v>0.9695</v>
      </c>
    </row>
    <row r="12814" customFormat="false" ht="12.75" hidden="false" customHeight="false" outlineLevel="0" collapsed="false">
      <c r="D12814" s="1" t="n">
        <v>43858</v>
      </c>
      <c r="E12814" s="3" t="n">
        <v>0.9738</v>
      </c>
    </row>
    <row r="12815" customFormat="false" ht="12.75" hidden="false" customHeight="false" outlineLevel="0" collapsed="false">
      <c r="D12815" s="1" t="n">
        <v>43859</v>
      </c>
      <c r="E12815" s="3" t="n">
        <v>0.9747</v>
      </c>
    </row>
    <row r="12816" customFormat="false" ht="12.75" hidden="false" customHeight="false" outlineLevel="0" collapsed="false">
      <c r="D12816" s="1" t="n">
        <v>43860</v>
      </c>
      <c r="E12816" s="3" t="n">
        <v>0.9692</v>
      </c>
    </row>
    <row r="12817" customFormat="false" ht="12.75" hidden="false" customHeight="false" outlineLevel="0" collapsed="false">
      <c r="D12817" s="1" t="n">
        <v>43861</v>
      </c>
      <c r="E12817" s="3" t="n">
        <v>0.9645</v>
      </c>
    </row>
    <row r="12818" customFormat="false" ht="12.75" hidden="false" customHeight="false" outlineLevel="0" collapsed="false">
      <c r="D12818" s="1" t="n">
        <v>43864</v>
      </c>
      <c r="E12818" s="3" t="n">
        <v>0.9655</v>
      </c>
    </row>
    <row r="12819" customFormat="false" ht="12.75" hidden="false" customHeight="false" outlineLevel="0" collapsed="false">
      <c r="D12819" s="1" t="n">
        <v>43865</v>
      </c>
      <c r="E12819" s="3" t="n">
        <v>0.9693</v>
      </c>
    </row>
    <row r="12820" customFormat="false" ht="12.75" hidden="false" customHeight="false" outlineLevel="0" collapsed="false">
      <c r="D12820" s="1" t="n">
        <v>43866</v>
      </c>
      <c r="E12820" s="3" t="n">
        <v>0.9729</v>
      </c>
    </row>
    <row r="12821" customFormat="false" ht="12.75" hidden="false" customHeight="false" outlineLevel="0" collapsed="false">
      <c r="D12821" s="1" t="n">
        <v>43867</v>
      </c>
      <c r="E12821" s="3" t="n">
        <v>0.975</v>
      </c>
    </row>
    <row r="12822" customFormat="false" ht="12.75" hidden="false" customHeight="false" outlineLevel="0" collapsed="false">
      <c r="D12822" s="1" t="n">
        <v>43868</v>
      </c>
      <c r="E12822" s="3" t="n">
        <v>0.9777</v>
      </c>
    </row>
    <row r="12823" customFormat="false" ht="12.75" hidden="false" customHeight="false" outlineLevel="0" collapsed="false">
      <c r="D12823" s="1" t="n">
        <v>43871</v>
      </c>
      <c r="E12823" s="3" t="n">
        <v>0.9778</v>
      </c>
    </row>
    <row r="12824" customFormat="false" ht="12.75" hidden="false" customHeight="false" outlineLevel="0" collapsed="false">
      <c r="D12824" s="1" t="n">
        <v>43872</v>
      </c>
      <c r="E12824" s="3" t="n">
        <v>0.9761</v>
      </c>
    </row>
    <row r="12825" customFormat="false" ht="12.75" hidden="false" customHeight="false" outlineLevel="0" collapsed="false">
      <c r="D12825" s="1" t="n">
        <v>43873</v>
      </c>
      <c r="E12825" s="3" t="n">
        <v>0.9767</v>
      </c>
    </row>
    <row r="12826" customFormat="false" ht="12.75" hidden="false" customHeight="false" outlineLevel="0" collapsed="false">
      <c r="D12826" s="1" t="n">
        <v>43874</v>
      </c>
      <c r="E12826" s="3" t="n">
        <v>0.9788</v>
      </c>
    </row>
    <row r="12827" customFormat="false" ht="12.75" hidden="false" customHeight="false" outlineLevel="0" collapsed="false">
      <c r="D12827" s="1" t="n">
        <v>43875</v>
      </c>
      <c r="E12827" s="3" t="n">
        <v>0.9818</v>
      </c>
    </row>
    <row r="12828" customFormat="false" ht="12.75" hidden="false" customHeight="false" outlineLevel="0" collapsed="false">
      <c r="D12828" s="1" t="n">
        <v>43878</v>
      </c>
      <c r="E12828" s="4" t="e">
        <f aca="false">NA()</f>
        <v>#N/A</v>
      </c>
    </row>
    <row r="12829" customFormat="false" ht="12.75" hidden="false" customHeight="false" outlineLevel="0" collapsed="false">
      <c r="D12829" s="1" t="n">
        <v>43879</v>
      </c>
      <c r="E12829" s="3" t="n">
        <v>0.9814</v>
      </c>
    </row>
    <row r="12830" customFormat="false" ht="12.75" hidden="false" customHeight="false" outlineLevel="0" collapsed="false">
      <c r="D12830" s="1" t="n">
        <v>43880</v>
      </c>
      <c r="E12830" s="3" t="n">
        <v>0.9839</v>
      </c>
    </row>
    <row r="12831" customFormat="false" ht="12.75" hidden="false" customHeight="false" outlineLevel="0" collapsed="false">
      <c r="D12831" s="1" t="n">
        <v>43881</v>
      </c>
      <c r="E12831" s="3" t="n">
        <v>0.9831</v>
      </c>
    </row>
    <row r="12832" customFormat="false" ht="12.75" hidden="false" customHeight="false" outlineLevel="0" collapsed="false">
      <c r="D12832" s="1" t="n">
        <v>43882</v>
      </c>
      <c r="E12832" s="3" t="n">
        <v>0.9781</v>
      </c>
    </row>
    <row r="12833" customFormat="false" ht="12.75" hidden="false" customHeight="false" outlineLevel="0" collapsed="false">
      <c r="D12833" s="1" t="n">
        <v>43885</v>
      </c>
      <c r="E12833" s="3" t="n">
        <v>0.9776</v>
      </c>
    </row>
    <row r="12834" customFormat="false" ht="12.75" hidden="false" customHeight="false" outlineLevel="0" collapsed="false">
      <c r="D12834" s="1" t="n">
        <v>43886</v>
      </c>
      <c r="E12834" s="3" t="n">
        <v>0.9765</v>
      </c>
    </row>
    <row r="12835" customFormat="false" ht="12.75" hidden="false" customHeight="false" outlineLevel="0" collapsed="false">
      <c r="D12835" s="1" t="n">
        <v>43887</v>
      </c>
      <c r="E12835" s="3" t="n">
        <v>0.9759</v>
      </c>
    </row>
    <row r="12836" customFormat="false" ht="12.75" hidden="false" customHeight="false" outlineLevel="0" collapsed="false">
      <c r="D12836" s="1" t="n">
        <v>43888</v>
      </c>
      <c r="E12836" s="3" t="n">
        <v>0.9718</v>
      </c>
    </row>
    <row r="12837" customFormat="false" ht="12.75" hidden="false" customHeight="false" outlineLevel="0" collapsed="false">
      <c r="D12837" s="1" t="n">
        <v>43889</v>
      </c>
      <c r="E12837" s="3" t="n">
        <v>0.9671</v>
      </c>
    </row>
    <row r="12838" customFormat="false" ht="12.75" hidden="false" customHeight="false" outlineLevel="0" collapsed="false">
      <c r="D12838" s="1" t="n">
        <v>43892</v>
      </c>
      <c r="E12838" s="3" t="n">
        <v>0.9577</v>
      </c>
    </row>
    <row r="12839" customFormat="false" ht="12.75" hidden="false" customHeight="false" outlineLevel="0" collapsed="false">
      <c r="D12839" s="1" t="n">
        <v>43893</v>
      </c>
      <c r="E12839" s="3" t="n">
        <v>0.9563</v>
      </c>
    </row>
    <row r="12840" customFormat="false" ht="12.75" hidden="false" customHeight="false" outlineLevel="0" collapsed="false">
      <c r="D12840" s="1" t="n">
        <v>43894</v>
      </c>
      <c r="E12840" s="3" t="n">
        <v>0.9554</v>
      </c>
    </row>
    <row r="12841" customFormat="false" ht="12.75" hidden="false" customHeight="false" outlineLevel="0" collapsed="false">
      <c r="D12841" s="1" t="n">
        <v>43895</v>
      </c>
      <c r="E12841" s="3" t="n">
        <v>0.9487</v>
      </c>
    </row>
    <row r="12842" customFormat="false" ht="12.75" hidden="false" customHeight="false" outlineLevel="0" collapsed="false">
      <c r="D12842" s="1" t="n">
        <v>43896</v>
      </c>
      <c r="E12842" s="3" t="n">
        <v>0.9365</v>
      </c>
    </row>
    <row r="12843" customFormat="false" ht="12.75" hidden="false" customHeight="false" outlineLevel="0" collapsed="false">
      <c r="D12843" s="1" t="n">
        <v>43899</v>
      </c>
      <c r="E12843" s="3" t="n">
        <v>0.9296</v>
      </c>
    </row>
    <row r="12844" customFormat="false" ht="12.75" hidden="false" customHeight="false" outlineLevel="0" collapsed="false">
      <c r="D12844" s="1" t="n">
        <v>43900</v>
      </c>
      <c r="E12844" s="3" t="n">
        <v>0.933</v>
      </c>
    </row>
    <row r="12845" customFormat="false" ht="12.75" hidden="false" customHeight="false" outlineLevel="0" collapsed="false">
      <c r="D12845" s="1" t="n">
        <v>43901</v>
      </c>
      <c r="E12845" s="3" t="n">
        <v>0.9381</v>
      </c>
    </row>
    <row r="12846" customFormat="false" ht="12.75" hidden="false" customHeight="false" outlineLevel="0" collapsed="false">
      <c r="D12846" s="1" t="n">
        <v>43902</v>
      </c>
      <c r="E12846" s="3" t="n">
        <v>0.954</v>
      </c>
    </row>
    <row r="12847" customFormat="false" ht="12.75" hidden="false" customHeight="false" outlineLevel="0" collapsed="false">
      <c r="D12847" s="1" t="n">
        <v>43903</v>
      </c>
      <c r="E12847" s="3" t="n">
        <v>0.9541</v>
      </c>
    </row>
    <row r="12848" customFormat="false" ht="12.75" hidden="false" customHeight="false" outlineLevel="0" collapsed="false">
      <c r="D12848" s="1" t="n">
        <v>43906</v>
      </c>
      <c r="E12848" s="3" t="n">
        <v>0.9467</v>
      </c>
    </row>
    <row r="12849" customFormat="false" ht="12.75" hidden="false" customHeight="false" outlineLevel="0" collapsed="false">
      <c r="D12849" s="1" t="n">
        <v>43907</v>
      </c>
      <c r="E12849" s="3" t="n">
        <v>0.9647</v>
      </c>
    </row>
    <row r="12850" customFormat="false" ht="12.75" hidden="false" customHeight="false" outlineLevel="0" collapsed="false">
      <c r="D12850" s="1" t="n">
        <v>43908</v>
      </c>
      <c r="E12850" s="3" t="n">
        <v>0.9727</v>
      </c>
    </row>
    <row r="12851" customFormat="false" ht="12.75" hidden="false" customHeight="false" outlineLevel="0" collapsed="false">
      <c r="D12851" s="1" t="n">
        <v>43909</v>
      </c>
      <c r="E12851" s="3" t="n">
        <v>0.9847</v>
      </c>
    </row>
    <row r="12852" customFormat="false" ht="12.75" hidden="false" customHeight="false" outlineLevel="0" collapsed="false">
      <c r="D12852" s="1" t="n">
        <v>43910</v>
      </c>
      <c r="E12852" s="3" t="n">
        <v>0.9866</v>
      </c>
    </row>
    <row r="12853" customFormat="false" ht="12.75" hidden="false" customHeight="false" outlineLevel="0" collapsed="false">
      <c r="D12853" s="1" t="n">
        <v>43913</v>
      </c>
      <c r="E12853" s="3" t="n">
        <v>0.9824</v>
      </c>
    </row>
    <row r="12854" customFormat="false" ht="12.75" hidden="false" customHeight="false" outlineLevel="0" collapsed="false">
      <c r="D12854" s="1" t="n">
        <v>43914</v>
      </c>
      <c r="E12854" s="3" t="n">
        <v>0.9813</v>
      </c>
    </row>
    <row r="12855" customFormat="false" ht="12.75" hidden="false" customHeight="false" outlineLevel="0" collapsed="false">
      <c r="D12855" s="1" t="n">
        <v>43915</v>
      </c>
      <c r="E12855" s="3" t="n">
        <v>0.9781</v>
      </c>
    </row>
    <row r="12856" customFormat="false" ht="12.75" hidden="false" customHeight="false" outlineLevel="0" collapsed="false">
      <c r="D12856" s="1" t="n">
        <v>43916</v>
      </c>
      <c r="E12856" s="3" t="n">
        <v>0.9645</v>
      </c>
    </row>
    <row r="12857" customFormat="false" ht="12.75" hidden="false" customHeight="false" outlineLevel="0" collapsed="false">
      <c r="D12857" s="1" t="n">
        <v>43917</v>
      </c>
      <c r="E12857" s="3" t="n">
        <v>0.9558</v>
      </c>
    </row>
    <row r="12858" customFormat="false" ht="12.75" hidden="false" customHeight="false" outlineLevel="0" collapsed="false">
      <c r="D12858" s="1" t="n">
        <v>43920</v>
      </c>
      <c r="E12858" s="3" t="n">
        <v>0.9606</v>
      </c>
    </row>
    <row r="12859" customFormat="false" ht="12.75" hidden="false" customHeight="false" outlineLevel="0" collapsed="false">
      <c r="D12859" s="1" t="n">
        <v>43921</v>
      </c>
      <c r="E12859" s="3" t="n">
        <v>0.9627</v>
      </c>
    </row>
    <row r="12860" customFormat="false" ht="12.75" hidden="false" customHeight="false" outlineLevel="0" collapsed="false">
      <c r="D12860" s="1" t="n">
        <v>43922</v>
      </c>
      <c r="E12860" s="3" t="n">
        <v>0.9675</v>
      </c>
    </row>
    <row r="12861" customFormat="false" ht="12.75" hidden="false" customHeight="false" outlineLevel="0" collapsed="false">
      <c r="D12861" s="1" t="n">
        <v>43923</v>
      </c>
      <c r="E12861" s="3" t="n">
        <v>0.9727</v>
      </c>
    </row>
    <row r="12862" customFormat="false" ht="12.75" hidden="false" customHeight="false" outlineLevel="0" collapsed="false">
      <c r="D12862" s="1" t="n">
        <v>43924</v>
      </c>
      <c r="E12862" s="3" t="n">
        <v>0.9777</v>
      </c>
    </row>
    <row r="12863" customFormat="false" ht="12.75" hidden="false" customHeight="false" outlineLevel="0" collapsed="false">
      <c r="D12863" s="1" t="n">
        <v>43927</v>
      </c>
      <c r="E12863" s="3" t="n">
        <v>0.9768</v>
      </c>
    </row>
    <row r="12864" customFormat="false" ht="12.75" hidden="false" customHeight="false" outlineLevel="0" collapsed="false">
      <c r="D12864" s="1" t="n">
        <v>43928</v>
      </c>
      <c r="E12864" s="3" t="n">
        <v>0.9707</v>
      </c>
    </row>
    <row r="12865" customFormat="false" ht="12.75" hidden="false" customHeight="false" outlineLevel="0" collapsed="false">
      <c r="D12865" s="1" t="n">
        <v>43929</v>
      </c>
      <c r="E12865" s="3" t="n">
        <v>0.971</v>
      </c>
    </row>
    <row r="12866" customFormat="false" ht="12.75" hidden="false" customHeight="false" outlineLevel="0" collapsed="false">
      <c r="D12866" s="1" t="n">
        <v>43930</v>
      </c>
      <c r="E12866" s="3" t="n">
        <v>0.966</v>
      </c>
    </row>
    <row r="12867" customFormat="false" ht="12.75" hidden="false" customHeight="false" outlineLevel="0" collapsed="false">
      <c r="D12867" s="1" t="n">
        <v>43931</v>
      </c>
      <c r="E12867" s="3" t="n">
        <v>0.9648</v>
      </c>
    </row>
    <row r="12868" customFormat="false" ht="12.75" hidden="false" customHeight="false" outlineLevel="0" collapsed="false">
      <c r="D12868" s="1" t="n">
        <v>43934</v>
      </c>
      <c r="E12868" s="3" t="n">
        <v>0.9674</v>
      </c>
    </row>
    <row r="12869" customFormat="false" ht="12.75" hidden="false" customHeight="false" outlineLevel="0" collapsed="false">
      <c r="D12869" s="1" t="n">
        <v>43935</v>
      </c>
      <c r="E12869" s="3" t="n">
        <v>0.9606</v>
      </c>
    </row>
    <row r="12870" customFormat="false" ht="12.75" hidden="false" customHeight="false" outlineLevel="0" collapsed="false">
      <c r="D12870" s="1" t="n">
        <v>43936</v>
      </c>
      <c r="E12870" s="3" t="n">
        <v>0.9647</v>
      </c>
    </row>
    <row r="12871" customFormat="false" ht="12.75" hidden="false" customHeight="false" outlineLevel="0" collapsed="false">
      <c r="D12871" s="1" t="n">
        <v>43937</v>
      </c>
      <c r="E12871" s="3" t="n">
        <v>0.9695</v>
      </c>
    </row>
    <row r="12872" customFormat="false" ht="12.75" hidden="false" customHeight="false" outlineLevel="0" collapsed="false">
      <c r="D12872" s="1" t="n">
        <v>43938</v>
      </c>
      <c r="E12872" s="3" t="n">
        <v>0.9662</v>
      </c>
    </row>
    <row r="12873" customFormat="false" ht="12.75" hidden="false" customHeight="false" outlineLevel="0" collapsed="false">
      <c r="D12873" s="1" t="n">
        <v>43941</v>
      </c>
      <c r="E12873" s="3" t="n">
        <v>0.967</v>
      </c>
    </row>
    <row r="12874" customFormat="false" ht="12.75" hidden="false" customHeight="false" outlineLevel="0" collapsed="false">
      <c r="D12874" s="1" t="n">
        <v>43942</v>
      </c>
      <c r="E12874" s="3" t="n">
        <v>0.9691</v>
      </c>
    </row>
    <row r="12875" customFormat="false" ht="12.75" hidden="false" customHeight="false" outlineLevel="0" collapsed="false">
      <c r="D12875" s="1" t="n">
        <v>43943</v>
      </c>
      <c r="E12875" s="3" t="n">
        <v>0.9711</v>
      </c>
    </row>
    <row r="12876" customFormat="false" ht="12.75" hidden="false" customHeight="false" outlineLevel="0" collapsed="false">
      <c r="D12876" s="1" t="n">
        <v>43944</v>
      </c>
      <c r="E12876" s="3" t="n">
        <v>0.9731</v>
      </c>
    </row>
    <row r="12877" customFormat="false" ht="12.75" hidden="false" customHeight="false" outlineLevel="0" collapsed="false">
      <c r="D12877" s="1" t="n">
        <v>43945</v>
      </c>
      <c r="E12877" s="3" t="n">
        <v>0.975</v>
      </c>
    </row>
    <row r="12878" customFormat="false" ht="12.75" hidden="false" customHeight="false" outlineLevel="0" collapsed="false">
      <c r="D12878" s="1" t="n">
        <v>43948</v>
      </c>
      <c r="E12878" s="3" t="n">
        <v>0.9756</v>
      </c>
    </row>
    <row r="12879" customFormat="false" ht="12.75" hidden="false" customHeight="false" outlineLevel="0" collapsed="false">
      <c r="D12879" s="1" t="n">
        <v>43949</v>
      </c>
      <c r="E12879" s="3" t="n">
        <v>0.9743</v>
      </c>
    </row>
    <row r="12880" customFormat="false" ht="12.75" hidden="false" customHeight="false" outlineLevel="0" collapsed="false">
      <c r="D12880" s="1" t="n">
        <v>43950</v>
      </c>
      <c r="E12880" s="3" t="n">
        <v>0.9748</v>
      </c>
    </row>
    <row r="12881" customFormat="false" ht="12.75" hidden="false" customHeight="false" outlineLevel="0" collapsed="false">
      <c r="D12881" s="1" t="n">
        <v>43951</v>
      </c>
      <c r="E12881" s="3" t="n">
        <v>0.9669</v>
      </c>
    </row>
    <row r="12882" customFormat="false" ht="12.75" hidden="false" customHeight="false" outlineLevel="0" collapsed="false">
      <c r="D12882" s="1" t="n">
        <v>43952</v>
      </c>
      <c r="E12882" s="3" t="n">
        <v>0.9599</v>
      </c>
    </row>
    <row r="12883" customFormat="false" ht="12.75" hidden="false" customHeight="false" outlineLevel="0" collapsed="false">
      <c r="D12883" s="1" t="n">
        <v>43955</v>
      </c>
      <c r="E12883" s="3" t="n">
        <v>0.9647</v>
      </c>
    </row>
    <row r="12884" customFormat="false" ht="12.75" hidden="false" customHeight="false" outlineLevel="0" collapsed="false">
      <c r="D12884" s="1" t="n">
        <v>43956</v>
      </c>
      <c r="E12884" s="3" t="n">
        <v>0.9721</v>
      </c>
    </row>
    <row r="12885" customFormat="false" ht="12.75" hidden="false" customHeight="false" outlineLevel="0" collapsed="false">
      <c r="D12885" s="1" t="n">
        <v>43957</v>
      </c>
      <c r="E12885" s="3" t="n">
        <v>0.9745</v>
      </c>
    </row>
    <row r="12886" customFormat="false" ht="12.75" hidden="false" customHeight="false" outlineLevel="0" collapsed="false">
      <c r="D12886" s="1" t="n">
        <v>43958</v>
      </c>
      <c r="E12886" s="3" t="n">
        <v>0.9746</v>
      </c>
    </row>
    <row r="12887" customFormat="false" ht="12.75" hidden="false" customHeight="false" outlineLevel="0" collapsed="false">
      <c r="D12887" s="1" t="n">
        <v>43959</v>
      </c>
      <c r="E12887" s="3" t="n">
        <v>0.9699</v>
      </c>
    </row>
    <row r="12888" customFormat="false" ht="12.75" hidden="false" customHeight="false" outlineLevel="0" collapsed="false">
      <c r="D12888" s="1" t="n">
        <v>43962</v>
      </c>
      <c r="E12888" s="3" t="n">
        <v>0.9722</v>
      </c>
    </row>
    <row r="12889" customFormat="false" ht="12.75" hidden="false" customHeight="false" outlineLevel="0" collapsed="false">
      <c r="D12889" s="1" t="n">
        <v>43963</v>
      </c>
      <c r="E12889" s="3" t="n">
        <v>0.968</v>
      </c>
    </row>
    <row r="12890" customFormat="false" ht="12.75" hidden="false" customHeight="false" outlineLevel="0" collapsed="false">
      <c r="D12890" s="1" t="n">
        <v>43964</v>
      </c>
      <c r="E12890" s="3" t="n">
        <v>0.9704</v>
      </c>
    </row>
    <row r="12891" customFormat="false" ht="12.75" hidden="false" customHeight="false" outlineLevel="0" collapsed="false">
      <c r="D12891" s="1" t="n">
        <v>43965</v>
      </c>
      <c r="E12891" s="3" t="n">
        <v>0.9727</v>
      </c>
    </row>
    <row r="12892" customFormat="false" ht="12.75" hidden="false" customHeight="false" outlineLevel="0" collapsed="false">
      <c r="D12892" s="1" t="n">
        <v>43966</v>
      </c>
      <c r="E12892" s="3" t="n">
        <v>0.9726</v>
      </c>
    </row>
    <row r="12893" customFormat="false" ht="12.75" hidden="false" customHeight="false" outlineLevel="0" collapsed="false">
      <c r="D12893" s="1" t="n">
        <v>43969</v>
      </c>
      <c r="E12893" s="3" t="n">
        <v>0.9699</v>
      </c>
    </row>
    <row r="12894" customFormat="false" ht="12.75" hidden="false" customHeight="false" outlineLevel="0" collapsed="false">
      <c r="D12894" s="1" t="n">
        <v>43970</v>
      </c>
      <c r="E12894" s="3" t="n">
        <v>0.9725</v>
      </c>
    </row>
    <row r="12895" customFormat="false" ht="12.75" hidden="false" customHeight="false" outlineLevel="0" collapsed="false">
      <c r="D12895" s="1" t="n">
        <v>43971</v>
      </c>
      <c r="E12895" s="3" t="n">
        <v>0.9649</v>
      </c>
    </row>
    <row r="12896" customFormat="false" ht="12.75" hidden="false" customHeight="false" outlineLevel="0" collapsed="false">
      <c r="D12896" s="1" t="n">
        <v>43972</v>
      </c>
      <c r="E12896" s="3" t="n">
        <v>0.9703</v>
      </c>
    </row>
    <row r="12897" customFormat="false" ht="12.75" hidden="false" customHeight="false" outlineLevel="0" collapsed="false">
      <c r="D12897" s="1" t="n">
        <v>43973</v>
      </c>
      <c r="E12897" s="3" t="n">
        <v>0.9722</v>
      </c>
    </row>
    <row r="12898" customFormat="false" ht="12.75" hidden="false" customHeight="false" outlineLevel="0" collapsed="false">
      <c r="D12898" s="1" t="n">
        <v>43976</v>
      </c>
      <c r="E12898" s="4" t="e">
        <f aca="false">NA()</f>
        <v>#N/A</v>
      </c>
    </row>
    <row r="12899" customFormat="false" ht="12.75" hidden="false" customHeight="false" outlineLevel="0" collapsed="false">
      <c r="D12899" s="1" t="n">
        <v>43977</v>
      </c>
      <c r="E12899" s="3" t="n">
        <v>0.9668</v>
      </c>
    </row>
    <row r="12900" customFormat="false" ht="12.75" hidden="false" customHeight="false" outlineLevel="0" collapsed="false">
      <c r="D12900" s="1" t="n">
        <v>43978</v>
      </c>
      <c r="E12900" s="3" t="n">
        <v>0.9696</v>
      </c>
    </row>
    <row r="12901" customFormat="false" ht="12.75" hidden="false" customHeight="false" outlineLevel="0" collapsed="false">
      <c r="D12901" s="1" t="n">
        <v>43979</v>
      </c>
      <c r="E12901" s="3" t="n">
        <v>0.9642</v>
      </c>
    </row>
    <row r="12902" customFormat="false" ht="12.75" hidden="false" customHeight="false" outlineLevel="0" collapsed="false">
      <c r="D12902" s="1" t="n">
        <v>43980</v>
      </c>
      <c r="E12902" s="3" t="n">
        <v>0.9618</v>
      </c>
    </row>
    <row r="12903" customFormat="false" ht="12.75" hidden="false" customHeight="false" outlineLevel="0" collapsed="false">
      <c r="D12903" s="1" t="n">
        <v>43983</v>
      </c>
      <c r="E12903" s="3" t="n">
        <v>0.9613</v>
      </c>
    </row>
    <row r="12904" customFormat="false" ht="12.75" hidden="false" customHeight="false" outlineLevel="0" collapsed="false">
      <c r="D12904" s="1" t="n">
        <v>43984</v>
      </c>
      <c r="E12904" s="3" t="n">
        <v>0.9623</v>
      </c>
    </row>
    <row r="12905" customFormat="false" ht="12.75" hidden="false" customHeight="false" outlineLevel="0" collapsed="false">
      <c r="D12905" s="1" t="n">
        <v>43985</v>
      </c>
      <c r="E12905" s="3" t="n">
        <v>0.9613</v>
      </c>
    </row>
    <row r="12906" customFormat="false" ht="12.75" hidden="false" customHeight="false" outlineLevel="0" collapsed="false">
      <c r="D12906" s="1" t="n">
        <v>43986</v>
      </c>
      <c r="E12906" s="3" t="n">
        <v>0.9565</v>
      </c>
    </row>
    <row r="12907" customFormat="false" ht="12.75" hidden="false" customHeight="false" outlineLevel="0" collapsed="false">
      <c r="D12907" s="1" t="n">
        <v>43987</v>
      </c>
      <c r="E12907" s="3" t="n">
        <v>0.9622</v>
      </c>
    </row>
    <row r="12908" customFormat="false" ht="12.75" hidden="false" customHeight="false" outlineLevel="0" collapsed="false">
      <c r="D12908" s="1" t="n">
        <v>43990</v>
      </c>
      <c r="E12908" s="3" t="n">
        <v>0.9567</v>
      </c>
    </row>
    <row r="12909" customFormat="false" ht="12.75" hidden="false" customHeight="false" outlineLevel="0" collapsed="false">
      <c r="D12909" s="1" t="n">
        <v>43991</v>
      </c>
      <c r="E12909" s="3" t="n">
        <v>0.9487</v>
      </c>
    </row>
    <row r="12910" customFormat="false" ht="12.75" hidden="false" customHeight="false" outlineLevel="0" collapsed="false">
      <c r="D12910" s="1" t="n">
        <v>43992</v>
      </c>
      <c r="E12910" s="3" t="n">
        <v>0.945</v>
      </c>
    </row>
    <row r="12911" customFormat="false" ht="12.75" hidden="false" customHeight="false" outlineLevel="0" collapsed="false">
      <c r="D12911" s="1" t="n">
        <v>43993</v>
      </c>
      <c r="E12911" s="3" t="n">
        <v>0.9382</v>
      </c>
    </row>
    <row r="12912" customFormat="false" ht="12.75" hidden="false" customHeight="false" outlineLevel="0" collapsed="false">
      <c r="D12912" s="1" t="n">
        <v>43994</v>
      </c>
      <c r="E12912" s="3" t="n">
        <v>0.9515</v>
      </c>
    </row>
    <row r="12913" customFormat="false" ht="12.75" hidden="false" customHeight="false" outlineLevel="0" collapsed="false">
      <c r="D12913" s="1" t="n">
        <v>43997</v>
      </c>
      <c r="E12913" s="3" t="n">
        <v>0.9503</v>
      </c>
    </row>
    <row r="12914" customFormat="false" ht="12.75" hidden="false" customHeight="false" outlineLevel="0" collapsed="false">
      <c r="D12914" s="1" t="n">
        <v>43998</v>
      </c>
      <c r="E12914" s="3" t="n">
        <v>0.9494</v>
      </c>
    </row>
    <row r="12915" customFormat="false" ht="12.75" hidden="false" customHeight="false" outlineLevel="0" collapsed="false">
      <c r="D12915" s="1" t="n">
        <v>43999</v>
      </c>
      <c r="E12915" s="3" t="n">
        <v>0.9512</v>
      </c>
    </row>
    <row r="12916" customFormat="false" ht="12.75" hidden="false" customHeight="false" outlineLevel="0" collapsed="false">
      <c r="D12916" s="1" t="n">
        <v>44000</v>
      </c>
      <c r="E12916" s="3" t="n">
        <v>0.951</v>
      </c>
    </row>
    <row r="12917" customFormat="false" ht="12.75" hidden="false" customHeight="false" outlineLevel="0" collapsed="false">
      <c r="D12917" s="1" t="n">
        <v>44001</v>
      </c>
      <c r="E12917" s="3" t="n">
        <v>0.9519</v>
      </c>
    </row>
    <row r="12918" customFormat="false" ht="12.75" hidden="false" customHeight="false" outlineLevel="0" collapsed="false">
      <c r="D12918" s="1" t="n">
        <v>44004</v>
      </c>
      <c r="E12918" s="3" t="n">
        <v>0.9475</v>
      </c>
    </row>
    <row r="12919" customFormat="false" ht="12.75" hidden="false" customHeight="false" outlineLevel="0" collapsed="false">
      <c r="D12919" s="1" t="n">
        <v>44005</v>
      </c>
      <c r="E12919" s="3" t="n">
        <v>0.9438</v>
      </c>
    </row>
    <row r="12920" customFormat="false" ht="12.75" hidden="false" customHeight="false" outlineLevel="0" collapsed="false">
      <c r="D12920" s="1" t="n">
        <v>44006</v>
      </c>
      <c r="E12920" s="3" t="n">
        <v>0.9471</v>
      </c>
    </row>
    <row r="12921" customFormat="false" ht="12.75" hidden="false" customHeight="false" outlineLevel="0" collapsed="false">
      <c r="D12921" s="1" t="n">
        <v>44007</v>
      </c>
      <c r="E12921" s="3" t="n">
        <v>0.9485</v>
      </c>
    </row>
    <row r="12922" customFormat="false" ht="12.75" hidden="false" customHeight="false" outlineLevel="0" collapsed="false">
      <c r="D12922" s="1" t="n">
        <v>44008</v>
      </c>
      <c r="E12922" s="3" t="n">
        <v>0.948</v>
      </c>
    </row>
    <row r="12923" customFormat="false" ht="12.75" hidden="false" customHeight="false" outlineLevel="0" collapsed="false">
      <c r="D12923" s="1" t="n">
        <v>44011</v>
      </c>
      <c r="E12923" s="3" t="n">
        <v>0.9504</v>
      </c>
    </row>
    <row r="12924" customFormat="false" ht="12.75" hidden="false" customHeight="false" outlineLevel="0" collapsed="false">
      <c r="D12924" s="1" t="n">
        <v>44012</v>
      </c>
      <c r="E12924" s="3" t="n">
        <v>0.9467</v>
      </c>
    </row>
    <row r="12925" customFormat="false" ht="12.75" hidden="false" customHeight="false" outlineLevel="0" collapsed="false">
      <c r="D12925" s="1" t="n">
        <v>44013</v>
      </c>
      <c r="E12925" s="3" t="n">
        <v>0.9455</v>
      </c>
    </row>
    <row r="12926" customFormat="false" ht="12.75" hidden="false" customHeight="false" outlineLevel="0" collapsed="false">
      <c r="D12926" s="1" t="n">
        <v>44014</v>
      </c>
      <c r="E12926" s="3" t="n">
        <v>0.9455</v>
      </c>
    </row>
    <row r="12927" customFormat="false" ht="12.75" hidden="false" customHeight="false" outlineLevel="0" collapsed="false">
      <c r="D12927" s="1" t="n">
        <v>44015</v>
      </c>
      <c r="E12927" s="4" t="e">
        <f aca="false">NA()</f>
        <v>#N/A</v>
      </c>
    </row>
    <row r="12928" customFormat="false" ht="12.75" hidden="false" customHeight="false" outlineLevel="0" collapsed="false">
      <c r="D12928" s="1" t="n">
        <v>44018</v>
      </c>
      <c r="E12928" s="3" t="n">
        <v>0.9416</v>
      </c>
    </row>
    <row r="12929" customFormat="false" ht="12.75" hidden="false" customHeight="false" outlineLevel="0" collapsed="false">
      <c r="D12929" s="1" t="n">
        <v>44019</v>
      </c>
      <c r="E12929" s="3" t="n">
        <v>0.941</v>
      </c>
    </row>
    <row r="12930" customFormat="false" ht="12.75" hidden="false" customHeight="false" outlineLevel="0" collapsed="false">
      <c r="D12930" s="1" t="n">
        <v>44020</v>
      </c>
      <c r="E12930" s="3" t="n">
        <v>0.9382</v>
      </c>
    </row>
    <row r="12931" customFormat="false" ht="12.75" hidden="false" customHeight="false" outlineLevel="0" collapsed="false">
      <c r="D12931" s="1" t="n">
        <v>44021</v>
      </c>
      <c r="E12931" s="3" t="n">
        <v>0.9397</v>
      </c>
    </row>
    <row r="12932" customFormat="false" ht="12.75" hidden="false" customHeight="false" outlineLevel="0" collapsed="false">
      <c r="D12932" s="1" t="n">
        <v>44022</v>
      </c>
      <c r="E12932" s="3" t="n">
        <v>0.9395</v>
      </c>
    </row>
    <row r="12933" customFormat="false" ht="12.75" hidden="false" customHeight="false" outlineLevel="0" collapsed="false">
      <c r="D12933" s="1" t="n">
        <v>44025</v>
      </c>
      <c r="E12933" s="3" t="n">
        <v>0.941</v>
      </c>
    </row>
    <row r="12934" customFormat="false" ht="12.75" hidden="false" customHeight="false" outlineLevel="0" collapsed="false">
      <c r="D12934" s="1" t="n">
        <v>44026</v>
      </c>
      <c r="E12934" s="3" t="n">
        <v>0.9385</v>
      </c>
    </row>
    <row r="12935" customFormat="false" ht="12.75" hidden="false" customHeight="false" outlineLevel="0" collapsed="false">
      <c r="D12935" s="1" t="n">
        <v>44027</v>
      </c>
      <c r="E12935" s="3" t="n">
        <v>0.9439</v>
      </c>
    </row>
    <row r="12936" customFormat="false" ht="12.75" hidden="false" customHeight="false" outlineLevel="0" collapsed="false">
      <c r="D12936" s="1" t="n">
        <v>44028</v>
      </c>
      <c r="E12936" s="3" t="n">
        <v>0.9432</v>
      </c>
    </row>
    <row r="12937" customFormat="false" ht="12.75" hidden="false" customHeight="false" outlineLevel="0" collapsed="false">
      <c r="D12937" s="1" t="n">
        <v>44029</v>
      </c>
      <c r="E12937" s="3" t="n">
        <v>0.9388</v>
      </c>
    </row>
    <row r="12938" customFormat="false" ht="12.75" hidden="false" customHeight="false" outlineLevel="0" collapsed="false">
      <c r="D12938" s="1" t="n">
        <v>44032</v>
      </c>
      <c r="E12938" s="3" t="n">
        <v>0.9389</v>
      </c>
    </row>
    <row r="12939" customFormat="false" ht="12.75" hidden="false" customHeight="false" outlineLevel="0" collapsed="false">
      <c r="D12939" s="1" t="n">
        <v>44033</v>
      </c>
      <c r="E12939" s="3" t="n">
        <v>0.934</v>
      </c>
    </row>
    <row r="12940" customFormat="false" ht="12.75" hidden="false" customHeight="false" outlineLevel="0" collapsed="false">
      <c r="D12940" s="1" t="n">
        <v>44034</v>
      </c>
      <c r="E12940" s="3" t="n">
        <v>0.9288</v>
      </c>
    </row>
    <row r="12941" customFormat="false" ht="12.75" hidden="false" customHeight="false" outlineLevel="0" collapsed="false">
      <c r="D12941" s="1" t="n">
        <v>44035</v>
      </c>
      <c r="E12941" s="3" t="n">
        <v>0.925</v>
      </c>
    </row>
    <row r="12942" customFormat="false" ht="12.75" hidden="false" customHeight="false" outlineLevel="0" collapsed="false">
      <c r="D12942" s="1" t="n">
        <v>44036</v>
      </c>
      <c r="E12942" s="3" t="n">
        <v>0.9222</v>
      </c>
    </row>
    <row r="12943" customFormat="false" ht="12.75" hidden="false" customHeight="false" outlineLevel="0" collapsed="false">
      <c r="D12943" s="1" t="n">
        <v>44039</v>
      </c>
      <c r="E12943" s="3" t="n">
        <v>0.9204</v>
      </c>
    </row>
    <row r="12944" customFormat="false" ht="12.75" hidden="false" customHeight="false" outlineLevel="0" collapsed="false">
      <c r="D12944" s="1" t="n">
        <v>44040</v>
      </c>
      <c r="E12944" s="3" t="n">
        <v>0.9169</v>
      </c>
    </row>
    <row r="12945" customFormat="false" ht="12.75" hidden="false" customHeight="false" outlineLevel="0" collapsed="false">
      <c r="D12945" s="1" t="n">
        <v>44041</v>
      </c>
      <c r="E12945" s="3" t="n">
        <v>0.9141</v>
      </c>
    </row>
    <row r="12946" customFormat="false" ht="12.75" hidden="false" customHeight="false" outlineLevel="0" collapsed="false">
      <c r="D12946" s="1" t="n">
        <v>44042</v>
      </c>
      <c r="E12946" s="3" t="n">
        <v>0.912</v>
      </c>
    </row>
    <row r="12947" customFormat="false" ht="12.75" hidden="false" customHeight="false" outlineLevel="0" collapsed="false">
      <c r="D12947" s="1" t="n">
        <v>44043</v>
      </c>
      <c r="E12947" s="3" t="n">
        <v>0.9113</v>
      </c>
    </row>
    <row r="12948" customFormat="false" ht="12.75" hidden="false" customHeight="false" outlineLevel="0" collapsed="false">
      <c r="D12948" s="1" t="n">
        <v>44046</v>
      </c>
      <c r="E12948" s="3" t="n">
        <v>0.9194</v>
      </c>
    </row>
    <row r="12949" customFormat="false" ht="12.75" hidden="false" customHeight="false" outlineLevel="0" collapsed="false">
      <c r="D12949" s="1" t="n">
        <v>44047</v>
      </c>
      <c r="E12949" s="3" t="n">
        <v>0.9154</v>
      </c>
    </row>
    <row r="12950" customFormat="false" ht="12.75" hidden="false" customHeight="false" outlineLevel="0" collapsed="false">
      <c r="D12950" s="1" t="n">
        <v>44048</v>
      </c>
      <c r="E12950" s="3" t="n">
        <v>0.9053</v>
      </c>
    </row>
    <row r="12951" customFormat="false" ht="12.75" hidden="false" customHeight="false" outlineLevel="0" collapsed="false">
      <c r="D12951" s="1" t="n">
        <v>44049</v>
      </c>
      <c r="E12951" s="3" t="n">
        <v>0.9101</v>
      </c>
    </row>
    <row r="12952" customFormat="false" ht="12.75" hidden="false" customHeight="false" outlineLevel="0" collapsed="false">
      <c r="D12952" s="1" t="n">
        <v>44050</v>
      </c>
      <c r="E12952" s="3" t="n">
        <v>0.914</v>
      </c>
    </row>
    <row r="12953" customFormat="false" ht="12.75" hidden="false" customHeight="false" outlineLevel="0" collapsed="false">
      <c r="D12953" s="1" t="n">
        <v>44053</v>
      </c>
      <c r="E12953" s="3" t="n">
        <v>0.9154</v>
      </c>
    </row>
    <row r="12954" customFormat="false" ht="12.75" hidden="false" customHeight="false" outlineLevel="0" collapsed="false">
      <c r="D12954" s="1" t="n">
        <v>44054</v>
      </c>
      <c r="E12954" s="3" t="n">
        <v>0.9163</v>
      </c>
    </row>
    <row r="12955" customFormat="false" ht="12.75" hidden="false" customHeight="false" outlineLevel="0" collapsed="false">
      <c r="D12955" s="1" t="n">
        <v>44055</v>
      </c>
      <c r="E12955" s="3" t="n">
        <v>0.9109</v>
      </c>
    </row>
    <row r="12956" customFormat="false" ht="12.75" hidden="false" customHeight="false" outlineLevel="0" collapsed="false">
      <c r="D12956" s="1" t="n">
        <v>44056</v>
      </c>
      <c r="E12956" s="3" t="n">
        <v>0.9097</v>
      </c>
    </row>
    <row r="12957" customFormat="false" ht="12.75" hidden="false" customHeight="false" outlineLevel="0" collapsed="false">
      <c r="D12957" s="1" t="n">
        <v>44057</v>
      </c>
      <c r="E12957" s="3" t="n">
        <v>0.9091</v>
      </c>
    </row>
    <row r="12958" customFormat="false" ht="12.75" hidden="false" customHeight="false" outlineLevel="0" collapsed="false">
      <c r="D12958" s="1" t="n">
        <v>44060</v>
      </c>
      <c r="E12958" s="3" t="n">
        <v>0.9058</v>
      </c>
    </row>
    <row r="12959" customFormat="false" ht="12.75" hidden="false" customHeight="false" outlineLevel="0" collapsed="false">
      <c r="D12959" s="1" t="n">
        <v>44061</v>
      </c>
      <c r="E12959" s="3" t="n">
        <v>0.9029</v>
      </c>
    </row>
    <row r="12960" customFormat="false" ht="12.75" hidden="false" customHeight="false" outlineLevel="0" collapsed="false">
      <c r="D12960" s="1" t="n">
        <v>44062</v>
      </c>
      <c r="E12960" s="3" t="n">
        <v>0.9114</v>
      </c>
    </row>
    <row r="12961" customFormat="false" ht="12.75" hidden="false" customHeight="false" outlineLevel="0" collapsed="false">
      <c r="D12961" s="1" t="n">
        <v>44063</v>
      </c>
      <c r="E12961" s="3" t="n">
        <v>0.9082</v>
      </c>
    </row>
    <row r="12962" customFormat="false" ht="12.75" hidden="false" customHeight="false" outlineLevel="0" collapsed="false">
      <c r="D12962" s="1" t="n">
        <v>44064</v>
      </c>
      <c r="E12962" s="3" t="n">
        <v>0.9131</v>
      </c>
    </row>
    <row r="12963" customFormat="false" ht="12.75" hidden="false" customHeight="false" outlineLevel="0" collapsed="false">
      <c r="D12963" s="1" t="n">
        <v>44067</v>
      </c>
      <c r="E12963" s="3" t="n">
        <v>0.9109</v>
      </c>
    </row>
    <row r="12964" customFormat="false" ht="12.75" hidden="false" customHeight="false" outlineLevel="0" collapsed="false">
      <c r="D12964" s="1" t="n">
        <v>44068</v>
      </c>
      <c r="E12964" s="3" t="n">
        <v>0.9089</v>
      </c>
    </row>
    <row r="12965" customFormat="false" ht="12.75" hidden="false" customHeight="false" outlineLevel="0" collapsed="false">
      <c r="D12965" s="1" t="n">
        <v>44069</v>
      </c>
      <c r="E12965" s="3" t="n">
        <v>0.9086</v>
      </c>
    </row>
    <row r="12966" customFormat="false" ht="12.75" hidden="false" customHeight="false" outlineLevel="0" collapsed="false">
      <c r="D12966" s="1" t="n">
        <v>44070</v>
      </c>
      <c r="E12966" s="3" t="n">
        <v>0.9077</v>
      </c>
    </row>
    <row r="12967" customFormat="false" ht="12.75" hidden="false" customHeight="false" outlineLevel="0" collapsed="false">
      <c r="D12967" s="1" t="n">
        <v>44071</v>
      </c>
      <c r="E12967" s="3" t="n">
        <v>0.9041</v>
      </c>
    </row>
    <row r="12968" customFormat="false" ht="12.75" hidden="false" customHeight="false" outlineLevel="0" collapsed="false">
      <c r="D12968" s="1" t="n">
        <v>44074</v>
      </c>
      <c r="E12968" s="3" t="n">
        <v>0.9012</v>
      </c>
    </row>
    <row r="12969" customFormat="false" ht="12.75" hidden="false" customHeight="false" outlineLevel="0" collapsed="false">
      <c r="D12969" s="1" t="n">
        <v>44075</v>
      </c>
      <c r="E12969" s="3" t="n">
        <v>0.9072</v>
      </c>
    </row>
    <row r="12970" customFormat="false" ht="12.75" hidden="false" customHeight="false" outlineLevel="0" collapsed="false">
      <c r="D12970" s="1" t="n">
        <v>44076</v>
      </c>
      <c r="E12970" s="3" t="n">
        <v>0.9107</v>
      </c>
    </row>
    <row r="12971" customFormat="false" ht="12.75" hidden="false" customHeight="false" outlineLevel="0" collapsed="false">
      <c r="D12971" s="1" t="n">
        <v>44077</v>
      </c>
      <c r="E12971" s="3" t="n">
        <v>0.9104</v>
      </c>
    </row>
    <row r="12972" customFormat="false" ht="12.75" hidden="false" customHeight="false" outlineLevel="0" collapsed="false">
      <c r="D12972" s="1" t="n">
        <v>44078</v>
      </c>
      <c r="E12972" s="3" t="n">
        <v>0.9147</v>
      </c>
    </row>
    <row r="12973" customFormat="false" ht="12.75" hidden="false" customHeight="false" outlineLevel="0" collapsed="false">
      <c r="D12973" s="1" t="n">
        <v>44081</v>
      </c>
      <c r="E12973" s="4" t="e">
        <f aca="false">NA()</f>
        <v>#N/A</v>
      </c>
    </row>
    <row r="12974" customFormat="false" ht="12.75" hidden="false" customHeight="false" outlineLevel="0" collapsed="false">
      <c r="D12974" s="1" t="n">
        <v>44082</v>
      </c>
      <c r="E12974" s="3" t="n">
        <v>0.9166</v>
      </c>
    </row>
    <row r="12975" customFormat="false" ht="12.75" hidden="false" customHeight="false" outlineLevel="0" collapsed="false">
      <c r="D12975" s="1" t="n">
        <v>44083</v>
      </c>
      <c r="E12975" s="3" t="n">
        <v>0.9131</v>
      </c>
    </row>
    <row r="12976" customFormat="false" ht="12.75" hidden="false" customHeight="false" outlineLevel="0" collapsed="false">
      <c r="D12976" s="1" t="n">
        <v>44084</v>
      </c>
      <c r="E12976" s="3" t="n">
        <v>0.9077</v>
      </c>
    </row>
    <row r="12977" customFormat="false" ht="12.75" hidden="false" customHeight="false" outlineLevel="0" collapsed="false">
      <c r="D12977" s="1" t="n">
        <v>44085</v>
      </c>
      <c r="E12977" s="3" t="n">
        <v>0.9092</v>
      </c>
    </row>
    <row r="12978" customFormat="false" ht="12.75" hidden="false" customHeight="false" outlineLevel="0" collapsed="false">
      <c r="D12978" s="1" t="n">
        <v>44088</v>
      </c>
      <c r="E12978" s="3" t="n">
        <v>0.9071</v>
      </c>
    </row>
    <row r="12979" customFormat="false" ht="12.75" hidden="false" customHeight="false" outlineLevel="0" collapsed="false">
      <c r="D12979" s="1" t="n">
        <v>44089</v>
      </c>
      <c r="E12979" s="3" t="n">
        <v>0.9085</v>
      </c>
    </row>
    <row r="12980" customFormat="false" ht="12.75" hidden="false" customHeight="false" outlineLevel="0" collapsed="false">
      <c r="D12980" s="1" t="n">
        <v>44090</v>
      </c>
      <c r="E12980" s="3" t="n">
        <v>0.908</v>
      </c>
    </row>
    <row r="12981" customFormat="false" ht="12.75" hidden="false" customHeight="false" outlineLevel="0" collapsed="false">
      <c r="D12981" s="1" t="n">
        <v>44091</v>
      </c>
      <c r="E12981" s="3" t="n">
        <v>0.9098</v>
      </c>
    </row>
    <row r="12982" customFormat="false" ht="12.75" hidden="false" customHeight="false" outlineLevel="0" collapsed="false">
      <c r="D12982" s="1" t="n">
        <v>44092</v>
      </c>
      <c r="E12982" s="3" t="n">
        <v>0.9096</v>
      </c>
    </row>
    <row r="12983" customFormat="false" ht="12.75" hidden="false" customHeight="false" outlineLevel="0" collapsed="false">
      <c r="D12983" s="1" t="n">
        <v>44095</v>
      </c>
      <c r="E12983" s="3" t="n">
        <v>0.9163</v>
      </c>
    </row>
    <row r="12984" customFormat="false" ht="12.75" hidden="false" customHeight="false" outlineLevel="0" collapsed="false">
      <c r="D12984" s="1" t="n">
        <v>44096</v>
      </c>
      <c r="E12984" s="3" t="n">
        <v>0.92</v>
      </c>
    </row>
    <row r="12985" customFormat="false" ht="12.75" hidden="false" customHeight="false" outlineLevel="0" collapsed="false">
      <c r="D12985" s="1" t="n">
        <v>44097</v>
      </c>
      <c r="E12985" s="3" t="n">
        <v>0.9233</v>
      </c>
    </row>
    <row r="12986" customFormat="false" ht="12.75" hidden="false" customHeight="false" outlineLevel="0" collapsed="false">
      <c r="D12986" s="1" t="n">
        <v>44098</v>
      </c>
      <c r="E12986" s="3" t="n">
        <v>0.9264</v>
      </c>
    </row>
    <row r="12987" customFormat="false" ht="12.75" hidden="false" customHeight="false" outlineLevel="0" collapsed="false">
      <c r="D12987" s="1" t="n">
        <v>44099</v>
      </c>
      <c r="E12987" s="3" t="n">
        <v>0.9291</v>
      </c>
    </row>
    <row r="12988" customFormat="false" ht="12.75" hidden="false" customHeight="false" outlineLevel="0" collapsed="false">
      <c r="D12988" s="1" t="n">
        <v>44102</v>
      </c>
      <c r="E12988" s="3" t="n">
        <v>0.9247</v>
      </c>
    </row>
    <row r="12989" customFormat="false" ht="12.75" hidden="false" customHeight="false" outlineLevel="0" collapsed="false">
      <c r="D12989" s="1" t="n">
        <v>44103</v>
      </c>
      <c r="E12989" s="3" t="n">
        <v>0.9215</v>
      </c>
    </row>
    <row r="12990" customFormat="false" ht="12.75" hidden="false" customHeight="false" outlineLevel="0" collapsed="false">
      <c r="D12990" s="1" t="n">
        <v>44104</v>
      </c>
      <c r="E12990" s="3" t="n">
        <v>0.9188</v>
      </c>
    </row>
    <row r="12991" customFormat="false" ht="12.75" hidden="false" customHeight="false" outlineLevel="0" collapsed="false">
      <c r="D12991" s="1" t="n">
        <v>44105</v>
      </c>
      <c r="E12991" s="3" t="n">
        <v>0.9179</v>
      </c>
    </row>
    <row r="12992" customFormat="false" ht="12.75" hidden="false" customHeight="false" outlineLevel="0" collapsed="false">
      <c r="D12992" s="1" t="n">
        <v>44106</v>
      </c>
      <c r="E12992" s="3" t="n">
        <v>0.9204</v>
      </c>
    </row>
    <row r="12993" customFormat="false" ht="12.75" hidden="false" customHeight="false" outlineLevel="0" collapsed="false">
      <c r="D12993" s="1" t="n">
        <v>44109</v>
      </c>
      <c r="E12993" s="3" t="n">
        <v>0.9153</v>
      </c>
    </row>
    <row r="12994" customFormat="false" ht="12.75" hidden="false" customHeight="false" outlineLevel="0" collapsed="false">
      <c r="D12994" s="1" t="n">
        <v>44110</v>
      </c>
      <c r="E12994" s="3" t="n">
        <v>0.9153</v>
      </c>
    </row>
    <row r="12995" customFormat="false" ht="12.75" hidden="false" customHeight="false" outlineLevel="0" collapsed="false">
      <c r="D12995" s="1" t="n">
        <v>44111</v>
      </c>
      <c r="E12995" s="3" t="n">
        <v>0.9168</v>
      </c>
    </row>
    <row r="12996" customFormat="false" ht="12.75" hidden="false" customHeight="false" outlineLevel="0" collapsed="false">
      <c r="D12996" s="1" t="n">
        <v>44112</v>
      </c>
      <c r="E12996" s="3" t="n">
        <v>0.9176</v>
      </c>
    </row>
    <row r="12997" customFormat="false" ht="12.75" hidden="false" customHeight="false" outlineLevel="0" collapsed="false">
      <c r="D12997" s="1" t="n">
        <v>44113</v>
      </c>
      <c r="E12997" s="3" t="n">
        <v>0.9103</v>
      </c>
    </row>
    <row r="12998" customFormat="false" ht="12.75" hidden="false" customHeight="false" outlineLevel="0" collapsed="false">
      <c r="D12998" s="1" t="n">
        <v>44116</v>
      </c>
      <c r="E12998" s="4" t="e">
        <f aca="false">NA()</f>
        <v>#N/A</v>
      </c>
    </row>
    <row r="12999" customFormat="false" ht="12.75" hidden="false" customHeight="false" outlineLevel="0" collapsed="false">
      <c r="D12999" s="1" t="n">
        <v>44117</v>
      </c>
      <c r="E12999" s="3" t="n">
        <v>0.9147</v>
      </c>
    </row>
    <row r="13000" customFormat="false" ht="12.75" hidden="false" customHeight="false" outlineLevel="0" collapsed="false">
      <c r="D13000" s="1" t="n">
        <v>44118</v>
      </c>
      <c r="E13000" s="3" t="n">
        <v>0.9127</v>
      </c>
    </row>
    <row r="13001" customFormat="false" ht="12.75" hidden="false" customHeight="false" outlineLevel="0" collapsed="false">
      <c r="D13001" s="1" t="n">
        <v>44119</v>
      </c>
      <c r="E13001" s="3" t="n">
        <v>0.9143</v>
      </c>
    </row>
    <row r="13002" customFormat="false" ht="12.75" hidden="false" customHeight="false" outlineLevel="0" collapsed="false">
      <c r="D13002" s="1" t="n">
        <v>44120</v>
      </c>
      <c r="E13002" s="3" t="n">
        <v>0.9153</v>
      </c>
    </row>
    <row r="13003" customFormat="false" ht="12.75" hidden="false" customHeight="false" outlineLevel="0" collapsed="false">
      <c r="D13003" s="1" t="n">
        <v>44123</v>
      </c>
      <c r="E13003" s="3" t="n">
        <v>0.9092</v>
      </c>
    </row>
    <row r="13004" customFormat="false" ht="12.75" hidden="false" customHeight="false" outlineLevel="0" collapsed="false">
      <c r="D13004" s="1" t="n">
        <v>44124</v>
      </c>
      <c r="E13004" s="3" t="n">
        <v>0.9071</v>
      </c>
    </row>
    <row r="13005" customFormat="false" ht="12.75" hidden="false" customHeight="false" outlineLevel="0" collapsed="false">
      <c r="D13005" s="1" t="n">
        <v>44125</v>
      </c>
      <c r="E13005" s="3" t="n">
        <v>0.9042</v>
      </c>
    </row>
    <row r="13006" customFormat="false" ht="12.75" hidden="false" customHeight="false" outlineLevel="0" collapsed="false">
      <c r="D13006" s="1" t="n">
        <v>44126</v>
      </c>
      <c r="E13006" s="3" t="n">
        <v>0.9074</v>
      </c>
    </row>
    <row r="13007" customFormat="false" ht="12.75" hidden="false" customHeight="false" outlineLevel="0" collapsed="false">
      <c r="D13007" s="1" t="n">
        <v>44127</v>
      </c>
      <c r="E13007" s="3" t="n">
        <v>0.9055</v>
      </c>
    </row>
    <row r="13008" customFormat="false" ht="12.75" hidden="false" customHeight="false" outlineLevel="0" collapsed="false">
      <c r="D13008" s="1" t="n">
        <v>44130</v>
      </c>
      <c r="E13008" s="3" t="n">
        <v>0.9073</v>
      </c>
    </row>
    <row r="13009" customFormat="false" ht="12.75" hidden="false" customHeight="false" outlineLevel="0" collapsed="false">
      <c r="D13009" s="1" t="n">
        <v>44131</v>
      </c>
      <c r="E13009" s="3" t="n">
        <v>0.9066</v>
      </c>
    </row>
    <row r="13010" customFormat="false" ht="12.75" hidden="false" customHeight="false" outlineLevel="0" collapsed="false">
      <c r="D13010" s="1" t="n">
        <v>44132</v>
      </c>
      <c r="E13010" s="3" t="n">
        <v>0.9097</v>
      </c>
    </row>
    <row r="13011" customFormat="false" ht="12.75" hidden="false" customHeight="false" outlineLevel="0" collapsed="false">
      <c r="D13011" s="1" t="n">
        <v>44133</v>
      </c>
      <c r="E13011" s="3" t="n">
        <v>0.9171</v>
      </c>
    </row>
    <row r="13012" customFormat="false" ht="12.75" hidden="false" customHeight="false" outlineLevel="0" collapsed="false">
      <c r="D13012" s="1" t="n">
        <v>44134</v>
      </c>
      <c r="E13012" s="3" t="n">
        <v>0.9165</v>
      </c>
    </row>
    <row r="13013" customFormat="false" ht="12.75" hidden="false" customHeight="false" outlineLevel="0" collapsed="false">
      <c r="D13013" s="1" t="n">
        <v>44137</v>
      </c>
      <c r="E13013" s="3" t="n">
        <v>0.92</v>
      </c>
    </row>
    <row r="13014" customFormat="false" ht="12.75" hidden="false" customHeight="false" outlineLevel="0" collapsed="false">
      <c r="D13014" s="1" t="n">
        <v>44138</v>
      </c>
      <c r="E13014" s="3" t="n">
        <v>0.9126</v>
      </c>
    </row>
    <row r="13015" customFormat="false" ht="12.75" hidden="false" customHeight="false" outlineLevel="0" collapsed="false">
      <c r="D13015" s="1" t="n">
        <v>44139</v>
      </c>
      <c r="E13015" s="3" t="n">
        <v>0.9107</v>
      </c>
    </row>
    <row r="13016" customFormat="false" ht="12.75" hidden="false" customHeight="false" outlineLevel="0" collapsed="false">
      <c r="D13016" s="1" t="n">
        <v>44140</v>
      </c>
      <c r="E13016" s="3" t="n">
        <v>0.9063</v>
      </c>
    </row>
    <row r="13017" customFormat="false" ht="12.75" hidden="false" customHeight="false" outlineLevel="0" collapsed="false">
      <c r="D13017" s="1" t="n">
        <v>44141</v>
      </c>
      <c r="E13017" s="3" t="n">
        <v>0.8986</v>
      </c>
    </row>
    <row r="13018" customFormat="false" ht="12.75" hidden="false" customHeight="false" outlineLevel="0" collapsed="false">
      <c r="D13018" s="1" t="n">
        <v>44144</v>
      </c>
      <c r="E13018" s="3" t="n">
        <v>0.9127</v>
      </c>
    </row>
    <row r="13019" customFormat="false" ht="12.75" hidden="false" customHeight="false" outlineLevel="0" collapsed="false">
      <c r="D13019" s="1" t="n">
        <v>44145</v>
      </c>
      <c r="E13019" s="3" t="n">
        <v>0.9136</v>
      </c>
    </row>
    <row r="13020" customFormat="false" ht="12.75" hidden="false" customHeight="false" outlineLevel="0" collapsed="false">
      <c r="D13020" s="1" t="n">
        <v>44146</v>
      </c>
      <c r="E13020" s="4" t="e">
        <f aca="false">NA()</f>
        <v>#N/A</v>
      </c>
    </row>
    <row r="13021" customFormat="false" ht="12.75" hidden="false" customHeight="false" outlineLevel="0" collapsed="false">
      <c r="D13021" s="1" t="n">
        <v>44147</v>
      </c>
      <c r="E13021" s="3" t="n">
        <v>0.9136</v>
      </c>
    </row>
    <row r="13022" customFormat="false" ht="12.75" hidden="false" customHeight="false" outlineLevel="0" collapsed="false">
      <c r="D13022" s="1" t="n">
        <v>44148</v>
      </c>
      <c r="E13022" s="3" t="n">
        <v>0.9133</v>
      </c>
    </row>
    <row r="13023" customFormat="false" ht="12.75" hidden="false" customHeight="false" outlineLevel="0" collapsed="false">
      <c r="D13023" s="1" t="n">
        <v>44151</v>
      </c>
      <c r="E13023" s="3" t="n">
        <v>0.9121</v>
      </c>
    </row>
    <row r="13024" customFormat="false" ht="12.75" hidden="false" customHeight="false" outlineLevel="0" collapsed="false">
      <c r="D13024" s="1" t="n">
        <v>44152</v>
      </c>
      <c r="E13024" s="3" t="n">
        <v>0.9109</v>
      </c>
    </row>
    <row r="13025" customFormat="false" ht="12.75" hidden="false" customHeight="false" outlineLevel="0" collapsed="false">
      <c r="D13025" s="1" t="n">
        <v>44153</v>
      </c>
      <c r="E13025" s="3" t="n">
        <v>0.9096</v>
      </c>
    </row>
    <row r="13026" customFormat="false" ht="12.75" hidden="false" customHeight="false" outlineLevel="0" collapsed="false">
      <c r="D13026" s="1" t="n">
        <v>44154</v>
      </c>
      <c r="E13026" s="3" t="n">
        <v>0.9119</v>
      </c>
    </row>
    <row r="13027" customFormat="false" ht="12.75" hidden="false" customHeight="false" outlineLevel="0" collapsed="false">
      <c r="D13027" s="1" t="n">
        <v>44155</v>
      </c>
      <c r="E13027" s="3" t="n">
        <v>0.9118</v>
      </c>
    </row>
    <row r="13028" customFormat="false" ht="12.75" hidden="false" customHeight="false" outlineLevel="0" collapsed="false">
      <c r="D13028" s="1" t="n">
        <v>44158</v>
      </c>
      <c r="E13028" s="3" t="n">
        <v>0.9131</v>
      </c>
    </row>
    <row r="13029" customFormat="false" ht="12.75" hidden="false" customHeight="false" outlineLevel="0" collapsed="false">
      <c r="D13029" s="1" t="n">
        <v>44159</v>
      </c>
      <c r="E13029" s="3" t="n">
        <v>0.9121</v>
      </c>
    </row>
    <row r="13030" customFormat="false" ht="12.75" hidden="false" customHeight="false" outlineLevel="0" collapsed="false">
      <c r="D13030" s="1" t="n">
        <v>44160</v>
      </c>
      <c r="E13030" s="3" t="n">
        <v>0.909</v>
      </c>
    </row>
    <row r="13031" customFormat="false" ht="12.75" hidden="false" customHeight="false" outlineLevel="0" collapsed="false">
      <c r="D13031" s="1" t="n">
        <v>44161</v>
      </c>
      <c r="E13031" s="4" t="e">
        <f aca="false">NA()</f>
        <v>#N/A</v>
      </c>
    </row>
    <row r="13032" customFormat="false" ht="12.75" hidden="false" customHeight="false" outlineLevel="0" collapsed="false">
      <c r="D13032" s="1" t="n">
        <v>44162</v>
      </c>
      <c r="E13032" s="4" t="e">
        <f aca="false">NA()</f>
        <v>#N/A</v>
      </c>
    </row>
    <row r="13033" customFormat="false" ht="12.75" hidden="false" customHeight="false" outlineLevel="0" collapsed="false">
      <c r="D13033" s="1" t="n">
        <v>44165</v>
      </c>
      <c r="E13033" s="3" t="n">
        <v>0.906</v>
      </c>
    </row>
    <row r="13034" customFormat="false" ht="12.75" hidden="false" customHeight="false" outlineLevel="0" collapsed="false">
      <c r="D13034" s="1" t="n">
        <v>44166</v>
      </c>
      <c r="E13034" s="3" t="n">
        <v>0.9005</v>
      </c>
    </row>
    <row r="13035" customFormat="false" ht="12.75" hidden="false" customHeight="false" outlineLevel="0" collapsed="false">
      <c r="D13035" s="1" t="n">
        <v>44167</v>
      </c>
      <c r="E13035" s="3" t="n">
        <v>0.8961</v>
      </c>
    </row>
    <row r="13036" customFormat="false" ht="12.75" hidden="false" customHeight="false" outlineLevel="0" collapsed="false">
      <c r="D13036" s="1" t="n">
        <v>44168</v>
      </c>
      <c r="E13036" s="3" t="n">
        <v>0.8906</v>
      </c>
    </row>
    <row r="13037" customFormat="false" ht="12.75" hidden="false" customHeight="false" outlineLevel="0" collapsed="false">
      <c r="D13037" s="1" t="n">
        <v>44169</v>
      </c>
      <c r="E13037" s="3" t="n">
        <v>0.8908</v>
      </c>
    </row>
    <row r="13038" customFormat="false" ht="12.75" hidden="false" customHeight="false" outlineLevel="0" collapsed="false">
      <c r="D13038" s="1" t="n">
        <v>44172</v>
      </c>
      <c r="E13038" s="3" t="n">
        <v>0.8892</v>
      </c>
    </row>
    <row r="13039" customFormat="false" ht="12.75" hidden="false" customHeight="false" outlineLevel="0" collapsed="false">
      <c r="D13039" s="1" t="n">
        <v>44173</v>
      </c>
      <c r="E13039" s="3" t="n">
        <v>0.8886</v>
      </c>
    </row>
    <row r="13040" customFormat="false" ht="12.75" hidden="false" customHeight="false" outlineLevel="0" collapsed="false">
      <c r="D13040" s="1" t="n">
        <v>44174</v>
      </c>
      <c r="E13040" s="3" t="n">
        <v>0.8901</v>
      </c>
    </row>
    <row r="13041" customFormat="false" ht="12.75" hidden="false" customHeight="false" outlineLevel="0" collapsed="false">
      <c r="D13041" s="1" t="n">
        <v>44175</v>
      </c>
      <c r="E13041" s="3" t="n">
        <v>0.8878</v>
      </c>
    </row>
    <row r="13042" customFormat="false" ht="12.75" hidden="false" customHeight="false" outlineLevel="0" collapsed="false">
      <c r="D13042" s="1" t="n">
        <v>44176</v>
      </c>
      <c r="E13042" s="3" t="n">
        <v>0.8902</v>
      </c>
    </row>
    <row r="13043" customFormat="false" ht="12.75" hidden="false" customHeight="false" outlineLevel="0" collapsed="false">
      <c r="D13043" s="1" t="n">
        <v>44179</v>
      </c>
      <c r="E13043" s="3" t="n">
        <v>0.8872</v>
      </c>
    </row>
    <row r="13044" customFormat="false" ht="12.75" hidden="false" customHeight="false" outlineLevel="0" collapsed="false">
      <c r="D13044" s="1" t="n">
        <v>44180</v>
      </c>
      <c r="E13044" s="3" t="n">
        <v>0.8859</v>
      </c>
    </row>
    <row r="13045" customFormat="false" ht="12.75" hidden="false" customHeight="false" outlineLevel="0" collapsed="false">
      <c r="D13045" s="1" t="n">
        <v>44181</v>
      </c>
      <c r="E13045" s="3" t="n">
        <v>0.8861</v>
      </c>
    </row>
    <row r="13046" customFormat="false" ht="12.75" hidden="false" customHeight="false" outlineLevel="0" collapsed="false">
      <c r="D13046" s="1" t="n">
        <v>44182</v>
      </c>
      <c r="E13046" s="3" t="n">
        <v>0.8841</v>
      </c>
    </row>
    <row r="13047" customFormat="false" ht="12.75" hidden="false" customHeight="false" outlineLevel="0" collapsed="false">
      <c r="D13047" s="1" t="n">
        <v>44183</v>
      </c>
      <c r="E13047" s="3" t="n">
        <v>0.885</v>
      </c>
    </row>
    <row r="13048" customFormat="false" ht="12.75" hidden="false" customHeight="false" outlineLevel="0" collapsed="false">
      <c r="D13048" s="1" t="n">
        <v>44186</v>
      </c>
      <c r="E13048" s="3" t="n">
        <v>0.8859</v>
      </c>
    </row>
    <row r="13049" customFormat="false" ht="12.75" hidden="false" customHeight="false" outlineLevel="0" collapsed="false">
      <c r="D13049" s="1" t="n">
        <v>44187</v>
      </c>
      <c r="E13049" s="3" t="n">
        <v>0.8889</v>
      </c>
    </row>
    <row r="13050" customFormat="false" ht="12.75" hidden="false" customHeight="false" outlineLevel="0" collapsed="false">
      <c r="D13050" s="1" t="n">
        <v>44188</v>
      </c>
      <c r="E13050" s="3" t="n">
        <v>0.8882</v>
      </c>
    </row>
    <row r="13051" customFormat="false" ht="12.75" hidden="false" customHeight="false" outlineLevel="0" collapsed="false">
      <c r="D13051" s="1" t="n">
        <v>44189</v>
      </c>
      <c r="E13051" s="4" t="e">
        <f aca="false">NA()</f>
        <v>#N/A</v>
      </c>
    </row>
    <row r="13052" customFormat="false" ht="12.75" hidden="false" customHeight="false" outlineLevel="0" collapsed="false">
      <c r="D13052" s="1" t="n">
        <v>44190</v>
      </c>
      <c r="E13052" s="4" t="e">
        <f aca="false">NA()</f>
        <v>#N/A</v>
      </c>
    </row>
    <row r="13053" customFormat="false" ht="12.75" hidden="false" customHeight="false" outlineLevel="0" collapsed="false">
      <c r="D13053" s="1" t="n">
        <v>44193</v>
      </c>
      <c r="E13053" s="3" t="n">
        <v>0.8898</v>
      </c>
    </row>
    <row r="13054" customFormat="false" ht="12.75" hidden="false" customHeight="false" outlineLevel="0" collapsed="false">
      <c r="D13054" s="1" t="n">
        <v>44194</v>
      </c>
      <c r="E13054" s="3" t="n">
        <v>0.8838</v>
      </c>
    </row>
    <row r="13055" customFormat="false" ht="12.75" hidden="false" customHeight="false" outlineLevel="0" collapsed="false">
      <c r="D13055" s="1" t="n">
        <v>44195</v>
      </c>
      <c r="E13055" s="3" t="n">
        <v>0.8832</v>
      </c>
    </row>
    <row r="13056" customFormat="false" ht="12.75" hidden="false" customHeight="false" outlineLevel="0" collapsed="false">
      <c r="D13056" s="1" t="n">
        <v>44196</v>
      </c>
      <c r="E13056" s="3" t="n">
        <v>0.8841</v>
      </c>
    </row>
    <row r="13057" customFormat="false" ht="12.75" hidden="false" customHeight="false" outlineLevel="0" collapsed="false">
      <c r="D13057" s="1" t="n">
        <v>44197</v>
      </c>
      <c r="E13057" s="4" t="e">
        <f aca="false">NA()</f>
        <v>#N/A</v>
      </c>
    </row>
    <row r="13058" customFormat="false" ht="12.75" hidden="false" customHeight="false" outlineLevel="0" collapsed="false">
      <c r="D13058" s="1" t="n">
        <v>44200</v>
      </c>
      <c r="E13058" s="3" t="n">
        <v>0.8811</v>
      </c>
    </row>
    <row r="13059" customFormat="false" ht="12.75" hidden="false" customHeight="false" outlineLevel="0" collapsed="false">
      <c r="D13059" s="1" t="n">
        <v>44201</v>
      </c>
      <c r="E13059" s="3" t="n">
        <v>0.8784</v>
      </c>
    </row>
    <row r="13060" customFormat="false" ht="12.75" hidden="false" customHeight="false" outlineLevel="0" collapsed="false">
      <c r="D13060" s="1" t="n">
        <v>44202</v>
      </c>
      <c r="E13060" s="3" t="n">
        <v>0.881</v>
      </c>
    </row>
    <row r="13061" customFormat="false" ht="12.75" hidden="false" customHeight="false" outlineLevel="0" collapsed="false">
      <c r="D13061" s="1" t="n">
        <v>44203</v>
      </c>
      <c r="E13061" s="3" t="n">
        <v>0.8841</v>
      </c>
    </row>
    <row r="13062" customFormat="false" ht="12.75" hidden="false" customHeight="false" outlineLevel="0" collapsed="false">
      <c r="D13062" s="1" t="n">
        <v>44204</v>
      </c>
      <c r="E13062" s="3" t="n">
        <v>0.8843</v>
      </c>
    </row>
    <row r="13063" customFormat="false" ht="12.75" hidden="false" customHeight="false" outlineLevel="0" collapsed="false">
      <c r="D13063" s="1" t="n">
        <v>44207</v>
      </c>
      <c r="E13063" s="3" t="n">
        <v>0.8897</v>
      </c>
    </row>
    <row r="13064" customFormat="false" ht="12.75" hidden="false" customHeight="false" outlineLevel="0" collapsed="false">
      <c r="D13064" s="1" t="n">
        <v>44208</v>
      </c>
      <c r="E13064" s="3" t="n">
        <v>0.8892</v>
      </c>
    </row>
    <row r="13065" customFormat="false" ht="12.75" hidden="false" customHeight="false" outlineLevel="0" collapsed="false">
      <c r="D13065" s="1" t="n">
        <v>44209</v>
      </c>
      <c r="E13065" s="3" t="n">
        <v>0.8874</v>
      </c>
    </row>
    <row r="13066" customFormat="false" ht="12.75" hidden="false" customHeight="false" outlineLevel="0" collapsed="false">
      <c r="D13066" s="1" t="n">
        <v>44210</v>
      </c>
      <c r="E13066" s="3" t="n">
        <v>0.887</v>
      </c>
    </row>
    <row r="13067" customFormat="false" ht="12.75" hidden="false" customHeight="false" outlineLevel="0" collapsed="false">
      <c r="D13067" s="1" t="n">
        <v>44211</v>
      </c>
      <c r="E13067" s="3" t="n">
        <v>0.8894</v>
      </c>
    </row>
    <row r="13068" customFormat="false" ht="12.75" hidden="false" customHeight="false" outlineLevel="0" collapsed="false">
      <c r="D13068" s="1" t="n">
        <v>44214</v>
      </c>
      <c r="E13068" s="4" t="e">
        <f aca="false">NA()</f>
        <v>#N/A</v>
      </c>
    </row>
    <row r="13069" customFormat="false" ht="12.75" hidden="false" customHeight="false" outlineLevel="0" collapsed="false">
      <c r="D13069" s="1" t="n">
        <v>44215</v>
      </c>
      <c r="E13069" s="3" t="n">
        <v>0.8888</v>
      </c>
    </row>
    <row r="13070" customFormat="false" ht="12.75" hidden="false" customHeight="false" outlineLevel="0" collapsed="false">
      <c r="D13070" s="1" t="n">
        <v>44216</v>
      </c>
      <c r="E13070" s="4" t="e">
        <f aca="false">NA()</f>
        <v>#N/A</v>
      </c>
    </row>
    <row r="13071" customFormat="false" ht="12.75" hidden="false" customHeight="false" outlineLevel="0" collapsed="false">
      <c r="D13071" s="1" t="n">
        <v>44217</v>
      </c>
      <c r="E13071" s="3" t="n">
        <v>0.887</v>
      </c>
    </row>
    <row r="13072" customFormat="false" ht="12.75" hidden="false" customHeight="false" outlineLevel="0" collapsed="false">
      <c r="D13072" s="1" t="n">
        <v>44218</v>
      </c>
      <c r="E13072" s="3" t="n">
        <v>0.8853</v>
      </c>
    </row>
    <row r="13073" customFormat="false" ht="12.75" hidden="false" customHeight="false" outlineLevel="0" collapsed="false">
      <c r="D13073" s="1" t="n">
        <v>44221</v>
      </c>
      <c r="E13073" s="3" t="n">
        <v>0.8882</v>
      </c>
    </row>
    <row r="13074" customFormat="false" ht="12.75" hidden="false" customHeight="false" outlineLevel="0" collapsed="false">
      <c r="D13074" s="1" t="n">
        <v>44222</v>
      </c>
      <c r="E13074" s="3" t="n">
        <v>0.888</v>
      </c>
    </row>
    <row r="13075" customFormat="false" ht="12.75" hidden="false" customHeight="false" outlineLevel="0" collapsed="false">
      <c r="D13075" s="1" t="n">
        <v>44223</v>
      </c>
      <c r="E13075" s="3" t="n">
        <v>0.889</v>
      </c>
    </row>
    <row r="13076" customFormat="false" ht="12.75" hidden="false" customHeight="false" outlineLevel="0" collapsed="false">
      <c r="D13076" s="1" t="n">
        <v>44224</v>
      </c>
      <c r="E13076" s="3" t="n">
        <v>0.8887</v>
      </c>
    </row>
    <row r="13077" customFormat="false" ht="12.75" hidden="false" customHeight="false" outlineLevel="0" collapsed="false">
      <c r="D13077" s="1" t="n">
        <v>44225</v>
      </c>
      <c r="E13077" s="3" t="n">
        <v>0.8905</v>
      </c>
    </row>
    <row r="13078" customFormat="false" ht="12.75" hidden="false" customHeight="false" outlineLevel="0" collapsed="false">
      <c r="D13078" s="1" t="n">
        <v>44228</v>
      </c>
      <c r="E13078" s="3" t="n">
        <v>0.8965</v>
      </c>
    </row>
    <row r="13079" customFormat="false" ht="12.75" hidden="false" customHeight="false" outlineLevel="0" collapsed="false">
      <c r="D13079" s="1" t="n">
        <v>44229</v>
      </c>
      <c r="E13079" s="3" t="n">
        <v>0.8987</v>
      </c>
    </row>
    <row r="13080" customFormat="false" ht="12.75" hidden="false" customHeight="false" outlineLevel="0" collapsed="false">
      <c r="D13080" s="1" t="n">
        <v>44230</v>
      </c>
      <c r="E13080" s="3" t="n">
        <v>0.8993</v>
      </c>
    </row>
    <row r="13081" customFormat="false" ht="12.75" hidden="false" customHeight="false" outlineLevel="0" collapsed="false">
      <c r="D13081" s="1" t="n">
        <v>44231</v>
      </c>
      <c r="E13081" s="3" t="n">
        <v>0.9031</v>
      </c>
    </row>
    <row r="13082" customFormat="false" ht="12.75" hidden="false" customHeight="false" outlineLevel="0" collapsed="false">
      <c r="D13082" s="1" t="n">
        <v>44232</v>
      </c>
      <c r="E13082" s="3" t="n">
        <v>0.8996</v>
      </c>
    </row>
    <row r="13083" customFormat="false" ht="12.75" hidden="false" customHeight="false" outlineLevel="0" collapsed="false">
      <c r="D13083" s="1" t="n">
        <v>44235</v>
      </c>
      <c r="E13083" s="3" t="n">
        <v>0.8986</v>
      </c>
    </row>
    <row r="13084" customFormat="false" ht="12.75" hidden="false" customHeight="false" outlineLevel="0" collapsed="false">
      <c r="D13084" s="1" t="n">
        <v>44236</v>
      </c>
      <c r="E13084" s="3" t="n">
        <v>0.893</v>
      </c>
    </row>
    <row r="13085" customFormat="false" ht="12.75" hidden="false" customHeight="false" outlineLevel="0" collapsed="false">
      <c r="D13085" s="1" t="n">
        <v>44237</v>
      </c>
      <c r="E13085" s="3" t="n">
        <v>0.8891</v>
      </c>
    </row>
    <row r="13086" customFormat="false" ht="12.75" hidden="false" customHeight="false" outlineLevel="0" collapsed="false">
      <c r="D13086" s="1" t="n">
        <v>44238</v>
      </c>
      <c r="E13086" s="3" t="n">
        <v>0.8907</v>
      </c>
    </row>
    <row r="13087" customFormat="false" ht="12.75" hidden="false" customHeight="false" outlineLevel="0" collapsed="false">
      <c r="D13087" s="1" t="n">
        <v>44239</v>
      </c>
      <c r="E13087" s="3" t="n">
        <v>0.8911</v>
      </c>
    </row>
    <row r="13088" customFormat="false" ht="12.75" hidden="false" customHeight="false" outlineLevel="0" collapsed="false">
      <c r="D13088" s="1" t="n">
        <v>44242</v>
      </c>
      <c r="E13088" s="4" t="e">
        <f aca="false">NA()</f>
        <v>#N/A</v>
      </c>
    </row>
    <row r="13089" customFormat="false" ht="12.75" hidden="false" customHeight="false" outlineLevel="0" collapsed="false">
      <c r="D13089" s="1" t="n">
        <v>44243</v>
      </c>
      <c r="E13089" s="3" t="n">
        <v>0.8923</v>
      </c>
    </row>
    <row r="13090" customFormat="false" ht="12.75" hidden="false" customHeight="false" outlineLevel="0" collapsed="false">
      <c r="D13090" s="1" t="n">
        <v>44244</v>
      </c>
      <c r="E13090" s="3" t="n">
        <v>0.8985</v>
      </c>
    </row>
    <row r="13091" customFormat="false" ht="12.75" hidden="false" customHeight="false" outlineLevel="0" collapsed="false">
      <c r="D13091" s="1" t="n">
        <v>44245</v>
      </c>
      <c r="E13091" s="3" t="n">
        <v>0.8968</v>
      </c>
    </row>
    <row r="13092" customFormat="false" ht="12.75" hidden="false" customHeight="false" outlineLevel="0" collapsed="false">
      <c r="D13092" s="1" t="n">
        <v>44246</v>
      </c>
      <c r="E13092" s="3" t="n">
        <v>0.8948</v>
      </c>
    </row>
    <row r="13093" customFormat="false" ht="12.75" hidden="false" customHeight="false" outlineLevel="0" collapsed="false">
      <c r="D13093" s="1" t="n">
        <v>44249</v>
      </c>
      <c r="E13093" s="3" t="n">
        <v>0.8958</v>
      </c>
    </row>
    <row r="13094" customFormat="false" ht="12.75" hidden="false" customHeight="false" outlineLevel="0" collapsed="false">
      <c r="D13094" s="1" t="n">
        <v>44250</v>
      </c>
      <c r="E13094" s="3" t="n">
        <v>0.9022</v>
      </c>
    </row>
    <row r="13095" customFormat="false" ht="12.75" hidden="false" customHeight="false" outlineLevel="0" collapsed="false">
      <c r="D13095" s="1" t="n">
        <v>44251</v>
      </c>
      <c r="E13095" s="3" t="n">
        <v>0.9074</v>
      </c>
    </row>
    <row r="13096" customFormat="false" ht="12.75" hidden="false" customHeight="false" outlineLevel="0" collapsed="false">
      <c r="D13096" s="1" t="n">
        <v>44252</v>
      </c>
      <c r="E13096" s="3" t="n">
        <v>0.9033</v>
      </c>
    </row>
    <row r="13097" customFormat="false" ht="12.75" hidden="false" customHeight="false" outlineLevel="0" collapsed="false">
      <c r="D13097" s="1" t="n">
        <v>44253</v>
      </c>
      <c r="E13097" s="3" t="n">
        <v>0.9092</v>
      </c>
    </row>
    <row r="13098" customFormat="false" ht="12.75" hidden="false" customHeight="false" outlineLevel="0" collapsed="false">
      <c r="D13098" s="1" t="n">
        <v>44256</v>
      </c>
      <c r="E13098" s="3" t="n">
        <v>0.9138</v>
      </c>
    </row>
    <row r="13099" customFormat="false" ht="12.75" hidden="false" customHeight="false" outlineLevel="0" collapsed="false">
      <c r="D13099" s="1" t="n">
        <v>44257</v>
      </c>
      <c r="E13099" s="3" t="n">
        <v>0.9141</v>
      </c>
    </row>
    <row r="13100" customFormat="false" ht="12.75" hidden="false" customHeight="false" outlineLevel="0" collapsed="false">
      <c r="D13100" s="1" t="n">
        <v>44258</v>
      </c>
      <c r="E13100" s="3" t="n">
        <v>0.918</v>
      </c>
    </row>
    <row r="13101" customFormat="false" ht="12.75" hidden="false" customHeight="false" outlineLevel="0" collapsed="false">
      <c r="D13101" s="1" t="n">
        <v>44259</v>
      </c>
      <c r="E13101" s="3" t="n">
        <v>0.9257</v>
      </c>
    </row>
    <row r="13102" customFormat="false" ht="12.75" hidden="false" customHeight="false" outlineLevel="0" collapsed="false">
      <c r="D13102" s="1" t="n">
        <v>44260</v>
      </c>
      <c r="E13102" s="3" t="n">
        <v>0.9305</v>
      </c>
    </row>
    <row r="13103" customFormat="false" ht="12.75" hidden="false" customHeight="false" outlineLevel="0" collapsed="false">
      <c r="D13103" s="1" t="n">
        <v>44263</v>
      </c>
      <c r="E13103" s="3" t="n">
        <v>0.9355</v>
      </c>
    </row>
    <row r="13104" customFormat="false" ht="12.75" hidden="false" customHeight="false" outlineLevel="0" collapsed="false">
      <c r="D13104" s="1" t="n">
        <v>44264</v>
      </c>
      <c r="E13104" s="3" t="n">
        <v>0.9292</v>
      </c>
    </row>
    <row r="13105" customFormat="false" ht="12.75" hidden="false" customHeight="false" outlineLevel="0" collapsed="false">
      <c r="D13105" s="1" t="n">
        <v>44265</v>
      </c>
      <c r="E13105" s="3" t="n">
        <v>0.9317</v>
      </c>
    </row>
    <row r="13106" customFormat="false" ht="12.75" hidden="false" customHeight="false" outlineLevel="0" collapsed="false">
      <c r="D13106" s="1" t="n">
        <v>44266</v>
      </c>
      <c r="E13106" s="3" t="n">
        <v>0.9244</v>
      </c>
    </row>
    <row r="13107" customFormat="false" ht="12.75" hidden="false" customHeight="false" outlineLevel="0" collapsed="false">
      <c r="D13107" s="1" t="n">
        <v>44267</v>
      </c>
      <c r="E13107" s="3" t="n">
        <v>0.9281</v>
      </c>
    </row>
    <row r="13108" customFormat="false" ht="12.75" hidden="false" customHeight="false" outlineLevel="0" collapsed="false">
      <c r="D13108" s="1" t="n">
        <v>44270</v>
      </c>
      <c r="E13108" s="3" t="n">
        <v>0.9283</v>
      </c>
    </row>
    <row r="13109" customFormat="false" ht="12.75" hidden="false" customHeight="false" outlineLevel="0" collapsed="false">
      <c r="D13109" s="1" t="n">
        <v>44271</v>
      </c>
      <c r="E13109" s="3" t="n">
        <v>0.9261</v>
      </c>
    </row>
    <row r="13110" customFormat="false" ht="12.75" hidden="false" customHeight="false" outlineLevel="0" collapsed="false">
      <c r="D13110" s="1" t="n">
        <v>44272</v>
      </c>
      <c r="E13110" s="3" t="n">
        <v>0.9276</v>
      </c>
    </row>
    <row r="13111" customFormat="false" ht="12.75" hidden="false" customHeight="false" outlineLevel="0" collapsed="false">
      <c r="D13111" s="1" t="n">
        <v>44273</v>
      </c>
      <c r="E13111" s="3" t="n">
        <v>0.9281</v>
      </c>
    </row>
    <row r="13112" customFormat="false" ht="12.75" hidden="false" customHeight="false" outlineLevel="0" collapsed="false">
      <c r="D13112" s="1" t="n">
        <v>44274</v>
      </c>
      <c r="E13112" s="3" t="n">
        <v>0.9301</v>
      </c>
    </row>
    <row r="13113" customFormat="false" ht="12.75" hidden="false" customHeight="false" outlineLevel="0" collapsed="false">
      <c r="D13113" s="1" t="n">
        <v>44277</v>
      </c>
      <c r="E13113" s="3" t="n">
        <v>0.9233</v>
      </c>
    </row>
    <row r="13114" customFormat="false" ht="12.75" hidden="false" customHeight="false" outlineLevel="0" collapsed="false">
      <c r="D13114" s="1" t="n">
        <v>44278</v>
      </c>
      <c r="E13114" s="3" t="n">
        <v>0.9327</v>
      </c>
    </row>
    <row r="13115" customFormat="false" ht="12.75" hidden="false" customHeight="false" outlineLevel="0" collapsed="false">
      <c r="D13115" s="1" t="n">
        <v>44279</v>
      </c>
      <c r="E13115" s="3" t="n">
        <v>0.9355</v>
      </c>
    </row>
    <row r="13116" customFormat="false" ht="12.75" hidden="false" customHeight="false" outlineLevel="0" collapsed="false">
      <c r="D13116" s="1" t="n">
        <v>44280</v>
      </c>
      <c r="E13116" s="3" t="n">
        <v>0.9393</v>
      </c>
    </row>
    <row r="13117" customFormat="false" ht="12.75" hidden="false" customHeight="false" outlineLevel="0" collapsed="false">
      <c r="D13117" s="1" t="n">
        <v>44281</v>
      </c>
      <c r="E13117" s="3" t="n">
        <v>0.9398</v>
      </c>
    </row>
    <row r="13118" customFormat="false" ht="12.75" hidden="false" customHeight="false" outlineLevel="0" collapsed="false">
      <c r="D13118" s="1" t="n">
        <v>44284</v>
      </c>
      <c r="E13118" s="3" t="n">
        <v>0.9381</v>
      </c>
    </row>
    <row r="13119" customFormat="false" ht="12.75" hidden="false" customHeight="false" outlineLevel="0" collapsed="false">
      <c r="D13119" s="1" t="n">
        <v>44285</v>
      </c>
      <c r="E13119" s="3" t="n">
        <v>0.9427</v>
      </c>
    </row>
    <row r="13120" customFormat="false" ht="12.75" hidden="false" customHeight="false" outlineLevel="0" collapsed="false">
      <c r="D13120" s="1" t="n">
        <v>44286</v>
      </c>
      <c r="E13120" s="3" t="n">
        <v>0.9418</v>
      </c>
    </row>
    <row r="13121" customFormat="false" ht="12.75" hidden="false" customHeight="false" outlineLevel="0" collapsed="false">
      <c r="D13121" s="1" t="n">
        <v>44287</v>
      </c>
      <c r="E13121" s="3" t="n">
        <v>0.9409</v>
      </c>
    </row>
    <row r="13122" customFormat="false" ht="12.75" hidden="false" customHeight="false" outlineLevel="0" collapsed="false">
      <c r="D13122" s="1" t="n">
        <v>44288</v>
      </c>
      <c r="E13122" s="3" t="n">
        <v>0.9419</v>
      </c>
    </row>
    <row r="13123" customFormat="false" ht="12.75" hidden="false" customHeight="false" outlineLevel="0" collapsed="false">
      <c r="D13123" s="1" t="n">
        <v>44291</v>
      </c>
      <c r="E13123" s="3" t="n">
        <v>0.9359</v>
      </c>
    </row>
    <row r="13124" customFormat="false" ht="12.75" hidden="false" customHeight="false" outlineLevel="0" collapsed="false">
      <c r="D13124" s="1" t="n">
        <v>44292</v>
      </c>
      <c r="E13124" s="3" t="n">
        <v>0.9325</v>
      </c>
    </row>
    <row r="13125" customFormat="false" ht="12.75" hidden="false" customHeight="false" outlineLevel="0" collapsed="false">
      <c r="D13125" s="1" t="n">
        <v>44293</v>
      </c>
      <c r="E13125" s="3" t="n">
        <v>0.9274</v>
      </c>
    </row>
    <row r="13126" customFormat="false" ht="12.75" hidden="false" customHeight="false" outlineLevel="0" collapsed="false">
      <c r="D13126" s="1" t="n">
        <v>44294</v>
      </c>
      <c r="E13126" s="3" t="n">
        <v>0.9249</v>
      </c>
    </row>
    <row r="13127" customFormat="false" ht="12.75" hidden="false" customHeight="false" outlineLevel="0" collapsed="false">
      <c r="D13127" s="1" t="n">
        <v>44295</v>
      </c>
      <c r="E13127" s="3" t="n">
        <v>0.9249</v>
      </c>
    </row>
    <row r="13128" customFormat="false" ht="12.75" hidden="false" customHeight="false" outlineLevel="0" collapsed="false">
      <c r="D13128" s="1" t="n">
        <v>44298</v>
      </c>
      <c r="E13128" s="3" t="n">
        <v>0.9228</v>
      </c>
    </row>
    <row r="13129" customFormat="false" ht="12.75" hidden="false" customHeight="false" outlineLevel="0" collapsed="false">
      <c r="D13129" s="1" t="n">
        <v>44299</v>
      </c>
      <c r="E13129" s="3" t="n">
        <v>0.9213</v>
      </c>
    </row>
    <row r="13130" customFormat="false" ht="12.75" hidden="false" customHeight="false" outlineLevel="0" collapsed="false">
      <c r="D13130" s="1" t="n">
        <v>44300</v>
      </c>
      <c r="E13130" s="3" t="n">
        <v>0.9228</v>
      </c>
    </row>
    <row r="13131" customFormat="false" ht="12.75" hidden="false" customHeight="false" outlineLevel="0" collapsed="false">
      <c r="D13131" s="1" t="n">
        <v>44301</v>
      </c>
      <c r="E13131" s="3" t="n">
        <v>0.9227</v>
      </c>
    </row>
    <row r="13132" customFormat="false" ht="12.75" hidden="false" customHeight="false" outlineLevel="0" collapsed="false">
      <c r="D13132" s="1" t="n">
        <v>44302</v>
      </c>
      <c r="E13132" s="3" t="n">
        <v>0.9196</v>
      </c>
    </row>
    <row r="13133" customFormat="false" ht="12.75" hidden="false" customHeight="false" outlineLevel="0" collapsed="false">
      <c r="D13133" s="1" t="n">
        <v>44305</v>
      </c>
      <c r="E13133" s="3" t="n">
        <v>0.9155</v>
      </c>
    </row>
    <row r="13134" customFormat="false" ht="12.75" hidden="false" customHeight="false" outlineLevel="0" collapsed="false">
      <c r="D13134" s="1" t="n">
        <v>44306</v>
      </c>
      <c r="E13134" s="3" t="n">
        <v>0.9145</v>
      </c>
    </row>
    <row r="13135" customFormat="false" ht="12.75" hidden="false" customHeight="false" outlineLevel="0" collapsed="false">
      <c r="D13135" s="1" t="n">
        <v>44307</v>
      </c>
      <c r="E13135" s="3" t="n">
        <v>0.9166</v>
      </c>
    </row>
    <row r="13136" customFormat="false" ht="12.75" hidden="false" customHeight="false" outlineLevel="0" collapsed="false">
      <c r="D13136" s="1" t="n">
        <v>44308</v>
      </c>
      <c r="E13136" s="3" t="n">
        <v>0.9182</v>
      </c>
    </row>
    <row r="13137" customFormat="false" ht="12.75" hidden="false" customHeight="false" outlineLevel="0" collapsed="false">
      <c r="D13137" s="1" t="n">
        <v>44309</v>
      </c>
      <c r="E13137" s="3" t="n">
        <v>0.9152</v>
      </c>
    </row>
    <row r="13138" customFormat="false" ht="12.75" hidden="false" customHeight="false" outlineLevel="0" collapsed="false">
      <c r="D13138" s="1" t="n">
        <v>44312</v>
      </c>
      <c r="E13138" s="3" t="n">
        <v>0.9145</v>
      </c>
    </row>
    <row r="13139" customFormat="false" ht="12.75" hidden="false" customHeight="false" outlineLevel="0" collapsed="false">
      <c r="D13139" s="1" t="n">
        <v>44313</v>
      </c>
      <c r="E13139" s="3" t="n">
        <v>0.9134</v>
      </c>
    </row>
    <row r="13140" customFormat="false" ht="12.75" hidden="false" customHeight="false" outlineLevel="0" collapsed="false">
      <c r="D13140" s="1" t="n">
        <v>44314</v>
      </c>
      <c r="E13140" s="3" t="n">
        <v>0.9124</v>
      </c>
    </row>
    <row r="13141" customFormat="false" ht="12.75" hidden="false" customHeight="false" outlineLevel="0" collapsed="false">
      <c r="D13141" s="1" t="n">
        <v>44315</v>
      </c>
      <c r="E13141" s="3" t="n">
        <v>0.9099</v>
      </c>
    </row>
    <row r="13142" customFormat="false" ht="12.75" hidden="false" customHeight="false" outlineLevel="0" collapsed="false">
      <c r="D13142" s="1" t="n">
        <v>44316</v>
      </c>
      <c r="E13142" s="3" t="n">
        <v>0.9127</v>
      </c>
    </row>
    <row r="13143" customFormat="false" ht="12.75" hidden="false" customHeight="false" outlineLevel="0" collapsed="false">
      <c r="D13143" s="1" t="n">
        <v>44319</v>
      </c>
      <c r="E13143" s="3" t="n">
        <v>0.9116</v>
      </c>
    </row>
    <row r="13144" customFormat="false" ht="12.75" hidden="false" customHeight="false" outlineLevel="0" collapsed="false">
      <c r="D13144" s="1" t="n">
        <v>44320</v>
      </c>
      <c r="E13144" s="3" t="n">
        <v>0.9136</v>
      </c>
    </row>
    <row r="13145" customFormat="false" ht="12.75" hidden="false" customHeight="false" outlineLevel="0" collapsed="false">
      <c r="D13145" s="1" t="n">
        <v>44321</v>
      </c>
      <c r="E13145" s="3" t="n">
        <v>0.913</v>
      </c>
    </row>
    <row r="13146" customFormat="false" ht="12.75" hidden="false" customHeight="false" outlineLevel="0" collapsed="false">
      <c r="D13146" s="1" t="n">
        <v>44322</v>
      </c>
      <c r="E13146" s="3" t="n">
        <v>0.9096</v>
      </c>
    </row>
    <row r="13147" customFormat="false" ht="12.75" hidden="false" customHeight="false" outlineLevel="0" collapsed="false">
      <c r="D13147" s="1" t="n">
        <v>44323</v>
      </c>
      <c r="E13147" s="3" t="n">
        <v>0.9009</v>
      </c>
    </row>
    <row r="13148" customFormat="false" ht="12.75" hidden="false" customHeight="false" outlineLevel="0" collapsed="false">
      <c r="D13148" s="1" t="n">
        <v>44326</v>
      </c>
      <c r="E13148" s="3" t="n">
        <v>0.8986</v>
      </c>
    </row>
    <row r="13149" customFormat="false" ht="12.75" hidden="false" customHeight="false" outlineLevel="0" collapsed="false">
      <c r="D13149" s="1" t="n">
        <v>44327</v>
      </c>
      <c r="E13149" s="3" t="n">
        <v>0.902</v>
      </c>
    </row>
    <row r="13150" customFormat="false" ht="12.75" hidden="false" customHeight="false" outlineLevel="0" collapsed="false">
      <c r="D13150" s="1" t="n">
        <v>44328</v>
      </c>
      <c r="E13150" s="3" t="n">
        <v>0.9088</v>
      </c>
    </row>
    <row r="13151" customFormat="false" ht="12.75" hidden="false" customHeight="false" outlineLevel="0" collapsed="false">
      <c r="D13151" s="1" t="n">
        <v>44329</v>
      </c>
      <c r="E13151" s="3" t="n">
        <v>0.9068</v>
      </c>
    </row>
    <row r="13152" customFormat="false" ht="12.75" hidden="false" customHeight="false" outlineLevel="0" collapsed="false">
      <c r="D13152" s="1" t="n">
        <v>44330</v>
      </c>
      <c r="E13152" s="3" t="n">
        <v>0.9021</v>
      </c>
    </row>
    <row r="13153" customFormat="false" ht="12.75" hidden="false" customHeight="false" outlineLevel="0" collapsed="false">
      <c r="D13153" s="1" t="n">
        <v>44333</v>
      </c>
      <c r="E13153" s="3" t="n">
        <v>0.9016</v>
      </c>
    </row>
    <row r="13154" customFormat="false" ht="12.75" hidden="false" customHeight="false" outlineLevel="0" collapsed="false">
      <c r="D13154" s="1" t="n">
        <v>44334</v>
      </c>
      <c r="E13154" s="3" t="n">
        <v>0.8986</v>
      </c>
    </row>
    <row r="13155" customFormat="false" ht="12.75" hidden="false" customHeight="false" outlineLevel="0" collapsed="false">
      <c r="D13155" s="1" t="n">
        <v>44335</v>
      </c>
      <c r="E13155" s="3" t="n">
        <v>0.9003</v>
      </c>
    </row>
    <row r="13156" customFormat="false" ht="12.75" hidden="false" customHeight="false" outlineLevel="0" collapsed="false">
      <c r="D13156" s="1" t="n">
        <v>44336</v>
      </c>
      <c r="E13156" s="3" t="n">
        <v>0.8985</v>
      </c>
    </row>
    <row r="13157" customFormat="false" ht="12.75" hidden="false" customHeight="false" outlineLevel="0" collapsed="false">
      <c r="D13157" s="1" t="n">
        <v>44337</v>
      </c>
      <c r="E13157" s="3" t="n">
        <v>0.8987</v>
      </c>
    </row>
    <row r="13158" customFormat="false" ht="12.75" hidden="false" customHeight="false" outlineLevel="0" collapsed="false">
      <c r="D13158" s="1" t="n">
        <v>44340</v>
      </c>
      <c r="E13158" s="3" t="n">
        <v>0.8973</v>
      </c>
    </row>
    <row r="13159" customFormat="false" ht="12.75" hidden="false" customHeight="false" outlineLevel="0" collapsed="false">
      <c r="D13159" s="1" t="n">
        <v>44341</v>
      </c>
      <c r="E13159" s="3" t="n">
        <v>0.8971</v>
      </c>
    </row>
    <row r="13160" customFormat="false" ht="12.75" hidden="false" customHeight="false" outlineLevel="0" collapsed="false">
      <c r="D13160" s="1" t="n">
        <v>44342</v>
      </c>
      <c r="E13160" s="3" t="n">
        <v>0.8973</v>
      </c>
    </row>
    <row r="13161" customFormat="false" ht="12.75" hidden="false" customHeight="false" outlineLevel="0" collapsed="false">
      <c r="D13161" s="1" t="n">
        <v>44343</v>
      </c>
      <c r="E13161" s="3" t="n">
        <v>0.8977</v>
      </c>
    </row>
    <row r="13162" customFormat="false" ht="12.75" hidden="false" customHeight="false" outlineLevel="0" collapsed="false">
      <c r="D13162" s="1" t="n">
        <v>44344</v>
      </c>
      <c r="E13162" s="3" t="n">
        <v>0.8995</v>
      </c>
    </row>
    <row r="13163" customFormat="false" ht="12.75" hidden="false" customHeight="false" outlineLevel="0" collapsed="false">
      <c r="D13163" s="1" t="n">
        <v>44347</v>
      </c>
      <c r="E13163" s="4" t="e">
        <f aca="false">NA()</f>
        <v>#N/A</v>
      </c>
    </row>
    <row r="13164" customFormat="false" ht="12.75" hidden="false" customHeight="false" outlineLevel="0" collapsed="false">
      <c r="D13164" s="1" t="n">
        <v>44348</v>
      </c>
      <c r="E13164" s="3" t="n">
        <v>0.8954</v>
      </c>
    </row>
    <row r="13165" customFormat="false" ht="12.75" hidden="false" customHeight="false" outlineLevel="0" collapsed="false">
      <c r="D13165" s="1" t="n">
        <v>44349</v>
      </c>
      <c r="E13165" s="3" t="n">
        <v>0.898</v>
      </c>
    </row>
    <row r="13166" customFormat="false" ht="12.75" hidden="false" customHeight="false" outlineLevel="0" collapsed="false">
      <c r="D13166" s="1" t="n">
        <v>44350</v>
      </c>
      <c r="E13166" s="3" t="n">
        <v>0.9051</v>
      </c>
    </row>
    <row r="13167" customFormat="false" ht="12.75" hidden="false" customHeight="false" outlineLevel="0" collapsed="false">
      <c r="D13167" s="1" t="n">
        <v>44351</v>
      </c>
      <c r="E13167" s="3" t="n">
        <v>0.899</v>
      </c>
    </row>
    <row r="13168" customFormat="false" ht="12.75" hidden="false" customHeight="false" outlineLevel="0" collapsed="false">
      <c r="D13168" s="1" t="n">
        <v>44354</v>
      </c>
      <c r="E13168" s="3" t="n">
        <v>0.8969</v>
      </c>
    </row>
    <row r="13169" customFormat="false" ht="12.75" hidden="false" customHeight="false" outlineLevel="0" collapsed="false">
      <c r="D13169" s="1" t="n">
        <v>44355</v>
      </c>
      <c r="E13169" s="3" t="n">
        <v>0.8963</v>
      </c>
    </row>
    <row r="13170" customFormat="false" ht="12.75" hidden="false" customHeight="false" outlineLevel="0" collapsed="false">
      <c r="D13170" s="1" t="n">
        <v>44356</v>
      </c>
      <c r="E13170" s="3" t="n">
        <v>0.8958</v>
      </c>
    </row>
    <row r="13171" customFormat="false" ht="12.75" hidden="false" customHeight="false" outlineLevel="0" collapsed="false">
      <c r="D13171" s="1" t="n">
        <v>44357</v>
      </c>
      <c r="E13171" s="3" t="n">
        <v>0.8951</v>
      </c>
    </row>
    <row r="13172" customFormat="false" ht="12.75" hidden="false" customHeight="false" outlineLevel="0" collapsed="false">
      <c r="D13172" s="1" t="n">
        <v>44358</v>
      </c>
      <c r="E13172" s="3" t="n">
        <v>0.8993</v>
      </c>
    </row>
    <row r="13173" customFormat="false" ht="12.75" hidden="false" customHeight="false" outlineLevel="0" collapsed="false">
      <c r="D13173" s="1" t="n">
        <v>44361</v>
      </c>
      <c r="E13173" s="3" t="n">
        <v>0.8991</v>
      </c>
    </row>
    <row r="13174" customFormat="false" ht="12.75" hidden="false" customHeight="false" outlineLevel="0" collapsed="false">
      <c r="D13174" s="1" t="n">
        <v>44362</v>
      </c>
      <c r="E13174" s="3" t="n">
        <v>0.8985</v>
      </c>
    </row>
    <row r="13175" customFormat="false" ht="12.75" hidden="false" customHeight="false" outlineLevel="0" collapsed="false">
      <c r="D13175" s="1" t="n">
        <v>44363</v>
      </c>
      <c r="E13175" s="3" t="n">
        <v>0.8986</v>
      </c>
    </row>
    <row r="13176" customFormat="false" ht="12.75" hidden="false" customHeight="false" outlineLevel="0" collapsed="false">
      <c r="D13176" s="1" t="n">
        <v>44364</v>
      </c>
      <c r="E13176" s="3" t="n">
        <v>0.9173</v>
      </c>
    </row>
    <row r="13177" customFormat="false" ht="12.75" hidden="false" customHeight="false" outlineLevel="0" collapsed="false">
      <c r="D13177" s="1" t="n">
        <v>44365</v>
      </c>
      <c r="E13177" s="3" t="n">
        <v>0.9215</v>
      </c>
    </row>
    <row r="13178" customFormat="false" ht="12.75" hidden="false" customHeight="false" outlineLevel="0" collapsed="false">
      <c r="D13178" s="1" t="n">
        <v>44368</v>
      </c>
      <c r="E13178" s="3" t="n">
        <v>0.9184</v>
      </c>
    </row>
    <row r="13179" customFormat="false" ht="12.75" hidden="false" customHeight="false" outlineLevel="0" collapsed="false">
      <c r="D13179" s="1" t="n">
        <v>44369</v>
      </c>
      <c r="E13179" s="3" t="n">
        <v>0.92</v>
      </c>
    </row>
    <row r="13180" customFormat="false" ht="12.75" hidden="false" customHeight="false" outlineLevel="0" collapsed="false">
      <c r="D13180" s="1" t="n">
        <v>44370</v>
      </c>
      <c r="E13180" s="3" t="n">
        <v>0.9169</v>
      </c>
    </row>
    <row r="13181" customFormat="false" ht="12.75" hidden="false" customHeight="false" outlineLevel="0" collapsed="false">
      <c r="D13181" s="1" t="n">
        <v>44371</v>
      </c>
      <c r="E13181" s="3" t="n">
        <v>0.9188</v>
      </c>
    </row>
    <row r="13182" customFormat="false" ht="12.75" hidden="false" customHeight="false" outlineLevel="0" collapsed="false">
      <c r="D13182" s="1" t="n">
        <v>44372</v>
      </c>
      <c r="E13182" s="3" t="n">
        <v>0.9175</v>
      </c>
    </row>
    <row r="13183" customFormat="false" ht="12.75" hidden="false" customHeight="false" outlineLevel="0" collapsed="false">
      <c r="D13183" s="1" t="n">
        <v>44375</v>
      </c>
      <c r="E13183" s="3" t="n">
        <v>0.9184</v>
      </c>
    </row>
    <row r="13184" customFormat="false" ht="12.75" hidden="false" customHeight="false" outlineLevel="0" collapsed="false">
      <c r="D13184" s="1" t="n">
        <v>44376</v>
      </c>
      <c r="E13184" s="3" t="n">
        <v>0.9201</v>
      </c>
    </row>
    <row r="13185" customFormat="false" ht="12.75" hidden="false" customHeight="false" outlineLevel="0" collapsed="false">
      <c r="D13185" s="1" t="n">
        <v>44377</v>
      </c>
      <c r="E13185" s="3" t="n">
        <v>0.9253</v>
      </c>
    </row>
    <row r="13186" customFormat="false" ht="12.75" hidden="false" customHeight="false" outlineLevel="0" collapsed="false">
      <c r="D13186" s="1" t="n">
        <v>44378</v>
      </c>
      <c r="E13186" s="3" t="n">
        <v>0.9253</v>
      </c>
    </row>
    <row r="13187" customFormat="false" ht="12.75" hidden="false" customHeight="false" outlineLevel="0" collapsed="false">
      <c r="D13187" s="1" t="n">
        <v>44379</v>
      </c>
      <c r="E13187" s="3" t="n">
        <v>0.9224</v>
      </c>
    </row>
    <row r="13188" customFormat="false" ht="12.75" hidden="false" customHeight="false" outlineLevel="0" collapsed="false">
      <c r="D13188" s="1" t="n">
        <v>44382</v>
      </c>
      <c r="E13188" s="4" t="e">
        <f aca="false">NA()</f>
        <v>#N/A</v>
      </c>
    </row>
    <row r="13189" customFormat="false" ht="12.75" hidden="false" customHeight="false" outlineLevel="0" collapsed="false">
      <c r="D13189" s="1" t="n">
        <v>44383</v>
      </c>
      <c r="E13189" s="3" t="n">
        <v>0.9245</v>
      </c>
    </row>
    <row r="13190" customFormat="false" ht="12.75" hidden="false" customHeight="false" outlineLevel="0" collapsed="false">
      <c r="D13190" s="1" t="n">
        <v>44384</v>
      </c>
      <c r="E13190" s="3" t="n">
        <v>0.9252</v>
      </c>
    </row>
    <row r="13191" customFormat="false" ht="12.75" hidden="false" customHeight="false" outlineLevel="0" collapsed="false">
      <c r="D13191" s="1" t="n">
        <v>44385</v>
      </c>
      <c r="E13191" s="3" t="n">
        <v>0.9153</v>
      </c>
    </row>
    <row r="13192" customFormat="false" ht="12.75" hidden="false" customHeight="false" outlineLevel="0" collapsed="false">
      <c r="D13192" s="1" t="n">
        <v>44386</v>
      </c>
      <c r="E13192" s="3" t="n">
        <v>0.9151</v>
      </c>
    </row>
    <row r="13193" customFormat="false" ht="12.75" hidden="false" customHeight="false" outlineLevel="0" collapsed="false">
      <c r="D13193" s="1" t="n">
        <v>44389</v>
      </c>
      <c r="E13193" s="3" t="n">
        <v>0.9154</v>
      </c>
    </row>
    <row r="13194" customFormat="false" ht="12.75" hidden="false" customHeight="false" outlineLevel="0" collapsed="false">
      <c r="D13194" s="1" t="n">
        <v>44390</v>
      </c>
      <c r="E13194" s="3" t="n">
        <v>0.9164</v>
      </c>
    </row>
    <row r="13195" customFormat="false" ht="12.75" hidden="false" customHeight="false" outlineLevel="0" collapsed="false">
      <c r="D13195" s="1" t="n">
        <v>44391</v>
      </c>
      <c r="E13195" s="3" t="n">
        <v>0.9154</v>
      </c>
    </row>
    <row r="13196" customFormat="false" ht="12.75" hidden="false" customHeight="false" outlineLevel="0" collapsed="false">
      <c r="D13196" s="1" t="n">
        <v>44392</v>
      </c>
      <c r="E13196" s="3" t="n">
        <v>0.9186</v>
      </c>
    </row>
    <row r="13197" customFormat="false" ht="12.75" hidden="false" customHeight="false" outlineLevel="0" collapsed="false">
      <c r="D13197" s="1" t="n">
        <v>44393</v>
      </c>
      <c r="E13197" s="3" t="n">
        <v>0.9192</v>
      </c>
    </row>
    <row r="13198" customFormat="false" ht="12.75" hidden="false" customHeight="false" outlineLevel="0" collapsed="false">
      <c r="D13198" s="1" t="n">
        <v>44396</v>
      </c>
      <c r="E13198" s="3" t="n">
        <v>0.9179</v>
      </c>
    </row>
    <row r="13199" customFormat="false" ht="12.75" hidden="false" customHeight="false" outlineLevel="0" collapsed="false">
      <c r="D13199" s="1" t="n">
        <v>44397</v>
      </c>
      <c r="E13199" s="3" t="n">
        <v>0.9218</v>
      </c>
    </row>
    <row r="13200" customFormat="false" ht="12.75" hidden="false" customHeight="false" outlineLevel="0" collapsed="false">
      <c r="D13200" s="1" t="n">
        <v>44398</v>
      </c>
      <c r="E13200" s="3" t="n">
        <v>0.9179</v>
      </c>
    </row>
    <row r="13201" customFormat="false" ht="12.75" hidden="false" customHeight="false" outlineLevel="0" collapsed="false">
      <c r="D13201" s="1" t="n">
        <v>44399</v>
      </c>
      <c r="E13201" s="3" t="n">
        <v>0.9195</v>
      </c>
    </row>
    <row r="13202" customFormat="false" ht="12.75" hidden="false" customHeight="false" outlineLevel="0" collapsed="false">
      <c r="D13202" s="1" t="n">
        <v>44400</v>
      </c>
      <c r="E13202" s="3" t="n">
        <v>0.9211</v>
      </c>
    </row>
    <row r="13203" customFormat="false" ht="12.75" hidden="false" customHeight="false" outlineLevel="0" collapsed="false">
      <c r="D13203" s="1" t="n">
        <v>44403</v>
      </c>
      <c r="E13203" s="3" t="n">
        <v>0.9157</v>
      </c>
    </row>
    <row r="13204" customFormat="false" ht="12.75" hidden="false" customHeight="false" outlineLevel="0" collapsed="false">
      <c r="D13204" s="1" t="n">
        <v>44404</v>
      </c>
      <c r="E13204" s="3" t="n">
        <v>0.9135</v>
      </c>
    </row>
    <row r="13205" customFormat="false" ht="12.75" hidden="false" customHeight="false" outlineLevel="0" collapsed="false">
      <c r="D13205" s="1" t="n">
        <v>44405</v>
      </c>
      <c r="E13205" s="3" t="n">
        <v>0.9134</v>
      </c>
    </row>
    <row r="13206" customFormat="false" ht="12.75" hidden="false" customHeight="false" outlineLevel="0" collapsed="false">
      <c r="D13206" s="1" t="n">
        <v>44406</v>
      </c>
      <c r="E13206" s="3" t="n">
        <v>0.9062</v>
      </c>
    </row>
    <row r="13207" customFormat="false" ht="12.75" hidden="false" customHeight="false" outlineLevel="0" collapsed="false">
      <c r="D13207" s="1" t="n">
        <v>44407</v>
      </c>
      <c r="E13207" s="3" t="n">
        <v>0.9061</v>
      </c>
    </row>
    <row r="13208" customFormat="false" ht="12.75" hidden="false" customHeight="false" outlineLevel="0" collapsed="false">
      <c r="D13208" s="1" t="n">
        <v>44410</v>
      </c>
      <c r="E13208" s="3" t="n">
        <v>0.9051</v>
      </c>
    </row>
    <row r="13209" customFormat="false" ht="12.75" hidden="false" customHeight="false" outlineLevel="0" collapsed="false">
      <c r="D13209" s="1" t="n">
        <v>44411</v>
      </c>
      <c r="E13209" s="3" t="n">
        <v>0.9047</v>
      </c>
    </row>
    <row r="13210" customFormat="false" ht="12.75" hidden="false" customHeight="false" outlineLevel="0" collapsed="false">
      <c r="D13210" s="1" t="n">
        <v>44412</v>
      </c>
      <c r="E13210" s="3" t="n">
        <v>0.9061</v>
      </c>
    </row>
    <row r="13211" customFormat="false" ht="12.75" hidden="false" customHeight="false" outlineLevel="0" collapsed="false">
      <c r="D13211" s="1" t="n">
        <v>44413</v>
      </c>
      <c r="E13211" s="3" t="n">
        <v>0.907</v>
      </c>
    </row>
    <row r="13212" customFormat="false" ht="12.75" hidden="false" customHeight="false" outlineLevel="0" collapsed="false">
      <c r="D13212" s="1" t="n">
        <v>44414</v>
      </c>
      <c r="E13212" s="3" t="n">
        <v>0.9142</v>
      </c>
    </row>
    <row r="13213" customFormat="false" ht="12.75" hidden="false" customHeight="false" outlineLevel="0" collapsed="false">
      <c r="D13213" s="1" t="n">
        <v>44417</v>
      </c>
      <c r="E13213" s="3" t="n">
        <v>0.9191</v>
      </c>
    </row>
    <row r="13214" customFormat="false" ht="12.75" hidden="false" customHeight="false" outlineLevel="0" collapsed="false">
      <c r="D13214" s="1" t="n">
        <v>44418</v>
      </c>
      <c r="E13214" s="3" t="n">
        <v>0.9226</v>
      </c>
    </row>
    <row r="13215" customFormat="false" ht="12.75" hidden="false" customHeight="false" outlineLevel="0" collapsed="false">
      <c r="D13215" s="1" t="n">
        <v>44419</v>
      </c>
      <c r="E13215" s="3" t="n">
        <v>0.9215</v>
      </c>
    </row>
    <row r="13216" customFormat="false" ht="12.75" hidden="false" customHeight="false" outlineLevel="0" collapsed="false">
      <c r="D13216" s="1" t="n">
        <v>44420</v>
      </c>
      <c r="E13216" s="3" t="n">
        <v>0.923</v>
      </c>
    </row>
    <row r="13217" customFormat="false" ht="12.75" hidden="false" customHeight="false" outlineLevel="0" collapsed="false">
      <c r="D13217" s="1" t="n">
        <v>44421</v>
      </c>
      <c r="E13217" s="3" t="n">
        <v>0.9162</v>
      </c>
    </row>
    <row r="13218" customFormat="false" ht="12.75" hidden="false" customHeight="false" outlineLevel="0" collapsed="false">
      <c r="D13218" s="1" t="n">
        <v>44424</v>
      </c>
      <c r="E13218" s="3" t="n">
        <v>0.9123</v>
      </c>
    </row>
    <row r="13219" customFormat="false" ht="12.75" hidden="false" customHeight="false" outlineLevel="0" collapsed="false">
      <c r="D13219" s="1" t="n">
        <v>44425</v>
      </c>
      <c r="E13219" s="3" t="n">
        <v>0.9144</v>
      </c>
    </row>
    <row r="13220" customFormat="false" ht="12.75" hidden="false" customHeight="false" outlineLevel="0" collapsed="false">
      <c r="D13220" s="1" t="n">
        <v>44426</v>
      </c>
      <c r="E13220" s="3" t="n">
        <v>0.9179</v>
      </c>
    </row>
    <row r="13221" customFormat="false" ht="12.75" hidden="false" customHeight="false" outlineLevel="0" collapsed="false">
      <c r="D13221" s="1" t="n">
        <v>44427</v>
      </c>
      <c r="E13221" s="3" t="n">
        <v>0.9173</v>
      </c>
    </row>
    <row r="13222" customFormat="false" ht="12.75" hidden="false" customHeight="false" outlineLevel="0" collapsed="false">
      <c r="D13222" s="1" t="n">
        <v>44428</v>
      </c>
      <c r="E13222" s="3" t="n">
        <v>0.9176</v>
      </c>
    </row>
    <row r="13223" customFormat="false" ht="12.75" hidden="false" customHeight="false" outlineLevel="0" collapsed="false">
      <c r="D13223" s="1" t="n">
        <v>44431</v>
      </c>
      <c r="E13223" s="3" t="n">
        <v>0.9137</v>
      </c>
    </row>
    <row r="13224" customFormat="false" ht="12.75" hidden="false" customHeight="false" outlineLevel="0" collapsed="false">
      <c r="D13224" s="1" t="n">
        <v>44432</v>
      </c>
      <c r="E13224" s="3" t="n">
        <v>0.913</v>
      </c>
    </row>
    <row r="13225" customFormat="false" ht="12.75" hidden="false" customHeight="false" outlineLevel="0" collapsed="false">
      <c r="D13225" s="1" t="n">
        <v>44433</v>
      </c>
      <c r="E13225" s="3" t="n">
        <v>0.9137</v>
      </c>
    </row>
    <row r="13226" customFormat="false" ht="12.75" hidden="false" customHeight="false" outlineLevel="0" collapsed="false">
      <c r="D13226" s="1" t="n">
        <v>44434</v>
      </c>
      <c r="E13226" s="3" t="n">
        <v>0.9174</v>
      </c>
    </row>
    <row r="13227" customFormat="false" ht="12.75" hidden="false" customHeight="false" outlineLevel="0" collapsed="false">
      <c r="D13227" s="1" t="n">
        <v>44435</v>
      </c>
      <c r="E13227" s="3" t="n">
        <v>0.9122</v>
      </c>
    </row>
    <row r="13228" customFormat="false" ht="12.75" hidden="false" customHeight="false" outlineLevel="0" collapsed="false">
      <c r="D13228" s="1" t="n">
        <v>44438</v>
      </c>
      <c r="E13228" s="3" t="n">
        <v>0.9172</v>
      </c>
    </row>
    <row r="13229" customFormat="false" ht="12.75" hidden="false" customHeight="false" outlineLevel="0" collapsed="false">
      <c r="D13229" s="1" t="n">
        <v>44439</v>
      </c>
      <c r="E13229" s="3" t="n">
        <v>0.9161</v>
      </c>
    </row>
    <row r="13230" customFormat="false" ht="12.75" hidden="false" customHeight="false" outlineLevel="0" collapsed="false">
      <c r="D13230" s="1" t="n">
        <v>44440</v>
      </c>
      <c r="E13230" s="3" t="n">
        <v>0.9145</v>
      </c>
    </row>
    <row r="13231" customFormat="false" ht="12.75" hidden="false" customHeight="false" outlineLevel="0" collapsed="false">
      <c r="D13231" s="1" t="n">
        <v>44441</v>
      </c>
      <c r="E13231" s="3" t="n">
        <v>0.9159</v>
      </c>
    </row>
    <row r="13232" customFormat="false" ht="12.75" hidden="false" customHeight="false" outlineLevel="0" collapsed="false">
      <c r="D13232" s="1" t="n">
        <v>44442</v>
      </c>
      <c r="E13232" s="3" t="n">
        <v>0.9136</v>
      </c>
    </row>
    <row r="13233" customFormat="false" ht="12.75" hidden="false" customHeight="false" outlineLevel="0" collapsed="false">
      <c r="D13233" s="1" t="n">
        <v>44445</v>
      </c>
      <c r="E13233" s="4" t="e">
        <f aca="false">NA()</f>
        <v>#N/A</v>
      </c>
    </row>
    <row r="13234" customFormat="false" ht="12.75" hidden="false" customHeight="false" outlineLevel="0" collapsed="false">
      <c r="D13234" s="1" t="n">
        <v>44446</v>
      </c>
      <c r="E13234" s="3" t="n">
        <v>0.9179</v>
      </c>
    </row>
    <row r="13235" customFormat="false" ht="12.75" hidden="false" customHeight="false" outlineLevel="0" collapsed="false">
      <c r="D13235" s="1" t="n">
        <v>44447</v>
      </c>
      <c r="E13235" s="3" t="n">
        <v>0.9219</v>
      </c>
    </row>
    <row r="13236" customFormat="false" ht="12.75" hidden="false" customHeight="false" outlineLevel="0" collapsed="false">
      <c r="D13236" s="1" t="n">
        <v>44448</v>
      </c>
      <c r="E13236" s="3" t="n">
        <v>0.9173</v>
      </c>
    </row>
    <row r="13237" customFormat="false" ht="12.75" hidden="false" customHeight="false" outlineLevel="0" collapsed="false">
      <c r="D13237" s="1" t="n">
        <v>44449</v>
      </c>
      <c r="E13237" s="3" t="n">
        <v>0.918</v>
      </c>
    </row>
    <row r="13238" customFormat="false" ht="12.75" hidden="false" customHeight="false" outlineLevel="0" collapsed="false">
      <c r="D13238" s="1" t="n">
        <v>44452</v>
      </c>
      <c r="E13238" s="3" t="n">
        <v>0.9213</v>
      </c>
    </row>
    <row r="13239" customFormat="false" ht="12.75" hidden="false" customHeight="false" outlineLevel="0" collapsed="false">
      <c r="D13239" s="1" t="n">
        <v>44453</v>
      </c>
      <c r="E13239" s="3" t="n">
        <v>0.9193</v>
      </c>
    </row>
    <row r="13240" customFormat="false" ht="12.75" hidden="false" customHeight="false" outlineLevel="0" collapsed="false">
      <c r="D13240" s="1" t="n">
        <v>44454</v>
      </c>
      <c r="E13240" s="3" t="n">
        <v>0.9196</v>
      </c>
    </row>
    <row r="13241" customFormat="false" ht="12.75" hidden="false" customHeight="false" outlineLevel="0" collapsed="false">
      <c r="D13241" s="1" t="n">
        <v>44455</v>
      </c>
      <c r="E13241" s="3" t="n">
        <v>0.9251</v>
      </c>
    </row>
    <row r="13242" customFormat="false" ht="12.75" hidden="false" customHeight="false" outlineLevel="0" collapsed="false">
      <c r="D13242" s="1" t="n">
        <v>44456</v>
      </c>
      <c r="E13242" s="3" t="n">
        <v>0.9308</v>
      </c>
    </row>
    <row r="13243" customFormat="false" ht="12.75" hidden="false" customHeight="false" outlineLevel="0" collapsed="false">
      <c r="D13243" s="1" t="n">
        <v>44459</v>
      </c>
      <c r="E13243" s="3" t="n">
        <v>0.9277</v>
      </c>
    </row>
    <row r="13244" customFormat="false" ht="12.75" hidden="false" customHeight="false" outlineLevel="0" collapsed="false">
      <c r="D13244" s="1" t="n">
        <v>44460</v>
      </c>
      <c r="E13244" s="3" t="n">
        <v>0.9235</v>
      </c>
    </row>
    <row r="13245" customFormat="false" ht="12.75" hidden="false" customHeight="false" outlineLevel="0" collapsed="false">
      <c r="D13245" s="1" t="n">
        <v>44461</v>
      </c>
      <c r="E13245" s="3" t="n">
        <v>0.9223</v>
      </c>
    </row>
    <row r="13246" customFormat="false" ht="12.75" hidden="false" customHeight="false" outlineLevel="0" collapsed="false">
      <c r="D13246" s="1" t="n">
        <v>44462</v>
      </c>
      <c r="E13246" s="3" t="n">
        <v>0.9243</v>
      </c>
    </row>
    <row r="13247" customFormat="false" ht="12.75" hidden="false" customHeight="false" outlineLevel="0" collapsed="false">
      <c r="D13247" s="1" t="n">
        <v>44463</v>
      </c>
      <c r="E13247" s="3" t="n">
        <v>0.9246</v>
      </c>
    </row>
    <row r="13248" customFormat="false" ht="12.75" hidden="false" customHeight="false" outlineLevel="0" collapsed="false">
      <c r="D13248" s="1" t="n">
        <v>44466</v>
      </c>
      <c r="E13248" s="3" t="n">
        <v>0.9256</v>
      </c>
    </row>
    <row r="13249" customFormat="false" ht="12.75" hidden="false" customHeight="false" outlineLevel="0" collapsed="false">
      <c r="D13249" s="1" t="n">
        <v>44467</v>
      </c>
      <c r="E13249" s="3" t="n">
        <v>0.9282</v>
      </c>
    </row>
    <row r="13250" customFormat="false" ht="12.75" hidden="false" customHeight="false" outlineLevel="0" collapsed="false">
      <c r="D13250" s="1" t="n">
        <v>44468</v>
      </c>
      <c r="E13250" s="3" t="n">
        <v>0.9335</v>
      </c>
    </row>
    <row r="13251" customFormat="false" ht="12.75" hidden="false" customHeight="false" outlineLevel="0" collapsed="false">
      <c r="D13251" s="1" t="n">
        <v>44469</v>
      </c>
      <c r="E13251" s="3" t="n">
        <v>0.9339</v>
      </c>
    </row>
    <row r="13252" customFormat="false" ht="12.75" hidden="false" customHeight="false" outlineLevel="0" collapsed="false">
      <c r="D13252" s="1" t="n">
        <v>44470</v>
      </c>
      <c r="E13252" s="3" t="n">
        <v>0.9297</v>
      </c>
    </row>
    <row r="13253" customFormat="false" ht="12.75" hidden="false" customHeight="false" outlineLevel="0" collapsed="false">
      <c r="D13253" s="1" t="n">
        <v>44473</v>
      </c>
      <c r="E13253" s="3" t="n">
        <v>0.9248</v>
      </c>
    </row>
    <row r="13254" customFormat="false" ht="12.75" hidden="false" customHeight="false" outlineLevel="0" collapsed="false">
      <c r="D13254" s="1" t="n">
        <v>44474</v>
      </c>
      <c r="E13254" s="3" t="n">
        <v>0.9271</v>
      </c>
    </row>
    <row r="13255" customFormat="false" ht="12.75" hidden="false" customHeight="false" outlineLevel="0" collapsed="false">
      <c r="D13255" s="1" t="n">
        <v>44475</v>
      </c>
      <c r="E13255" s="3" t="n">
        <v>0.9279</v>
      </c>
    </row>
    <row r="13256" customFormat="false" ht="12.75" hidden="false" customHeight="false" outlineLevel="0" collapsed="false">
      <c r="D13256" s="1" t="n">
        <v>44476</v>
      </c>
      <c r="E13256" s="3" t="n">
        <v>0.928</v>
      </c>
    </row>
    <row r="13257" customFormat="false" ht="12.75" hidden="false" customHeight="false" outlineLevel="0" collapsed="false">
      <c r="D13257" s="1" t="n">
        <v>44477</v>
      </c>
      <c r="E13257" s="3" t="n">
        <v>0.9272</v>
      </c>
    </row>
    <row r="13258" customFormat="false" ht="12.75" hidden="false" customHeight="false" outlineLevel="0" collapsed="false">
      <c r="D13258" s="1" t="n">
        <v>44480</v>
      </c>
      <c r="E13258" s="4" t="e">
        <f aca="false">NA()</f>
        <v>#N/A</v>
      </c>
    </row>
    <row r="13259" customFormat="false" ht="12.75" hidden="false" customHeight="false" outlineLevel="0" collapsed="false">
      <c r="D13259" s="1" t="n">
        <v>44481</v>
      </c>
      <c r="E13259" s="3" t="n">
        <v>0.9302</v>
      </c>
    </row>
    <row r="13260" customFormat="false" ht="12.75" hidden="false" customHeight="false" outlineLevel="0" collapsed="false">
      <c r="D13260" s="1" t="n">
        <v>44482</v>
      </c>
      <c r="E13260" s="3" t="n">
        <v>0.926</v>
      </c>
    </row>
    <row r="13261" customFormat="false" ht="12.75" hidden="false" customHeight="false" outlineLevel="0" collapsed="false">
      <c r="D13261" s="1" t="n">
        <v>44483</v>
      </c>
      <c r="E13261" s="3" t="n">
        <v>0.9232</v>
      </c>
    </row>
    <row r="13262" customFormat="false" ht="12.75" hidden="false" customHeight="false" outlineLevel="0" collapsed="false">
      <c r="D13262" s="1" t="n">
        <v>44484</v>
      </c>
      <c r="E13262" s="3" t="n">
        <v>0.9241</v>
      </c>
    </row>
    <row r="13263" customFormat="false" ht="12.75" hidden="false" customHeight="false" outlineLevel="0" collapsed="false">
      <c r="D13263" s="1" t="n">
        <v>44487</v>
      </c>
      <c r="E13263" s="3" t="n">
        <v>0.9232</v>
      </c>
    </row>
    <row r="13264" customFormat="false" ht="12.75" hidden="false" customHeight="false" outlineLevel="0" collapsed="false">
      <c r="D13264" s="1" t="n">
        <v>44488</v>
      </c>
      <c r="E13264" s="3" t="n">
        <v>0.9227</v>
      </c>
    </row>
    <row r="13265" customFormat="false" ht="12.75" hidden="false" customHeight="false" outlineLevel="0" collapsed="false">
      <c r="D13265" s="1" t="n">
        <v>44489</v>
      </c>
      <c r="E13265" s="3" t="n">
        <v>0.9197</v>
      </c>
    </row>
    <row r="13266" customFormat="false" ht="12.75" hidden="false" customHeight="false" outlineLevel="0" collapsed="false">
      <c r="D13266" s="1" t="n">
        <v>44490</v>
      </c>
      <c r="E13266" s="3" t="n">
        <v>0.9173</v>
      </c>
    </row>
    <row r="13267" customFormat="false" ht="12.75" hidden="false" customHeight="false" outlineLevel="0" collapsed="false">
      <c r="D13267" s="1" t="n">
        <v>44491</v>
      </c>
      <c r="E13267" s="3" t="n">
        <v>0.9164</v>
      </c>
    </row>
    <row r="13268" customFormat="false" ht="12.75" hidden="false" customHeight="false" outlineLevel="0" collapsed="false">
      <c r="D13268" s="1" t="n">
        <v>44494</v>
      </c>
      <c r="E13268" s="3" t="n">
        <v>0.9193</v>
      </c>
    </row>
    <row r="13269" customFormat="false" ht="12.75" hidden="false" customHeight="false" outlineLevel="0" collapsed="false">
      <c r="D13269" s="1" t="n">
        <v>44495</v>
      </c>
      <c r="E13269" s="3" t="n">
        <v>0.9204</v>
      </c>
    </row>
    <row r="13270" customFormat="false" ht="12.75" hidden="false" customHeight="false" outlineLevel="0" collapsed="false">
      <c r="D13270" s="1" t="n">
        <v>44496</v>
      </c>
      <c r="E13270" s="3" t="n">
        <v>0.9183</v>
      </c>
    </row>
    <row r="13271" customFormat="false" ht="12.75" hidden="false" customHeight="false" outlineLevel="0" collapsed="false">
      <c r="D13271" s="1" t="n">
        <v>44497</v>
      </c>
      <c r="E13271" s="3" t="n">
        <v>0.9123</v>
      </c>
    </row>
    <row r="13272" customFormat="false" ht="12.75" hidden="false" customHeight="false" outlineLevel="0" collapsed="false">
      <c r="D13272" s="1" t="n">
        <v>44498</v>
      </c>
      <c r="E13272" s="3" t="n">
        <v>0.9165</v>
      </c>
    </row>
    <row r="13273" customFormat="false" ht="12.75" hidden="false" customHeight="false" outlineLevel="0" collapsed="false">
      <c r="D13273" s="1" t="n">
        <v>44501</v>
      </c>
      <c r="E13273" s="3" t="n">
        <v>0.9105</v>
      </c>
    </row>
    <row r="13274" customFormat="false" ht="12.75" hidden="false" customHeight="false" outlineLevel="0" collapsed="false">
      <c r="D13274" s="1" t="n">
        <v>44502</v>
      </c>
      <c r="E13274" s="3" t="n">
        <v>0.9145</v>
      </c>
    </row>
    <row r="13275" customFormat="false" ht="12.75" hidden="false" customHeight="false" outlineLevel="0" collapsed="false">
      <c r="D13275" s="1" t="n">
        <v>44503</v>
      </c>
      <c r="E13275" s="3" t="n">
        <v>0.9121</v>
      </c>
    </row>
    <row r="13276" customFormat="false" ht="12.75" hidden="false" customHeight="false" outlineLevel="0" collapsed="false">
      <c r="D13276" s="1" t="n">
        <v>44504</v>
      </c>
      <c r="E13276" s="3" t="n">
        <v>0.9127</v>
      </c>
    </row>
    <row r="13277" customFormat="false" ht="12.75" hidden="false" customHeight="false" outlineLevel="0" collapsed="false">
      <c r="D13277" s="1" t="n">
        <v>44505</v>
      </c>
      <c r="E13277" s="3" t="n">
        <v>0.9133</v>
      </c>
    </row>
    <row r="13278" customFormat="false" ht="12.75" hidden="false" customHeight="false" outlineLevel="0" collapsed="false">
      <c r="D13278" s="1" t="n">
        <v>44508</v>
      </c>
      <c r="E13278" s="3" t="n">
        <v>0.9132</v>
      </c>
    </row>
    <row r="13279" customFormat="false" ht="12.75" hidden="false" customHeight="false" outlineLevel="0" collapsed="false">
      <c r="D13279" s="1" t="n">
        <v>44509</v>
      </c>
      <c r="E13279" s="3" t="n">
        <v>0.9118</v>
      </c>
    </row>
    <row r="13280" customFormat="false" ht="12.75" hidden="false" customHeight="false" outlineLevel="0" collapsed="false">
      <c r="D13280" s="1" t="n">
        <v>44510</v>
      </c>
      <c r="E13280" s="3" t="n">
        <v>0.9164</v>
      </c>
    </row>
    <row r="13281" customFormat="false" ht="12.75" hidden="false" customHeight="false" outlineLevel="0" collapsed="false">
      <c r="D13281" s="1" t="n">
        <v>44511</v>
      </c>
      <c r="E13281" s="4" t="e">
        <f aca="false">NA()</f>
        <v>#N/A</v>
      </c>
    </row>
    <row r="13282" customFormat="false" ht="12.75" hidden="false" customHeight="false" outlineLevel="0" collapsed="false">
      <c r="D13282" s="1" t="n">
        <v>44512</v>
      </c>
      <c r="E13282" s="3" t="n">
        <v>0.9211</v>
      </c>
    </row>
    <row r="13283" customFormat="false" ht="12.75" hidden="false" customHeight="false" outlineLevel="0" collapsed="false">
      <c r="D13283" s="1" t="n">
        <v>44515</v>
      </c>
      <c r="E13283" s="3" t="n">
        <v>0.9217</v>
      </c>
    </row>
    <row r="13284" customFormat="false" ht="12.75" hidden="false" customHeight="false" outlineLevel="0" collapsed="false">
      <c r="D13284" s="1" t="n">
        <v>44516</v>
      </c>
      <c r="E13284" s="3" t="n">
        <v>0.9298</v>
      </c>
    </row>
    <row r="13285" customFormat="false" ht="12.75" hidden="false" customHeight="false" outlineLevel="0" collapsed="false">
      <c r="D13285" s="1" t="n">
        <v>44517</v>
      </c>
      <c r="E13285" s="3" t="n">
        <v>0.9286</v>
      </c>
    </row>
    <row r="13286" customFormat="false" ht="12.75" hidden="false" customHeight="false" outlineLevel="0" collapsed="false">
      <c r="D13286" s="1" t="n">
        <v>44518</v>
      </c>
      <c r="E13286" s="3" t="n">
        <v>0.926</v>
      </c>
    </row>
    <row r="13287" customFormat="false" ht="12.75" hidden="false" customHeight="false" outlineLevel="0" collapsed="false">
      <c r="D13287" s="1" t="n">
        <v>44519</v>
      </c>
      <c r="E13287" s="3" t="n">
        <v>0.9262</v>
      </c>
    </row>
    <row r="13288" customFormat="false" ht="12.75" hidden="false" customHeight="false" outlineLevel="0" collapsed="false">
      <c r="D13288" s="1" t="n">
        <v>44522</v>
      </c>
      <c r="E13288" s="3" t="n">
        <v>0.93</v>
      </c>
    </row>
    <row r="13289" customFormat="false" ht="12.75" hidden="false" customHeight="false" outlineLevel="0" collapsed="false">
      <c r="D13289" s="1" t="n">
        <v>44523</v>
      </c>
      <c r="E13289" s="3" t="n">
        <v>0.9325</v>
      </c>
    </row>
    <row r="13290" customFormat="false" ht="12.75" hidden="false" customHeight="false" outlineLevel="0" collapsed="false">
      <c r="D13290" s="1" t="n">
        <v>44524</v>
      </c>
      <c r="E13290" s="3" t="n">
        <v>0.9354</v>
      </c>
    </row>
    <row r="13291" customFormat="false" ht="12.75" hidden="false" customHeight="false" outlineLevel="0" collapsed="false">
      <c r="D13291" s="1" t="n">
        <v>44525</v>
      </c>
      <c r="E13291" s="4" t="e">
        <f aca="false">NA()</f>
        <v>#N/A</v>
      </c>
    </row>
    <row r="13292" customFormat="false" ht="12.75" hidden="false" customHeight="false" outlineLevel="0" collapsed="false">
      <c r="D13292" s="1" t="n">
        <v>44526</v>
      </c>
      <c r="E13292" s="3" t="n">
        <v>0.9234</v>
      </c>
    </row>
    <row r="13293" customFormat="false" ht="12.75" hidden="false" customHeight="false" outlineLevel="0" collapsed="false">
      <c r="D13293" s="1" t="n">
        <v>44529</v>
      </c>
      <c r="E13293" s="3" t="n">
        <v>0.925</v>
      </c>
    </row>
    <row r="13294" customFormat="false" ht="12.75" hidden="false" customHeight="false" outlineLevel="0" collapsed="false">
      <c r="D13294" s="1" t="n">
        <v>44530</v>
      </c>
      <c r="E13294" s="3" t="n">
        <v>0.9217</v>
      </c>
    </row>
    <row r="13295" customFormat="false" ht="12.75" hidden="false" customHeight="false" outlineLevel="0" collapsed="false">
      <c r="D13295" s="1" t="n">
        <v>44531</v>
      </c>
      <c r="E13295" s="3" t="n">
        <v>0.9195</v>
      </c>
    </row>
    <row r="13296" customFormat="false" ht="12.75" hidden="false" customHeight="false" outlineLevel="0" collapsed="false">
      <c r="D13296" s="1" t="n">
        <v>44532</v>
      </c>
      <c r="E13296" s="3" t="n">
        <v>0.9205</v>
      </c>
    </row>
    <row r="13297" customFormat="false" ht="12.75" hidden="false" customHeight="false" outlineLevel="0" collapsed="false">
      <c r="D13297" s="1" t="n">
        <v>44533</v>
      </c>
      <c r="E13297" s="3" t="n">
        <v>0.9185</v>
      </c>
    </row>
    <row r="13298" customFormat="false" ht="12.75" hidden="false" customHeight="false" outlineLevel="0" collapsed="false">
      <c r="D13298" s="1" t="n">
        <v>44536</v>
      </c>
      <c r="E13298" s="3" t="n">
        <v>0.9256</v>
      </c>
    </row>
    <row r="13299" customFormat="false" ht="12.75" hidden="false" customHeight="false" outlineLevel="0" collapsed="false">
      <c r="D13299" s="1" t="n">
        <v>44537</v>
      </c>
      <c r="E13299" s="3" t="n">
        <v>0.9264</v>
      </c>
    </row>
    <row r="13300" customFormat="false" ht="12.75" hidden="false" customHeight="false" outlineLevel="0" collapsed="false">
      <c r="D13300" s="1" t="n">
        <v>44538</v>
      </c>
      <c r="E13300" s="3" t="n">
        <v>0.9217</v>
      </c>
    </row>
    <row r="13301" customFormat="false" ht="12.75" hidden="false" customHeight="false" outlineLevel="0" collapsed="false">
      <c r="D13301" s="1" t="n">
        <v>44539</v>
      </c>
      <c r="E13301" s="3" t="n">
        <v>0.926</v>
      </c>
    </row>
    <row r="13302" customFormat="false" ht="12.75" hidden="false" customHeight="false" outlineLevel="0" collapsed="false">
      <c r="D13302" s="1" t="n">
        <v>44540</v>
      </c>
      <c r="E13302" s="3" t="n">
        <v>0.9205</v>
      </c>
    </row>
    <row r="13303" customFormat="false" ht="12.75" hidden="false" customHeight="false" outlineLevel="0" collapsed="false">
      <c r="D13303" s="1" t="n">
        <v>44543</v>
      </c>
      <c r="E13303" s="3" t="n">
        <v>0.9212</v>
      </c>
    </row>
    <row r="13304" customFormat="false" ht="12.75" hidden="false" customHeight="false" outlineLevel="0" collapsed="false">
      <c r="D13304" s="1" t="n">
        <v>44544</v>
      </c>
      <c r="E13304" s="3" t="n">
        <v>0.9236</v>
      </c>
    </row>
    <row r="13305" customFormat="false" ht="12.75" hidden="false" customHeight="false" outlineLevel="0" collapsed="false">
      <c r="D13305" s="1" t="n">
        <v>44545</v>
      </c>
      <c r="E13305" s="3" t="n">
        <v>0.9258</v>
      </c>
    </row>
    <row r="13306" customFormat="false" ht="12.75" hidden="false" customHeight="false" outlineLevel="0" collapsed="false">
      <c r="D13306" s="1" t="n">
        <v>44546</v>
      </c>
      <c r="E13306" s="3" t="n">
        <v>0.9215</v>
      </c>
    </row>
    <row r="13307" customFormat="false" ht="12.75" hidden="false" customHeight="false" outlineLevel="0" collapsed="false">
      <c r="D13307" s="1" t="n">
        <v>44547</v>
      </c>
      <c r="E13307" s="3" t="n">
        <v>0.9226</v>
      </c>
    </row>
    <row r="13308" customFormat="false" ht="12.75" hidden="false" customHeight="false" outlineLevel="0" collapsed="false">
      <c r="D13308" s="1" t="n">
        <v>44550</v>
      </c>
      <c r="E13308" s="3" t="n">
        <v>0.92</v>
      </c>
    </row>
    <row r="13309" customFormat="false" ht="12.75" hidden="false" customHeight="false" outlineLevel="0" collapsed="false">
      <c r="D13309" s="1" t="n">
        <v>44551</v>
      </c>
      <c r="E13309" s="3" t="n">
        <v>0.9242</v>
      </c>
    </row>
    <row r="13310" customFormat="false" ht="12.75" hidden="false" customHeight="false" outlineLevel="0" collapsed="false">
      <c r="D13310" s="1" t="n">
        <v>44552</v>
      </c>
      <c r="E13310" s="3" t="n">
        <v>0.9201</v>
      </c>
    </row>
    <row r="13311" customFormat="false" ht="12.75" hidden="false" customHeight="false" outlineLevel="0" collapsed="false">
      <c r="D13311" s="1" t="n">
        <v>44553</v>
      </c>
      <c r="E13311" s="3" t="n">
        <v>0.9186</v>
      </c>
    </row>
    <row r="13312" customFormat="false" ht="12.75" hidden="false" customHeight="false" outlineLevel="0" collapsed="false">
      <c r="D13312" s="1" t="n">
        <v>44554</v>
      </c>
      <c r="E13312" s="4" t="e">
        <f aca="false">NA()</f>
        <v>#N/A</v>
      </c>
    </row>
    <row r="13313" customFormat="false" ht="12.75" hidden="false" customHeight="false" outlineLevel="0" collapsed="false">
      <c r="D13313" s="1" t="n">
        <v>44557</v>
      </c>
      <c r="E13313" s="3" t="n">
        <v>0.9175</v>
      </c>
    </row>
    <row r="13314" customFormat="false" ht="12.75" hidden="false" customHeight="false" outlineLevel="0" collapsed="false">
      <c r="D13314" s="1" t="n">
        <v>44558</v>
      </c>
      <c r="E13314" s="3" t="n">
        <v>0.9167</v>
      </c>
    </row>
    <row r="13315" customFormat="false" ht="12.75" hidden="false" customHeight="false" outlineLevel="0" collapsed="false">
      <c r="D13315" s="1" t="n">
        <v>44559</v>
      </c>
      <c r="E13315" s="3" t="n">
        <v>0.9149</v>
      </c>
    </row>
    <row r="13316" customFormat="false" ht="12.75" hidden="false" customHeight="false" outlineLevel="0" collapsed="false">
      <c r="D13316" s="1" t="n">
        <v>44560</v>
      </c>
      <c r="E13316" s="3" t="n">
        <v>0.9146</v>
      </c>
    </row>
    <row r="13317" customFormat="false" ht="12.75" hidden="false" customHeight="false" outlineLevel="0" collapsed="false">
      <c r="D13317" s="1" t="n">
        <v>44561</v>
      </c>
      <c r="E13317" s="4" t="e">
        <f aca="false">NA()</f>
        <v>#N/A</v>
      </c>
    </row>
    <row r="13318" customFormat="false" ht="12.75" hidden="false" customHeight="false" outlineLevel="0" collapsed="false">
      <c r="D13318" s="1" t="n">
        <v>44564</v>
      </c>
      <c r="E13318" s="3" t="n">
        <v>0.9188</v>
      </c>
    </row>
    <row r="13319" customFormat="false" ht="12.75" hidden="false" customHeight="false" outlineLevel="0" collapsed="false">
      <c r="D13319" s="1" t="n">
        <v>44565</v>
      </c>
      <c r="E13319" s="3" t="n">
        <v>0.9154</v>
      </c>
    </row>
    <row r="13320" customFormat="false" ht="12.75" hidden="false" customHeight="false" outlineLevel="0" collapsed="false">
      <c r="D13320" s="1" t="n">
        <v>44566</v>
      </c>
      <c r="E13320" s="3" t="n">
        <v>0.9161</v>
      </c>
    </row>
    <row r="13321" customFormat="false" ht="12.75" hidden="false" customHeight="false" outlineLevel="0" collapsed="false">
      <c r="D13321" s="1" t="n">
        <v>44567</v>
      </c>
      <c r="E13321" s="3" t="n">
        <v>0.9196</v>
      </c>
    </row>
    <row r="13322" customFormat="false" ht="12.75" hidden="false" customHeight="false" outlineLevel="0" collapsed="false">
      <c r="D13322" s="1" t="n">
        <v>44568</v>
      </c>
      <c r="E13322" s="3" t="n">
        <v>0.9191</v>
      </c>
    </row>
    <row r="13323" customFormat="false" ht="12.75" hidden="false" customHeight="false" outlineLevel="0" collapsed="false">
      <c r="D13323" s="1" t="n">
        <v>44571</v>
      </c>
      <c r="E13323" s="3" t="n">
        <v>0.9252</v>
      </c>
    </row>
    <row r="13324" customFormat="false" ht="12.75" hidden="false" customHeight="false" outlineLevel="0" collapsed="false">
      <c r="D13324" s="1" t="n">
        <v>44572</v>
      </c>
      <c r="E13324" s="3" t="n">
        <v>0.9237</v>
      </c>
    </row>
    <row r="13325" customFormat="false" ht="12.75" hidden="false" customHeight="false" outlineLevel="0" collapsed="false">
      <c r="D13325" s="1" t="n">
        <v>44573</v>
      </c>
      <c r="E13325" s="3" t="n">
        <v>0.9134</v>
      </c>
    </row>
    <row r="13326" customFormat="false" ht="12.75" hidden="false" customHeight="false" outlineLevel="0" collapsed="false">
      <c r="D13326" s="1" t="n">
        <v>44574</v>
      </c>
      <c r="E13326" s="3" t="n">
        <v>0.9102</v>
      </c>
    </row>
    <row r="13327" customFormat="false" ht="12.75" hidden="false" customHeight="false" outlineLevel="0" collapsed="false">
      <c r="D13327" s="1" t="n">
        <v>44575</v>
      </c>
      <c r="E13327" s="3" t="n">
        <v>0.9133</v>
      </c>
    </row>
    <row r="13328" customFormat="false" ht="12.75" hidden="false" customHeight="false" outlineLevel="0" collapsed="false">
      <c r="D13328" s="1" t="n">
        <v>44578</v>
      </c>
      <c r="E13328" s="4" t="e">
        <f aca="false">NA()</f>
        <v>#N/A</v>
      </c>
    </row>
    <row r="13329" customFormat="false" ht="12.75" hidden="false" customHeight="false" outlineLevel="0" collapsed="false">
      <c r="D13329" s="1" t="n">
        <v>44579</v>
      </c>
      <c r="E13329" s="3" t="n">
        <v>0.9168</v>
      </c>
    </row>
    <row r="13330" customFormat="false" ht="12.75" hidden="false" customHeight="false" outlineLevel="0" collapsed="false">
      <c r="D13330" s="1" t="n">
        <v>44580</v>
      </c>
      <c r="E13330" s="3" t="n">
        <v>0.9155</v>
      </c>
    </row>
    <row r="13331" customFormat="false" ht="12.75" hidden="false" customHeight="false" outlineLevel="0" collapsed="false">
      <c r="D13331" s="1" t="n">
        <v>44581</v>
      </c>
      <c r="E13331" s="3" t="n">
        <v>0.9157</v>
      </c>
    </row>
    <row r="13332" customFormat="false" ht="12.75" hidden="false" customHeight="false" outlineLevel="0" collapsed="false">
      <c r="D13332" s="1" t="n">
        <v>44582</v>
      </c>
      <c r="E13332" s="3" t="n">
        <v>0.912</v>
      </c>
    </row>
    <row r="13333" customFormat="false" ht="12.75" hidden="false" customHeight="false" outlineLevel="0" collapsed="false">
      <c r="D13333" s="1" t="n">
        <v>44585</v>
      </c>
      <c r="E13333" s="3" t="n">
        <v>0.9146</v>
      </c>
    </row>
    <row r="13334" customFormat="false" ht="12.75" hidden="false" customHeight="false" outlineLevel="0" collapsed="false">
      <c r="D13334" s="1" t="n">
        <v>44586</v>
      </c>
      <c r="E13334" s="3" t="n">
        <v>0.9194</v>
      </c>
    </row>
    <row r="13335" customFormat="false" ht="12.75" hidden="false" customHeight="false" outlineLevel="0" collapsed="false">
      <c r="D13335" s="1" t="n">
        <v>44587</v>
      </c>
      <c r="E13335" s="3" t="n">
        <v>0.9213</v>
      </c>
    </row>
    <row r="13336" customFormat="false" ht="12.75" hidden="false" customHeight="false" outlineLevel="0" collapsed="false">
      <c r="D13336" s="1" t="n">
        <v>44588</v>
      </c>
      <c r="E13336" s="3" t="n">
        <v>0.9318</v>
      </c>
    </row>
    <row r="13337" customFormat="false" ht="12.75" hidden="false" customHeight="false" outlineLevel="0" collapsed="false">
      <c r="D13337" s="1" t="n">
        <v>44589</v>
      </c>
      <c r="E13337" s="3" t="n">
        <v>0.9298</v>
      </c>
    </row>
    <row r="13338" customFormat="false" ht="12.75" hidden="false" customHeight="false" outlineLevel="0" collapsed="false">
      <c r="D13338" s="1" t="n">
        <v>44592</v>
      </c>
      <c r="E13338" s="3" t="n">
        <v>0.9303</v>
      </c>
    </row>
    <row r="13339" customFormat="false" ht="12.75" hidden="false" customHeight="false" outlineLevel="0" collapsed="false">
      <c r="D13339" s="1" t="n">
        <v>44593</v>
      </c>
      <c r="E13339" s="3" t="n">
        <v>0.9231</v>
      </c>
    </row>
    <row r="13340" customFormat="false" ht="12.75" hidden="false" customHeight="false" outlineLevel="0" collapsed="false">
      <c r="D13340" s="1" t="n">
        <v>44594</v>
      </c>
      <c r="E13340" s="3" t="n">
        <v>0.9186</v>
      </c>
    </row>
    <row r="13341" customFormat="false" ht="12.75" hidden="false" customHeight="false" outlineLevel="0" collapsed="false">
      <c r="D13341" s="1" t="n">
        <v>44595</v>
      </c>
      <c r="E13341" s="3" t="n">
        <v>0.9213</v>
      </c>
    </row>
    <row r="13342" customFormat="false" ht="12.75" hidden="false" customHeight="false" outlineLevel="0" collapsed="false">
      <c r="D13342" s="1" t="n">
        <v>44596</v>
      </c>
      <c r="E13342" s="3" t="n">
        <v>0.9248</v>
      </c>
    </row>
    <row r="13343" customFormat="false" ht="12.75" hidden="false" customHeight="false" outlineLevel="0" collapsed="false">
      <c r="D13343" s="1" t="n">
        <v>44599</v>
      </c>
      <c r="E13343" s="3" t="n">
        <v>0.9243</v>
      </c>
    </row>
    <row r="13344" customFormat="false" ht="12.75" hidden="false" customHeight="false" outlineLevel="0" collapsed="false">
      <c r="D13344" s="1" t="n">
        <v>44600</v>
      </c>
      <c r="E13344" s="3" t="n">
        <v>0.9244</v>
      </c>
    </row>
    <row r="13345" customFormat="false" ht="12.75" hidden="false" customHeight="false" outlineLevel="0" collapsed="false">
      <c r="D13345" s="1" t="n">
        <v>44601</v>
      </c>
      <c r="E13345" s="3" t="n">
        <v>0.9233</v>
      </c>
    </row>
    <row r="13346" customFormat="false" ht="12.75" hidden="false" customHeight="false" outlineLevel="0" collapsed="false">
      <c r="D13346" s="1" t="n">
        <v>44602</v>
      </c>
      <c r="E13346" s="3" t="n">
        <v>0.923</v>
      </c>
    </row>
    <row r="13347" customFormat="false" ht="12.75" hidden="false" customHeight="false" outlineLevel="0" collapsed="false">
      <c r="D13347" s="1" t="n">
        <v>44603</v>
      </c>
      <c r="E13347" s="3" t="n">
        <v>0.9255</v>
      </c>
    </row>
    <row r="13348" customFormat="false" ht="12.75" hidden="false" customHeight="false" outlineLevel="0" collapsed="false">
      <c r="D13348" s="1" t="n">
        <v>44606</v>
      </c>
      <c r="E13348" s="3" t="n">
        <v>0.9265</v>
      </c>
    </row>
    <row r="13349" customFormat="false" ht="12.75" hidden="false" customHeight="false" outlineLevel="0" collapsed="false">
      <c r="D13349" s="1" t="n">
        <v>44607</v>
      </c>
      <c r="E13349" s="3" t="n">
        <v>0.9258</v>
      </c>
    </row>
    <row r="13350" customFormat="false" ht="12.75" hidden="false" customHeight="false" outlineLevel="0" collapsed="false">
      <c r="D13350" s="1" t="n">
        <v>44608</v>
      </c>
      <c r="E13350" s="3" t="n">
        <v>0.9219</v>
      </c>
    </row>
    <row r="13351" customFormat="false" ht="12.75" hidden="false" customHeight="false" outlineLevel="0" collapsed="false">
      <c r="D13351" s="1" t="n">
        <v>44609</v>
      </c>
      <c r="E13351" s="3" t="n">
        <v>0.9202</v>
      </c>
    </row>
    <row r="13352" customFormat="false" ht="12.75" hidden="false" customHeight="false" outlineLevel="0" collapsed="false">
      <c r="D13352" s="1" t="n">
        <v>44610</v>
      </c>
      <c r="E13352" s="3" t="n">
        <v>0.921</v>
      </c>
    </row>
    <row r="13353" customFormat="false" ht="12.75" hidden="false" customHeight="false" outlineLevel="0" collapsed="false">
      <c r="D13353" s="1" t="n">
        <v>44613</v>
      </c>
      <c r="E13353" s="4" t="e">
        <f aca="false">NA()</f>
        <v>#N/A</v>
      </c>
    </row>
    <row r="13354" customFormat="false" ht="12.75" hidden="false" customHeight="false" outlineLevel="0" collapsed="false">
      <c r="D13354" s="1" t="n">
        <v>44614</v>
      </c>
      <c r="E13354" s="3" t="n">
        <v>0.9204</v>
      </c>
    </row>
    <row r="13355" customFormat="false" ht="12.75" hidden="false" customHeight="false" outlineLevel="0" collapsed="false">
      <c r="D13355" s="1" t="n">
        <v>44615</v>
      </c>
      <c r="E13355" s="3" t="n">
        <v>0.9179</v>
      </c>
    </row>
    <row r="13356" customFormat="false" ht="12.75" hidden="false" customHeight="false" outlineLevel="0" collapsed="false">
      <c r="D13356" s="1" t="n">
        <v>44616</v>
      </c>
      <c r="E13356" s="3" t="n">
        <v>0.9266</v>
      </c>
    </row>
    <row r="13357" customFormat="false" ht="12.75" hidden="false" customHeight="false" outlineLevel="0" collapsed="false">
      <c r="D13357" s="1" t="n">
        <v>44617</v>
      </c>
      <c r="E13357" s="3" t="n">
        <v>0.9274</v>
      </c>
    </row>
    <row r="13358" customFormat="false" ht="12.75" hidden="false" customHeight="false" outlineLevel="0" collapsed="false">
      <c r="D13358" s="1" t="n">
        <v>44620</v>
      </c>
      <c r="E13358" s="3" t="n">
        <v>0.9179</v>
      </c>
    </row>
    <row r="13359" customFormat="false" ht="12.75" hidden="false" customHeight="false" outlineLevel="0" collapsed="false">
      <c r="D13359" s="1" t="n">
        <v>44621</v>
      </c>
      <c r="E13359" s="3" t="n">
        <v>0.9186</v>
      </c>
    </row>
    <row r="13360" customFormat="false" ht="12.75" hidden="false" customHeight="false" outlineLevel="0" collapsed="false">
      <c r="D13360" s="1" t="n">
        <v>44622</v>
      </c>
      <c r="E13360" s="3" t="n">
        <v>0.9216</v>
      </c>
    </row>
    <row r="13361" customFormat="false" ht="12.75" hidden="false" customHeight="false" outlineLevel="0" collapsed="false">
      <c r="D13361" s="1" t="n">
        <v>44623</v>
      </c>
      <c r="E13361" s="3" t="n">
        <v>0.9204</v>
      </c>
    </row>
    <row r="13362" customFormat="false" ht="12.75" hidden="false" customHeight="false" outlineLevel="0" collapsed="false">
      <c r="D13362" s="1" t="n">
        <v>44624</v>
      </c>
      <c r="E13362" s="3" t="n">
        <v>0.9183</v>
      </c>
    </row>
    <row r="13363" customFormat="false" ht="12.75" hidden="false" customHeight="false" outlineLevel="0" collapsed="false">
      <c r="D13363" s="1" t="n">
        <v>44627</v>
      </c>
      <c r="E13363" s="3" t="n">
        <v>0.9267</v>
      </c>
    </row>
    <row r="13364" customFormat="false" ht="12.75" hidden="false" customHeight="false" outlineLevel="0" collapsed="false">
      <c r="D13364" s="1" t="n">
        <v>44628</v>
      </c>
      <c r="E13364" s="3" t="n">
        <v>0.9302</v>
      </c>
    </row>
    <row r="13365" customFormat="false" ht="12.75" hidden="false" customHeight="false" outlineLevel="0" collapsed="false">
      <c r="D13365" s="1" t="n">
        <v>44629</v>
      </c>
      <c r="E13365" s="3" t="n">
        <v>0.9264</v>
      </c>
    </row>
    <row r="13366" customFormat="false" ht="12.75" hidden="false" customHeight="false" outlineLevel="0" collapsed="false">
      <c r="D13366" s="1" t="n">
        <v>44630</v>
      </c>
      <c r="E13366" s="3" t="n">
        <v>0.9294</v>
      </c>
    </row>
    <row r="13367" customFormat="false" ht="12.75" hidden="false" customHeight="false" outlineLevel="0" collapsed="false">
      <c r="D13367" s="1" t="n">
        <v>44631</v>
      </c>
      <c r="E13367" s="3" t="n">
        <v>0.9326</v>
      </c>
    </row>
    <row r="13368" customFormat="false" ht="12.75" hidden="false" customHeight="false" outlineLevel="0" collapsed="false">
      <c r="D13368" s="1" t="n">
        <v>44634</v>
      </c>
      <c r="E13368" s="3" t="n">
        <v>0.9358</v>
      </c>
    </row>
    <row r="13369" customFormat="false" ht="12.75" hidden="false" customHeight="false" outlineLevel="0" collapsed="false">
      <c r="D13369" s="1" t="n">
        <v>44635</v>
      </c>
      <c r="E13369" s="3" t="n">
        <v>0.9415</v>
      </c>
    </row>
    <row r="13370" customFormat="false" ht="12.75" hidden="false" customHeight="false" outlineLevel="0" collapsed="false">
      <c r="D13370" s="1" t="n">
        <v>44636</v>
      </c>
      <c r="E13370" s="3" t="n">
        <v>0.9414</v>
      </c>
    </row>
    <row r="13371" customFormat="false" ht="12.75" hidden="false" customHeight="false" outlineLevel="0" collapsed="false">
      <c r="D13371" s="1" t="n">
        <v>44637</v>
      </c>
      <c r="E13371" s="3" t="n">
        <v>0.9349</v>
      </c>
    </row>
    <row r="13372" customFormat="false" ht="12.75" hidden="false" customHeight="false" outlineLevel="0" collapsed="false">
      <c r="D13372" s="1" t="n">
        <v>44638</v>
      </c>
      <c r="E13372" s="3" t="n">
        <v>0.9337</v>
      </c>
    </row>
    <row r="13373" customFormat="false" ht="12.75" hidden="false" customHeight="false" outlineLevel="0" collapsed="false">
      <c r="D13373" s="1" t="n">
        <v>44641</v>
      </c>
      <c r="E13373" s="3" t="n">
        <v>0.9303</v>
      </c>
    </row>
    <row r="13374" customFormat="false" ht="12.75" hidden="false" customHeight="false" outlineLevel="0" collapsed="false">
      <c r="D13374" s="1" t="n">
        <v>44642</v>
      </c>
      <c r="E13374" s="3" t="n">
        <v>0.9325</v>
      </c>
    </row>
    <row r="13375" customFormat="false" ht="12.75" hidden="false" customHeight="false" outlineLevel="0" collapsed="false">
      <c r="D13375" s="1" t="n">
        <v>44643</v>
      </c>
      <c r="E13375" s="3" t="n">
        <v>0.9318</v>
      </c>
    </row>
    <row r="13376" customFormat="false" ht="12.75" hidden="false" customHeight="false" outlineLevel="0" collapsed="false">
      <c r="D13376" s="1" t="n">
        <v>44644</v>
      </c>
      <c r="E13376" s="3" t="n">
        <v>0.9308</v>
      </c>
    </row>
    <row r="13377" customFormat="false" ht="12.75" hidden="false" customHeight="false" outlineLevel="0" collapsed="false">
      <c r="D13377" s="1" t="n">
        <v>44645</v>
      </c>
      <c r="E13377" s="3" t="n">
        <v>0.9308</v>
      </c>
    </row>
    <row r="13378" customFormat="false" ht="12.75" hidden="false" customHeight="false" outlineLevel="0" collapsed="false">
      <c r="D13378" s="1" t="n">
        <v>44648</v>
      </c>
      <c r="E13378" s="3" t="n">
        <v>0.9344</v>
      </c>
    </row>
    <row r="13379" customFormat="false" ht="12.75" hidden="false" customHeight="false" outlineLevel="0" collapsed="false">
      <c r="D13379" s="1" t="n">
        <v>44649</v>
      </c>
      <c r="E13379" s="3" t="n">
        <v>0.9303</v>
      </c>
    </row>
    <row r="13380" customFormat="false" ht="12.75" hidden="false" customHeight="false" outlineLevel="0" collapsed="false">
      <c r="D13380" s="1" t="n">
        <v>44650</v>
      </c>
      <c r="E13380" s="3" t="n">
        <v>0.9233</v>
      </c>
    </row>
    <row r="13381" customFormat="false" ht="12.75" hidden="false" customHeight="false" outlineLevel="0" collapsed="false">
      <c r="D13381" s="1" t="n">
        <v>44651</v>
      </c>
      <c r="E13381" s="3" t="n">
        <v>0.9211</v>
      </c>
    </row>
    <row r="13382" customFormat="false" ht="12.75" hidden="false" customHeight="false" outlineLevel="0" collapsed="false">
      <c r="D13382" s="1" t="n">
        <v>44652</v>
      </c>
      <c r="E13382" s="3" t="n">
        <v>0.9256</v>
      </c>
    </row>
    <row r="13383" customFormat="false" ht="12.75" hidden="false" customHeight="false" outlineLevel="0" collapsed="false">
      <c r="D13383" s="1" t="n">
        <v>44655</v>
      </c>
      <c r="E13383" s="3" t="n">
        <v>0.9256</v>
      </c>
    </row>
    <row r="13384" customFormat="false" ht="12.75" hidden="false" customHeight="false" outlineLevel="0" collapsed="false">
      <c r="D13384" s="1" t="n">
        <v>44656</v>
      </c>
      <c r="E13384" s="3" t="n">
        <v>0.9292</v>
      </c>
    </row>
    <row r="13385" customFormat="false" ht="12.75" hidden="false" customHeight="false" outlineLevel="0" collapsed="false">
      <c r="D13385" s="1" t="n">
        <v>44657</v>
      </c>
      <c r="E13385" s="3" t="n">
        <v>0.9325</v>
      </c>
    </row>
    <row r="13386" customFormat="false" ht="12.75" hidden="false" customHeight="false" outlineLevel="0" collapsed="false">
      <c r="D13386" s="1" t="n">
        <v>44658</v>
      </c>
      <c r="E13386" s="3" t="n">
        <v>0.9332</v>
      </c>
    </row>
    <row r="13387" customFormat="false" ht="12.75" hidden="false" customHeight="false" outlineLevel="0" collapsed="false">
      <c r="D13387" s="1" t="n">
        <v>44659</v>
      </c>
      <c r="E13387" s="3" t="n">
        <v>0.9333</v>
      </c>
    </row>
    <row r="13388" customFormat="false" ht="12.75" hidden="false" customHeight="false" outlineLevel="0" collapsed="false">
      <c r="D13388" s="1" t="n">
        <v>44662</v>
      </c>
      <c r="E13388" s="3" t="n">
        <v>0.9308</v>
      </c>
    </row>
    <row r="13389" customFormat="false" ht="12.75" hidden="false" customHeight="false" outlineLevel="0" collapsed="false">
      <c r="D13389" s="1" t="n">
        <v>44663</v>
      </c>
      <c r="E13389" s="3" t="n">
        <v>0.9302</v>
      </c>
    </row>
    <row r="13390" customFormat="false" ht="12.75" hidden="false" customHeight="false" outlineLevel="0" collapsed="false">
      <c r="D13390" s="1" t="n">
        <v>44664</v>
      </c>
      <c r="E13390" s="3" t="n">
        <v>0.9335</v>
      </c>
    </row>
    <row r="13391" customFormat="false" ht="12.75" hidden="false" customHeight="false" outlineLevel="0" collapsed="false">
      <c r="D13391" s="1" t="n">
        <v>44665</v>
      </c>
      <c r="E13391" s="3" t="n">
        <v>0.9426</v>
      </c>
    </row>
    <row r="13392" customFormat="false" ht="12.75" hidden="false" customHeight="false" outlineLevel="0" collapsed="false">
      <c r="D13392" s="1" t="n">
        <v>44666</v>
      </c>
      <c r="E13392" s="3" t="n">
        <v>0.9431</v>
      </c>
    </row>
    <row r="13393" customFormat="false" ht="12.75" hidden="false" customHeight="false" outlineLevel="0" collapsed="false">
      <c r="D13393" s="1" t="n">
        <v>44669</v>
      </c>
      <c r="E13393" s="3" t="n">
        <v>0.9441</v>
      </c>
    </row>
    <row r="13394" customFormat="false" ht="12.75" hidden="false" customHeight="false" outlineLevel="0" collapsed="false">
      <c r="D13394" s="1" t="n">
        <v>44670</v>
      </c>
      <c r="E13394" s="3" t="n">
        <v>0.9482</v>
      </c>
    </row>
    <row r="13395" customFormat="false" ht="12.75" hidden="false" customHeight="false" outlineLevel="0" collapsed="false">
      <c r="D13395" s="1" t="n">
        <v>44671</v>
      </c>
      <c r="E13395" s="3" t="n">
        <v>0.9469</v>
      </c>
    </row>
    <row r="13396" customFormat="false" ht="12.75" hidden="false" customHeight="false" outlineLevel="0" collapsed="false">
      <c r="D13396" s="1" t="n">
        <v>44672</v>
      </c>
      <c r="E13396" s="3" t="n">
        <v>0.9533</v>
      </c>
    </row>
    <row r="13397" customFormat="false" ht="12.75" hidden="false" customHeight="false" outlineLevel="0" collapsed="false">
      <c r="D13397" s="1" t="n">
        <v>44673</v>
      </c>
      <c r="E13397" s="3" t="n">
        <v>0.9587</v>
      </c>
    </row>
    <row r="13398" customFormat="false" ht="12.75" hidden="false" customHeight="false" outlineLevel="0" collapsed="false">
      <c r="D13398" s="1" t="n">
        <v>44676</v>
      </c>
      <c r="E13398" s="3" t="n">
        <v>0.9585</v>
      </c>
    </row>
    <row r="13399" customFormat="false" ht="12.75" hidden="false" customHeight="false" outlineLevel="0" collapsed="false">
      <c r="D13399" s="1" t="n">
        <v>44677</v>
      </c>
      <c r="E13399" s="3" t="n">
        <v>0.961</v>
      </c>
    </row>
    <row r="13400" customFormat="false" ht="12.75" hidden="false" customHeight="false" outlineLevel="0" collapsed="false">
      <c r="D13400" s="1" t="n">
        <v>44678</v>
      </c>
      <c r="E13400" s="3" t="n">
        <v>0.9695</v>
      </c>
    </row>
    <row r="13401" customFormat="false" ht="12.75" hidden="false" customHeight="false" outlineLevel="0" collapsed="false">
      <c r="D13401" s="1" t="n">
        <v>44679</v>
      </c>
      <c r="E13401" s="3" t="n">
        <v>0.9724</v>
      </c>
    </row>
    <row r="13402" customFormat="false" ht="12.75" hidden="false" customHeight="false" outlineLevel="0" collapsed="false">
      <c r="D13402" s="1" t="n">
        <v>44680</v>
      </c>
      <c r="E13402" s="3" t="n">
        <v>0.9723</v>
      </c>
    </row>
    <row r="13403" customFormat="false" ht="12.75" hidden="false" customHeight="false" outlineLevel="0" collapsed="false">
      <c r="D13403" s="1" t="n">
        <v>44683</v>
      </c>
      <c r="E13403" s="3" t="n">
        <v>0.977</v>
      </c>
    </row>
    <row r="13404" customFormat="false" ht="12.75" hidden="false" customHeight="false" outlineLevel="0" collapsed="false">
      <c r="D13404" s="1" t="n">
        <v>44684</v>
      </c>
      <c r="E13404" s="3" t="n">
        <v>0.9785</v>
      </c>
    </row>
    <row r="13405" customFormat="false" ht="12.75" hidden="false" customHeight="false" outlineLevel="0" collapsed="false">
      <c r="D13405" s="1" t="n">
        <v>44685</v>
      </c>
      <c r="E13405" s="3" t="n">
        <v>0.9829</v>
      </c>
    </row>
    <row r="13406" customFormat="false" ht="12.75" hidden="false" customHeight="false" outlineLevel="0" collapsed="false">
      <c r="D13406" s="1" t="n">
        <v>44686</v>
      </c>
      <c r="E13406" s="3" t="n">
        <v>0.9874</v>
      </c>
    </row>
    <row r="13407" customFormat="false" ht="12.75" hidden="false" customHeight="false" outlineLevel="0" collapsed="false">
      <c r="D13407" s="1" t="n">
        <v>44687</v>
      </c>
      <c r="E13407" s="3" t="n">
        <v>0.9858</v>
      </c>
    </row>
    <row r="13408" customFormat="false" ht="12.75" hidden="false" customHeight="false" outlineLevel="0" collapsed="false">
      <c r="D13408" s="1" t="n">
        <v>44690</v>
      </c>
      <c r="E13408" s="3" t="n">
        <v>0.9927</v>
      </c>
    </row>
    <row r="13409" customFormat="false" ht="12.75" hidden="false" customHeight="false" outlineLevel="0" collapsed="false">
      <c r="D13409" s="1" t="n">
        <v>44691</v>
      </c>
      <c r="E13409" s="3" t="n">
        <v>0.9949</v>
      </c>
    </row>
    <row r="13410" customFormat="false" ht="12.75" hidden="false" customHeight="false" outlineLevel="0" collapsed="false">
      <c r="D13410" s="1" t="n">
        <v>44692</v>
      </c>
      <c r="E13410" s="3" t="n">
        <v>0.9907</v>
      </c>
    </row>
    <row r="13411" customFormat="false" ht="12.75" hidden="false" customHeight="false" outlineLevel="0" collapsed="false">
      <c r="D13411" s="1" t="n">
        <v>44693</v>
      </c>
      <c r="E13411" s="3" t="n">
        <v>1.0004</v>
      </c>
    </row>
    <row r="13412" customFormat="false" ht="12.75" hidden="false" customHeight="false" outlineLevel="0" collapsed="false">
      <c r="D13412" s="1" t="n">
        <v>44694</v>
      </c>
      <c r="E13412" s="3" t="n">
        <v>1.0014</v>
      </c>
    </row>
    <row r="13413" customFormat="false" ht="12.75" hidden="false" customHeight="false" outlineLevel="0" collapsed="false">
      <c r="D13413" s="1" t="n">
        <v>44697</v>
      </c>
      <c r="E13413" s="3" t="n">
        <v>1.0028</v>
      </c>
    </row>
    <row r="13414" customFormat="false" ht="12.75" hidden="false" customHeight="false" outlineLevel="0" collapsed="false">
      <c r="D13414" s="1" t="n">
        <v>44698</v>
      </c>
      <c r="E13414" s="3" t="n">
        <v>0.9931</v>
      </c>
    </row>
    <row r="13415" customFormat="false" ht="12.75" hidden="false" customHeight="false" outlineLevel="0" collapsed="false">
      <c r="D13415" s="1" t="n">
        <v>44699</v>
      </c>
      <c r="E13415" s="3" t="n">
        <v>0.9902</v>
      </c>
    </row>
    <row r="13416" customFormat="false" ht="12.75" hidden="false" customHeight="false" outlineLevel="0" collapsed="false">
      <c r="D13416" s="1" t="n">
        <v>44700</v>
      </c>
      <c r="E13416" s="3" t="n">
        <v>0.9729</v>
      </c>
    </row>
    <row r="13417" customFormat="false" ht="12.75" hidden="false" customHeight="false" outlineLevel="0" collapsed="false">
      <c r="D13417" s="1" t="n">
        <v>44701</v>
      </c>
      <c r="E13417" s="3" t="n">
        <v>0.9749</v>
      </c>
    </row>
    <row r="13418" customFormat="false" ht="12.75" hidden="false" customHeight="false" outlineLevel="0" collapsed="false">
      <c r="D13418" s="1" t="n">
        <v>44704</v>
      </c>
      <c r="E13418" s="3" t="n">
        <v>0.9664</v>
      </c>
    </row>
    <row r="13419" customFormat="false" ht="12.75" hidden="false" customHeight="false" outlineLevel="0" collapsed="false">
      <c r="D13419" s="1" t="n">
        <v>44705</v>
      </c>
      <c r="E13419" s="3" t="n">
        <v>0.9597</v>
      </c>
    </row>
    <row r="13420" customFormat="false" ht="12.75" hidden="false" customHeight="false" outlineLevel="0" collapsed="false">
      <c r="D13420" s="1" t="n">
        <v>44706</v>
      </c>
      <c r="E13420" s="3" t="n">
        <v>0.9637</v>
      </c>
    </row>
    <row r="13421" customFormat="false" ht="12.75" hidden="false" customHeight="false" outlineLevel="0" collapsed="false">
      <c r="D13421" s="1" t="n">
        <v>44707</v>
      </c>
      <c r="E13421" s="3" t="n">
        <v>0.9595</v>
      </c>
    </row>
    <row r="13422" customFormat="false" ht="12.75" hidden="false" customHeight="false" outlineLevel="0" collapsed="false">
      <c r="D13422" s="1" t="n">
        <v>44708</v>
      </c>
      <c r="E13422" s="3" t="n">
        <v>0.9575</v>
      </c>
    </row>
    <row r="13423" customFormat="false" ht="12.75" hidden="false" customHeight="false" outlineLevel="0" collapsed="false">
      <c r="D13423" s="1" t="n">
        <v>44711</v>
      </c>
      <c r="E13423" s="4" t="e">
        <f aca="false">NA()</f>
        <v>#N/A</v>
      </c>
    </row>
    <row r="13424" customFormat="false" ht="12.75" hidden="false" customHeight="false" outlineLevel="0" collapsed="false">
      <c r="D13424" s="1" t="n">
        <v>44712</v>
      </c>
      <c r="E13424" s="3" t="n">
        <v>0.957</v>
      </c>
    </row>
    <row r="13425" customFormat="false" ht="12.75" hidden="false" customHeight="false" outlineLevel="0" collapsed="false">
      <c r="D13425" s="1" t="n">
        <v>44713</v>
      </c>
      <c r="E13425" s="3" t="n">
        <v>0.9644</v>
      </c>
    </row>
    <row r="13426" customFormat="false" ht="12.75" hidden="false" customHeight="false" outlineLevel="0" collapsed="false">
      <c r="D13426" s="1" t="n">
        <v>44714</v>
      </c>
      <c r="E13426" s="3" t="n">
        <v>0.9592</v>
      </c>
    </row>
    <row r="13427" customFormat="false" ht="12.75" hidden="false" customHeight="false" outlineLevel="0" collapsed="false">
      <c r="D13427" s="1" t="n">
        <v>44715</v>
      </c>
      <c r="E13427" s="3" t="n">
        <v>0.9625</v>
      </c>
    </row>
    <row r="13428" customFormat="false" ht="12.75" hidden="false" customHeight="false" outlineLevel="0" collapsed="false">
      <c r="D13428" s="1" t="n">
        <v>44718</v>
      </c>
      <c r="E13428" s="3" t="n">
        <v>0.969</v>
      </c>
    </row>
    <row r="13429" customFormat="false" ht="12.75" hidden="false" customHeight="false" outlineLevel="0" collapsed="false">
      <c r="D13429" s="1" t="n">
        <v>44719</v>
      </c>
      <c r="E13429" s="3" t="n">
        <v>0.9731</v>
      </c>
    </row>
    <row r="13430" customFormat="false" ht="12.75" hidden="false" customHeight="false" outlineLevel="0" collapsed="false">
      <c r="D13430" s="1" t="n">
        <v>44720</v>
      </c>
      <c r="E13430" s="3" t="n">
        <v>0.975</v>
      </c>
    </row>
    <row r="13431" customFormat="false" ht="12.75" hidden="false" customHeight="false" outlineLevel="0" collapsed="false">
      <c r="D13431" s="1" t="n">
        <v>44721</v>
      </c>
      <c r="E13431" s="3" t="n">
        <v>0.9778</v>
      </c>
    </row>
    <row r="13432" customFormat="false" ht="12.75" hidden="false" customHeight="false" outlineLevel="0" collapsed="false">
      <c r="D13432" s="1" t="n">
        <v>44722</v>
      </c>
      <c r="E13432" s="3" t="n">
        <v>0.9886</v>
      </c>
    </row>
    <row r="13433" customFormat="false" ht="12.75" hidden="false" customHeight="false" outlineLevel="0" collapsed="false">
      <c r="D13433" s="1" t="n">
        <v>44725</v>
      </c>
      <c r="E13433" s="3" t="n">
        <v>0.9966</v>
      </c>
    </row>
    <row r="13434" customFormat="false" ht="12.75" hidden="false" customHeight="false" outlineLevel="0" collapsed="false">
      <c r="D13434" s="1" t="n">
        <v>44726</v>
      </c>
      <c r="E13434" s="3" t="n">
        <v>1.0016</v>
      </c>
    </row>
    <row r="13435" customFormat="false" ht="12.75" hidden="false" customHeight="false" outlineLevel="0" collapsed="false">
      <c r="D13435" s="1" t="n">
        <v>44727</v>
      </c>
      <c r="E13435" s="3" t="n">
        <v>1.0021</v>
      </c>
    </row>
    <row r="13436" customFormat="false" ht="12.75" hidden="false" customHeight="false" outlineLevel="0" collapsed="false">
      <c r="D13436" s="1" t="n">
        <v>44728</v>
      </c>
      <c r="E13436" s="3" t="n">
        <v>0.9663</v>
      </c>
    </row>
    <row r="13437" customFormat="false" ht="12.75" hidden="false" customHeight="false" outlineLevel="0" collapsed="false">
      <c r="D13437" s="1" t="n">
        <v>44729</v>
      </c>
      <c r="E13437" s="3" t="n">
        <v>0.9717</v>
      </c>
    </row>
    <row r="13438" customFormat="false" ht="12.75" hidden="false" customHeight="false" outlineLevel="0" collapsed="false">
      <c r="D13438" s="1" t="n">
        <v>44732</v>
      </c>
      <c r="E13438" s="4" t="e">
        <f aca="false">NA()</f>
        <v>#N/A</v>
      </c>
    </row>
    <row r="13439" customFormat="false" ht="12.75" hidden="false" customHeight="false" outlineLevel="0" collapsed="false">
      <c r="D13439" s="1" t="n">
        <v>44733</v>
      </c>
      <c r="E13439" s="3" t="n">
        <v>0.966</v>
      </c>
    </row>
    <row r="13440" customFormat="false" ht="12.75" hidden="false" customHeight="false" outlineLevel="0" collapsed="false">
      <c r="D13440" s="1" t="n">
        <v>44734</v>
      </c>
      <c r="E13440" s="3" t="n">
        <v>0.9615</v>
      </c>
    </row>
    <row r="13441" customFormat="false" ht="12.75" hidden="false" customHeight="false" outlineLevel="0" collapsed="false">
      <c r="D13441" s="1" t="n">
        <v>44735</v>
      </c>
      <c r="E13441" s="3" t="n">
        <v>0.9606</v>
      </c>
    </row>
    <row r="13442" customFormat="false" ht="12.75" hidden="false" customHeight="false" outlineLevel="0" collapsed="false">
      <c r="D13442" s="1" t="n">
        <v>44736</v>
      </c>
      <c r="E13442" s="3" t="n">
        <v>0.9569</v>
      </c>
    </row>
    <row r="13443" customFormat="false" ht="12.75" hidden="false" customHeight="false" outlineLevel="0" collapsed="false">
      <c r="D13443" s="1" t="n">
        <v>44739</v>
      </c>
      <c r="E13443" s="3" t="n">
        <v>0.9551</v>
      </c>
    </row>
    <row r="13444" customFormat="false" ht="12.75" hidden="false" customHeight="false" outlineLevel="0" collapsed="false">
      <c r="D13444" s="1" t="n">
        <v>44740</v>
      </c>
      <c r="E13444" s="3" t="n">
        <v>0.9563</v>
      </c>
    </row>
    <row r="13445" customFormat="false" ht="12.75" hidden="false" customHeight="false" outlineLevel="0" collapsed="false">
      <c r="D13445" s="1" t="n">
        <v>44741</v>
      </c>
      <c r="E13445" s="3" t="n">
        <v>0.9541</v>
      </c>
    </row>
    <row r="13446" customFormat="false" ht="12.75" hidden="false" customHeight="false" outlineLevel="0" collapsed="false">
      <c r="D13446" s="1" t="n">
        <v>44742</v>
      </c>
      <c r="E13446" s="3" t="n">
        <v>0.955</v>
      </c>
    </row>
    <row r="13447" customFormat="false" ht="12.75" hidden="false" customHeight="false" outlineLevel="0" collapsed="false">
      <c r="D13447" s="1" t="n">
        <v>44743</v>
      </c>
      <c r="E13447" s="3" t="n">
        <v>0.9623</v>
      </c>
    </row>
    <row r="13448" customFormat="false" ht="12.75" hidden="false" customHeight="false" outlineLevel="0" collapsed="false">
      <c r="D13448" s="1" t="n">
        <v>44746</v>
      </c>
      <c r="E13448" s="4" t="e">
        <f aca="false">NA()</f>
        <v>#N/A</v>
      </c>
    </row>
    <row r="13449" customFormat="false" ht="12.75" hidden="false" customHeight="false" outlineLevel="0" collapsed="false">
      <c r="D13449" s="1" t="n">
        <v>44747</v>
      </c>
      <c r="E13449" s="3" t="n">
        <v>0.969</v>
      </c>
    </row>
    <row r="13450" customFormat="false" ht="12.75" hidden="false" customHeight="false" outlineLevel="0" collapsed="false">
      <c r="D13450" s="1" t="n">
        <v>44748</v>
      </c>
      <c r="E13450" s="3" t="n">
        <v>0.9714</v>
      </c>
    </row>
    <row r="13451" customFormat="false" ht="12.75" hidden="false" customHeight="false" outlineLevel="0" collapsed="false">
      <c r="D13451" s="1" t="n">
        <v>44749</v>
      </c>
      <c r="E13451" s="3" t="n">
        <v>0.9734</v>
      </c>
    </row>
    <row r="13452" customFormat="false" ht="12.75" hidden="false" customHeight="false" outlineLevel="0" collapsed="false">
      <c r="D13452" s="1" t="n">
        <v>44750</v>
      </c>
      <c r="E13452" s="3" t="n">
        <v>0.9775</v>
      </c>
    </row>
    <row r="13453" customFormat="false" ht="12.75" hidden="false" customHeight="false" outlineLevel="0" collapsed="false">
      <c r="D13453" s="1" t="n">
        <v>44753</v>
      </c>
      <c r="E13453" s="3" t="n">
        <v>0.9794</v>
      </c>
    </row>
    <row r="13454" customFormat="false" ht="12.75" hidden="false" customHeight="false" outlineLevel="0" collapsed="false">
      <c r="D13454" s="1" t="n">
        <v>44754</v>
      </c>
      <c r="E13454" s="3" t="n">
        <v>0.9812</v>
      </c>
    </row>
    <row r="13455" customFormat="false" ht="12.75" hidden="false" customHeight="false" outlineLevel="0" collapsed="false">
      <c r="D13455" s="1" t="n">
        <v>44755</v>
      </c>
      <c r="E13455" s="3" t="n">
        <v>0.9784</v>
      </c>
    </row>
    <row r="13456" customFormat="false" ht="12.75" hidden="false" customHeight="false" outlineLevel="0" collapsed="false">
      <c r="D13456" s="1" t="n">
        <v>44756</v>
      </c>
      <c r="E13456" s="3" t="n">
        <v>0.9829</v>
      </c>
    </row>
    <row r="13457" customFormat="false" ht="12.75" hidden="false" customHeight="false" outlineLevel="0" collapsed="false">
      <c r="D13457" s="1" t="n">
        <v>44757</v>
      </c>
      <c r="E13457" s="3" t="n">
        <v>0.9776</v>
      </c>
    </row>
    <row r="13458" customFormat="false" ht="12.75" hidden="false" customHeight="false" outlineLevel="0" collapsed="false">
      <c r="D13458" s="1" t="n">
        <v>44760</v>
      </c>
      <c r="E13458" s="3" t="n">
        <v>0.9764</v>
      </c>
    </row>
    <row r="13459" customFormat="false" ht="12.75" hidden="false" customHeight="false" outlineLevel="0" collapsed="false">
      <c r="D13459" s="1" t="n">
        <v>44761</v>
      </c>
      <c r="E13459" s="3" t="n">
        <v>0.9683</v>
      </c>
    </row>
    <row r="13460" customFormat="false" ht="12.75" hidden="false" customHeight="false" outlineLevel="0" collapsed="false">
      <c r="D13460" s="1" t="n">
        <v>44762</v>
      </c>
      <c r="E13460" s="3" t="n">
        <v>0.9721</v>
      </c>
    </row>
    <row r="13461" customFormat="false" ht="12.75" hidden="false" customHeight="false" outlineLevel="0" collapsed="false">
      <c r="D13461" s="1" t="n">
        <v>44763</v>
      </c>
      <c r="E13461" s="3" t="n">
        <v>0.9693</v>
      </c>
    </row>
    <row r="13462" customFormat="false" ht="12.75" hidden="false" customHeight="false" outlineLevel="0" collapsed="false">
      <c r="D13462" s="1" t="n">
        <v>44764</v>
      </c>
      <c r="E13462" s="3" t="n">
        <v>0.9613</v>
      </c>
    </row>
    <row r="13463" customFormat="false" ht="12.75" hidden="false" customHeight="false" outlineLevel="0" collapsed="false">
      <c r="D13463" s="1" t="n">
        <v>44767</v>
      </c>
      <c r="E13463" s="3" t="n">
        <v>0.9651</v>
      </c>
    </row>
    <row r="13464" customFormat="false" ht="12.75" hidden="false" customHeight="false" outlineLevel="0" collapsed="false">
      <c r="D13464" s="1" t="n">
        <v>44768</v>
      </c>
      <c r="E13464" s="3" t="n">
        <v>0.9634</v>
      </c>
    </row>
    <row r="13465" customFormat="false" ht="12.75" hidden="false" customHeight="false" outlineLevel="0" collapsed="false">
      <c r="D13465" s="1" t="n">
        <v>44769</v>
      </c>
      <c r="E13465" s="3" t="n">
        <v>0.965</v>
      </c>
    </row>
    <row r="13466" customFormat="false" ht="12.75" hidden="false" customHeight="false" outlineLevel="0" collapsed="false">
      <c r="D13466" s="1" t="n">
        <v>44770</v>
      </c>
      <c r="E13466" s="3" t="n">
        <v>0.9568</v>
      </c>
    </row>
    <row r="13467" customFormat="false" ht="12.75" hidden="false" customHeight="false" outlineLevel="0" collapsed="false">
      <c r="D13467" s="1" t="n">
        <v>44771</v>
      </c>
      <c r="E13467" s="3" t="n">
        <v>0.9513</v>
      </c>
    </row>
    <row r="13468" customFormat="false" ht="12.75" hidden="false" customHeight="false" outlineLevel="0" collapsed="false">
      <c r="D13468" s="1" t="n">
        <v>44774</v>
      </c>
      <c r="E13468" s="3" t="n">
        <v>0.9486</v>
      </c>
    </row>
    <row r="13469" customFormat="false" ht="12.75" hidden="false" customHeight="false" outlineLevel="0" collapsed="false">
      <c r="D13469" s="1" t="n">
        <v>44775</v>
      </c>
      <c r="E13469" s="3" t="n">
        <v>0.9543</v>
      </c>
    </row>
    <row r="13470" customFormat="false" ht="12.75" hidden="false" customHeight="false" outlineLevel="0" collapsed="false">
      <c r="D13470" s="1" t="n">
        <v>44776</v>
      </c>
      <c r="E13470" s="3" t="n">
        <v>0.963</v>
      </c>
    </row>
    <row r="13471" customFormat="false" ht="12.75" hidden="false" customHeight="false" outlineLevel="0" collapsed="false">
      <c r="D13471" s="1" t="n">
        <v>44777</v>
      </c>
      <c r="E13471" s="3" t="n">
        <v>0.9565</v>
      </c>
    </row>
    <row r="13472" customFormat="false" ht="12.75" hidden="false" customHeight="false" outlineLevel="0" collapsed="false">
      <c r="D13472" s="1" t="n">
        <v>44778</v>
      </c>
      <c r="E13472" s="3" t="n">
        <v>0.9635</v>
      </c>
    </row>
    <row r="13473" customFormat="false" ht="12.75" hidden="false" customHeight="false" outlineLevel="0" collapsed="false">
      <c r="D13473" s="1" t="n">
        <v>44781</v>
      </c>
      <c r="E13473" s="3" t="n">
        <v>0.9545</v>
      </c>
    </row>
    <row r="13474" customFormat="false" ht="12.75" hidden="false" customHeight="false" outlineLevel="0" collapsed="false">
      <c r="D13474" s="1" t="n">
        <v>44782</v>
      </c>
      <c r="E13474" s="3" t="n">
        <v>0.9525</v>
      </c>
    </row>
    <row r="13475" customFormat="false" ht="12.75" hidden="false" customHeight="false" outlineLevel="0" collapsed="false">
      <c r="D13475" s="1" t="n">
        <v>44783</v>
      </c>
      <c r="E13475" s="3" t="n">
        <v>0.941</v>
      </c>
    </row>
    <row r="13476" customFormat="false" ht="12.75" hidden="false" customHeight="false" outlineLevel="0" collapsed="false">
      <c r="D13476" s="1" t="n">
        <v>44784</v>
      </c>
      <c r="E13476" s="3" t="n">
        <v>0.9391</v>
      </c>
    </row>
    <row r="13477" customFormat="false" ht="12.75" hidden="false" customHeight="false" outlineLevel="0" collapsed="false">
      <c r="D13477" s="1" t="n">
        <v>44785</v>
      </c>
      <c r="E13477" s="3" t="n">
        <v>0.943</v>
      </c>
    </row>
    <row r="13478" customFormat="false" ht="12.75" hidden="false" customHeight="false" outlineLevel="0" collapsed="false">
      <c r="D13478" s="1" t="n">
        <v>44788</v>
      </c>
      <c r="E13478" s="3" t="n">
        <v>0.9449</v>
      </c>
    </row>
    <row r="13479" customFormat="false" ht="12.75" hidden="false" customHeight="false" outlineLevel="0" collapsed="false">
      <c r="D13479" s="1" t="n">
        <v>44789</v>
      </c>
      <c r="E13479" s="3" t="n">
        <v>0.9506</v>
      </c>
    </row>
    <row r="13480" customFormat="false" ht="12.75" hidden="false" customHeight="false" outlineLevel="0" collapsed="false">
      <c r="D13480" s="1" t="n">
        <v>44790</v>
      </c>
      <c r="E13480" s="3" t="n">
        <v>0.9537</v>
      </c>
    </row>
    <row r="13481" customFormat="false" ht="12.75" hidden="false" customHeight="false" outlineLevel="0" collapsed="false">
      <c r="D13481" s="1" t="n">
        <v>44791</v>
      </c>
      <c r="E13481" s="3" t="n">
        <v>0.9546</v>
      </c>
    </row>
    <row r="13482" customFormat="false" ht="12.75" hidden="false" customHeight="false" outlineLevel="0" collapsed="false">
      <c r="D13482" s="1" t="n">
        <v>44792</v>
      </c>
      <c r="E13482" s="3" t="n">
        <v>0.959</v>
      </c>
    </row>
    <row r="13483" customFormat="false" ht="12.75" hidden="false" customHeight="false" outlineLevel="0" collapsed="false">
      <c r="D13483" s="1" t="n">
        <v>44795</v>
      </c>
      <c r="E13483" s="3" t="n">
        <v>0.9652</v>
      </c>
    </row>
    <row r="13484" customFormat="false" ht="12.75" hidden="false" customHeight="false" outlineLevel="0" collapsed="false">
      <c r="D13484" s="1" t="n">
        <v>44796</v>
      </c>
      <c r="E13484" s="3" t="n">
        <v>0.9632</v>
      </c>
    </row>
    <row r="13485" customFormat="false" ht="12.75" hidden="false" customHeight="false" outlineLevel="0" collapsed="false">
      <c r="D13485" s="1" t="n">
        <v>44797</v>
      </c>
      <c r="E13485" s="3" t="n">
        <v>0.9664</v>
      </c>
    </row>
    <row r="13486" customFormat="false" ht="12.75" hidden="false" customHeight="false" outlineLevel="0" collapsed="false">
      <c r="D13486" s="1" t="n">
        <v>44798</v>
      </c>
      <c r="E13486" s="3" t="n">
        <v>0.9648</v>
      </c>
    </row>
    <row r="13487" customFormat="false" ht="12.75" hidden="false" customHeight="false" outlineLevel="0" collapsed="false">
      <c r="D13487" s="1" t="n">
        <v>44799</v>
      </c>
      <c r="E13487" s="3" t="n">
        <v>0.9635</v>
      </c>
    </row>
    <row r="13488" customFormat="false" ht="12.75" hidden="false" customHeight="false" outlineLevel="0" collapsed="false">
      <c r="D13488" s="1" t="n">
        <v>44802</v>
      </c>
      <c r="E13488" s="3" t="n">
        <v>0.9688</v>
      </c>
    </row>
    <row r="13489" customFormat="false" ht="12.75" hidden="false" customHeight="false" outlineLevel="0" collapsed="false">
      <c r="D13489" s="1" t="n">
        <v>44803</v>
      </c>
      <c r="E13489" s="3" t="n">
        <v>0.9746</v>
      </c>
    </row>
    <row r="13490" customFormat="false" ht="12.75" hidden="false" customHeight="false" outlineLevel="0" collapsed="false">
      <c r="D13490" s="1" t="n">
        <v>44804</v>
      </c>
      <c r="E13490" s="3" t="n">
        <v>0.9748</v>
      </c>
    </row>
    <row r="13491" customFormat="false" ht="12.75" hidden="false" customHeight="false" outlineLevel="0" collapsed="false">
      <c r="D13491" s="1" t="n">
        <v>44805</v>
      </c>
      <c r="E13491" s="3" t="n">
        <v>0.9838</v>
      </c>
    </row>
    <row r="13492" customFormat="false" ht="12.75" hidden="false" customHeight="false" outlineLevel="0" collapsed="false">
      <c r="D13492" s="1" t="n">
        <v>44806</v>
      </c>
      <c r="E13492" s="3" t="n">
        <v>0.9801</v>
      </c>
    </row>
    <row r="13493" customFormat="false" ht="12.75" hidden="false" customHeight="false" outlineLevel="0" collapsed="false">
      <c r="D13493" s="1" t="n">
        <v>44809</v>
      </c>
      <c r="E13493" s="4" t="e">
        <f aca="false">NA()</f>
        <v>#N/A</v>
      </c>
    </row>
    <row r="13494" customFormat="false" ht="12.75" hidden="false" customHeight="false" outlineLevel="0" collapsed="false">
      <c r="D13494" s="1" t="n">
        <v>44810</v>
      </c>
      <c r="E13494" s="3" t="n">
        <v>0.9839</v>
      </c>
    </row>
    <row r="13495" customFormat="false" ht="12.75" hidden="false" customHeight="false" outlineLevel="0" collapsed="false">
      <c r="D13495" s="1" t="n">
        <v>44811</v>
      </c>
      <c r="E13495" s="3" t="n">
        <v>0.9808</v>
      </c>
    </row>
    <row r="13496" customFormat="false" ht="12.75" hidden="false" customHeight="false" outlineLevel="0" collapsed="false">
      <c r="D13496" s="1" t="n">
        <v>44812</v>
      </c>
      <c r="E13496" s="3" t="n">
        <v>0.9726</v>
      </c>
    </row>
    <row r="13497" customFormat="false" ht="12.75" hidden="false" customHeight="false" outlineLevel="0" collapsed="false">
      <c r="D13497" s="1" t="n">
        <v>44813</v>
      </c>
      <c r="E13497" s="3" t="n">
        <v>0.9604</v>
      </c>
    </row>
    <row r="13498" customFormat="false" ht="12.75" hidden="false" customHeight="false" outlineLevel="0" collapsed="false">
      <c r="D13498" s="1" t="n">
        <v>44816</v>
      </c>
      <c r="E13498" s="3" t="n">
        <v>0.9519</v>
      </c>
    </row>
    <row r="13499" customFormat="false" ht="12.75" hidden="false" customHeight="false" outlineLevel="0" collapsed="false">
      <c r="D13499" s="1" t="n">
        <v>44817</v>
      </c>
      <c r="E13499" s="3" t="n">
        <v>0.9608</v>
      </c>
    </row>
    <row r="13500" customFormat="false" ht="12.75" hidden="false" customHeight="false" outlineLevel="0" collapsed="false">
      <c r="D13500" s="1" t="n">
        <v>44818</v>
      </c>
      <c r="E13500" s="3" t="n">
        <v>0.9612</v>
      </c>
    </row>
    <row r="13501" customFormat="false" ht="12.75" hidden="false" customHeight="false" outlineLevel="0" collapsed="false">
      <c r="D13501" s="1" t="n">
        <v>44819</v>
      </c>
      <c r="E13501" s="3" t="n">
        <v>0.9607</v>
      </c>
    </row>
    <row r="13502" customFormat="false" ht="12.75" hidden="false" customHeight="false" outlineLevel="0" collapsed="false">
      <c r="D13502" s="1" t="n">
        <v>44820</v>
      </c>
      <c r="E13502" s="3" t="n">
        <v>0.9647</v>
      </c>
    </row>
    <row r="13503" customFormat="false" ht="12.75" hidden="false" customHeight="false" outlineLevel="0" collapsed="false">
      <c r="D13503" s="1" t="n">
        <v>44823</v>
      </c>
      <c r="E13503" s="3" t="n">
        <v>0.9663</v>
      </c>
    </row>
    <row r="13504" customFormat="false" ht="12.75" hidden="false" customHeight="false" outlineLevel="0" collapsed="false">
      <c r="D13504" s="1" t="n">
        <v>44824</v>
      </c>
      <c r="E13504" s="3" t="n">
        <v>0.9628</v>
      </c>
    </row>
    <row r="13505" customFormat="false" ht="12.75" hidden="false" customHeight="false" outlineLevel="0" collapsed="false">
      <c r="D13505" s="1" t="n">
        <v>44825</v>
      </c>
      <c r="E13505" s="3" t="n">
        <v>0.9652</v>
      </c>
    </row>
    <row r="13506" customFormat="false" ht="12.75" hidden="false" customHeight="false" outlineLevel="0" collapsed="false">
      <c r="D13506" s="1" t="n">
        <v>44826</v>
      </c>
      <c r="E13506" s="3" t="n">
        <v>0.9806</v>
      </c>
    </row>
    <row r="13507" customFormat="false" ht="12.75" hidden="false" customHeight="false" outlineLevel="0" collapsed="false">
      <c r="D13507" s="1" t="n">
        <v>44827</v>
      </c>
      <c r="E13507" s="3" t="n">
        <v>0.9816</v>
      </c>
    </row>
    <row r="13508" customFormat="false" ht="12.75" hidden="false" customHeight="false" outlineLevel="0" collapsed="false">
      <c r="D13508" s="1" t="n">
        <v>44830</v>
      </c>
      <c r="E13508" s="3" t="n">
        <v>0.9924</v>
      </c>
    </row>
    <row r="13509" customFormat="false" ht="12.75" hidden="false" customHeight="false" outlineLevel="0" collapsed="false">
      <c r="D13509" s="1" t="n">
        <v>44831</v>
      </c>
      <c r="E13509" s="3" t="n">
        <v>0.9896</v>
      </c>
    </row>
    <row r="13510" customFormat="false" ht="12.75" hidden="false" customHeight="false" outlineLevel="0" collapsed="false">
      <c r="D13510" s="1" t="n">
        <v>44832</v>
      </c>
      <c r="E13510" s="3" t="n">
        <v>0.9756</v>
      </c>
    </row>
    <row r="13511" customFormat="false" ht="12.75" hidden="false" customHeight="false" outlineLevel="0" collapsed="false">
      <c r="D13511" s="1" t="n">
        <v>44833</v>
      </c>
      <c r="E13511" s="3" t="n">
        <v>0.9798</v>
      </c>
    </row>
    <row r="13512" customFormat="false" ht="12.75" hidden="false" customHeight="false" outlineLevel="0" collapsed="false">
      <c r="D13512" s="1" t="n">
        <v>44834</v>
      </c>
      <c r="E13512" s="3" t="n">
        <v>0.9845</v>
      </c>
    </row>
    <row r="13513" customFormat="false" ht="12.75" hidden="false" customHeight="false" outlineLevel="0" collapsed="false">
      <c r="D13513" s="1" t="n">
        <v>44837</v>
      </c>
      <c r="E13513" s="3" t="n">
        <v>0.9929</v>
      </c>
    </row>
    <row r="13514" customFormat="false" ht="12.75" hidden="false" customHeight="false" outlineLevel="0" collapsed="false">
      <c r="D13514" s="1" t="n">
        <v>44838</v>
      </c>
      <c r="E13514" s="3" t="n">
        <v>0.9806</v>
      </c>
    </row>
    <row r="13515" customFormat="false" ht="12.75" hidden="false" customHeight="false" outlineLevel="0" collapsed="false">
      <c r="D13515" s="1" t="n">
        <v>44839</v>
      </c>
      <c r="E13515" s="3" t="n">
        <v>0.9838</v>
      </c>
    </row>
    <row r="13516" customFormat="false" ht="12.75" hidden="false" customHeight="false" outlineLevel="0" collapsed="false">
      <c r="D13516" s="1" t="n">
        <v>44840</v>
      </c>
      <c r="E13516" s="3" t="n">
        <v>0.9899</v>
      </c>
    </row>
    <row r="13517" customFormat="false" ht="12.75" hidden="false" customHeight="false" outlineLevel="0" collapsed="false">
      <c r="D13517" s="1" t="n">
        <v>44841</v>
      </c>
      <c r="E13517" s="3" t="n">
        <v>0.9914</v>
      </c>
    </row>
    <row r="13518" customFormat="false" ht="12.75" hidden="false" customHeight="false" outlineLevel="0" collapsed="false">
      <c r="D13518" s="1" t="n">
        <v>44844</v>
      </c>
      <c r="E13518" s="4" t="e">
        <f aca="false">NA()</f>
        <v>#N/A</v>
      </c>
    </row>
    <row r="13519" customFormat="false" ht="12.75" hidden="false" customHeight="false" outlineLevel="0" collapsed="false">
      <c r="D13519" s="1" t="n">
        <v>44845</v>
      </c>
      <c r="E13519" s="3" t="n">
        <v>0.994</v>
      </c>
    </row>
    <row r="13520" customFormat="false" ht="12.75" hidden="false" customHeight="false" outlineLevel="0" collapsed="false">
      <c r="D13520" s="1" t="n">
        <v>44846</v>
      </c>
      <c r="E13520" s="3" t="n">
        <v>0.998</v>
      </c>
    </row>
    <row r="13521" customFormat="false" ht="12.75" hidden="false" customHeight="false" outlineLevel="0" collapsed="false">
      <c r="D13521" s="1" t="n">
        <v>44847</v>
      </c>
      <c r="E13521" s="3" t="n">
        <v>0.9987</v>
      </c>
    </row>
    <row r="13522" customFormat="false" ht="12.75" hidden="false" customHeight="false" outlineLevel="0" collapsed="false">
      <c r="D13522" s="1" t="n">
        <v>44848</v>
      </c>
      <c r="E13522" s="3" t="n">
        <v>1.0049</v>
      </c>
    </row>
    <row r="13523" customFormat="false" ht="12.75" hidden="false" customHeight="false" outlineLevel="0" collapsed="false">
      <c r="D13523" s="1" t="n">
        <v>44851</v>
      </c>
      <c r="E13523" s="3" t="n">
        <v>0.9953</v>
      </c>
    </row>
    <row r="13524" customFormat="false" ht="12.75" hidden="false" customHeight="false" outlineLevel="0" collapsed="false">
      <c r="D13524" s="1" t="n">
        <v>44852</v>
      </c>
      <c r="E13524" s="3" t="n">
        <v>0.9962</v>
      </c>
    </row>
    <row r="13525" customFormat="false" ht="12.75" hidden="false" customHeight="false" outlineLevel="0" collapsed="false">
      <c r="D13525" s="1" t="n">
        <v>44853</v>
      </c>
      <c r="E13525" s="3" t="n">
        <v>1.0039</v>
      </c>
    </row>
    <row r="13526" customFormat="false" ht="12.75" hidden="false" customHeight="false" outlineLevel="0" collapsed="false">
      <c r="D13526" s="1" t="n">
        <v>44854</v>
      </c>
      <c r="E13526" s="3" t="n">
        <v>1.0003</v>
      </c>
    </row>
    <row r="13527" customFormat="false" ht="12.75" hidden="false" customHeight="false" outlineLevel="0" collapsed="false">
      <c r="D13527" s="1" t="n">
        <v>44855</v>
      </c>
      <c r="E13527" s="3" t="n">
        <v>0.9981</v>
      </c>
    </row>
    <row r="13528" customFormat="false" ht="12.75" hidden="false" customHeight="false" outlineLevel="0" collapsed="false">
      <c r="D13528" s="1" t="n">
        <v>44858</v>
      </c>
      <c r="E13528" s="3" t="n">
        <v>1.0007</v>
      </c>
    </row>
    <row r="13529" customFormat="false" ht="12.75" hidden="false" customHeight="false" outlineLevel="0" collapsed="false">
      <c r="D13529" s="1" t="n">
        <v>44859</v>
      </c>
      <c r="E13529" s="3" t="n">
        <v>0.9961</v>
      </c>
    </row>
    <row r="13530" customFormat="false" ht="12.75" hidden="false" customHeight="false" outlineLevel="0" collapsed="false">
      <c r="D13530" s="1" t="n">
        <v>44860</v>
      </c>
      <c r="E13530" s="3" t="n">
        <v>0.9865</v>
      </c>
    </row>
    <row r="13531" customFormat="false" ht="12.75" hidden="false" customHeight="false" outlineLevel="0" collapsed="false">
      <c r="D13531" s="1" t="n">
        <v>44861</v>
      </c>
      <c r="E13531" s="3" t="n">
        <v>0.9899</v>
      </c>
    </row>
    <row r="13532" customFormat="false" ht="12.75" hidden="false" customHeight="false" outlineLevel="0" collapsed="false">
      <c r="D13532" s="1" t="n">
        <v>44862</v>
      </c>
      <c r="E13532" s="3" t="n">
        <v>0.9968</v>
      </c>
    </row>
    <row r="13533" customFormat="false" ht="12.75" hidden="false" customHeight="false" outlineLevel="0" collapsed="false">
      <c r="D13533" s="1" t="n">
        <v>44865</v>
      </c>
      <c r="E13533" s="3" t="n">
        <v>1.0006</v>
      </c>
    </row>
    <row r="13534" customFormat="false" ht="12.75" hidden="false" customHeight="false" outlineLevel="0" collapsed="false">
      <c r="D13534" s="1" t="n">
        <v>44866</v>
      </c>
      <c r="E13534" s="3" t="n">
        <v>0.9995</v>
      </c>
    </row>
    <row r="13535" customFormat="false" ht="12.75" hidden="false" customHeight="false" outlineLevel="0" collapsed="false">
      <c r="D13535" s="1" t="n">
        <v>44867</v>
      </c>
      <c r="E13535" s="3" t="n">
        <v>0.9988</v>
      </c>
    </row>
    <row r="13536" customFormat="false" ht="12.75" hidden="false" customHeight="false" outlineLevel="0" collapsed="false">
      <c r="D13536" s="1" t="n">
        <v>44868</v>
      </c>
      <c r="E13536" s="3" t="n">
        <v>1.0131</v>
      </c>
    </row>
    <row r="13537" customFormat="false" ht="12.75" hidden="false" customHeight="false" outlineLevel="0" collapsed="false">
      <c r="D13537" s="1" t="n">
        <v>44869</v>
      </c>
      <c r="E13537" s="3" t="n">
        <v>0.9981</v>
      </c>
    </row>
    <row r="13538" customFormat="false" ht="12.75" hidden="false" customHeight="false" outlineLevel="0" collapsed="false">
      <c r="D13538" s="1" t="n">
        <v>44872</v>
      </c>
      <c r="E13538" s="3" t="n">
        <v>0.9906</v>
      </c>
    </row>
    <row r="13539" customFormat="false" ht="12.75" hidden="false" customHeight="false" outlineLevel="0" collapsed="false">
      <c r="D13539" s="1" t="n">
        <v>44873</v>
      </c>
      <c r="E13539" s="3" t="n">
        <v>0.9842</v>
      </c>
    </row>
    <row r="13540" customFormat="false" ht="12.75" hidden="false" customHeight="false" outlineLevel="0" collapsed="false">
      <c r="D13540" s="1" t="n">
        <v>44874</v>
      </c>
      <c r="E13540" s="3" t="n">
        <v>0.9836</v>
      </c>
    </row>
    <row r="13541" customFormat="false" ht="12.75" hidden="false" customHeight="false" outlineLevel="0" collapsed="false">
      <c r="D13541" s="1" t="n">
        <v>44875</v>
      </c>
      <c r="E13541" s="3" t="n">
        <v>0.9672</v>
      </c>
    </row>
    <row r="13542" customFormat="false" ht="12.75" hidden="false" customHeight="false" outlineLevel="0" collapsed="false">
      <c r="D13542" s="1" t="n">
        <v>44876</v>
      </c>
      <c r="E13542" s="4" t="e">
        <f aca="false">NA()</f>
        <v>#N/A</v>
      </c>
    </row>
    <row r="13543" customFormat="false" ht="12.75" hidden="false" customHeight="false" outlineLevel="0" collapsed="false">
      <c r="D13543" s="1" t="n">
        <v>44879</v>
      </c>
      <c r="E13543" s="3" t="n">
        <v>0.9427</v>
      </c>
    </row>
    <row r="13544" customFormat="false" ht="12.75" hidden="false" customHeight="false" outlineLevel="0" collapsed="false">
      <c r="D13544" s="1" t="n">
        <v>44880</v>
      </c>
      <c r="E13544" s="3" t="n">
        <v>0.9444</v>
      </c>
    </row>
    <row r="13545" customFormat="false" ht="12.75" hidden="false" customHeight="false" outlineLevel="0" collapsed="false">
      <c r="D13545" s="1" t="n">
        <v>44881</v>
      </c>
      <c r="E13545" s="3" t="n">
        <v>0.9445</v>
      </c>
    </row>
    <row r="13546" customFormat="false" ht="12.75" hidden="false" customHeight="false" outlineLevel="0" collapsed="false">
      <c r="D13546" s="1" t="n">
        <v>44882</v>
      </c>
      <c r="E13546" s="3" t="n">
        <v>0.954</v>
      </c>
    </row>
    <row r="13547" customFormat="false" ht="12.75" hidden="false" customHeight="false" outlineLevel="0" collapsed="false">
      <c r="D13547" s="1" t="n">
        <v>44883</v>
      </c>
      <c r="E13547" s="3" t="n">
        <v>0.9522</v>
      </c>
    </row>
    <row r="13548" customFormat="false" ht="12.75" hidden="false" customHeight="false" outlineLevel="0" collapsed="false">
      <c r="D13548" s="1" t="n">
        <v>44886</v>
      </c>
      <c r="E13548" s="3" t="n">
        <v>0.9586</v>
      </c>
    </row>
    <row r="13549" customFormat="false" ht="12.75" hidden="false" customHeight="false" outlineLevel="0" collapsed="false">
      <c r="D13549" s="1" t="n">
        <v>44887</v>
      </c>
      <c r="E13549" s="3" t="n">
        <v>0.9531</v>
      </c>
    </row>
    <row r="13550" customFormat="false" ht="12.75" hidden="false" customHeight="false" outlineLevel="0" collapsed="false">
      <c r="D13550" s="1" t="n">
        <v>44888</v>
      </c>
      <c r="E13550" s="3" t="n">
        <v>0.9432</v>
      </c>
    </row>
    <row r="13551" customFormat="false" ht="12.75" hidden="false" customHeight="false" outlineLevel="0" collapsed="false">
      <c r="D13551" s="1" t="n">
        <v>44889</v>
      </c>
      <c r="E13551" s="4" t="e">
        <f aca="false">NA()</f>
        <v>#N/A</v>
      </c>
    </row>
    <row r="13552" customFormat="false" ht="12.75" hidden="false" customHeight="false" outlineLevel="0" collapsed="false">
      <c r="D13552" s="1" t="n">
        <v>44890</v>
      </c>
      <c r="E13552" s="3" t="n">
        <v>0.9459</v>
      </c>
    </row>
    <row r="13553" customFormat="false" ht="12.75" hidden="false" customHeight="false" outlineLevel="0" collapsed="false">
      <c r="D13553" s="1" t="n">
        <v>44893</v>
      </c>
      <c r="E13553" s="3" t="n">
        <v>0.9463</v>
      </c>
    </row>
    <row r="13554" customFormat="false" ht="12.75" hidden="false" customHeight="false" outlineLevel="0" collapsed="false">
      <c r="D13554" s="1" t="n">
        <v>44894</v>
      </c>
      <c r="E13554" s="3" t="n">
        <v>0.9506</v>
      </c>
    </row>
    <row r="13555" customFormat="false" ht="12.75" hidden="false" customHeight="false" outlineLevel="0" collapsed="false">
      <c r="D13555" s="1" t="n">
        <v>44895</v>
      </c>
      <c r="E13555" s="3" t="n">
        <v>0.9486</v>
      </c>
    </row>
    <row r="13556" customFormat="false" ht="12.75" hidden="false" customHeight="false" outlineLevel="0" collapsed="false">
      <c r="D13556" s="1" t="n">
        <v>44896</v>
      </c>
      <c r="E13556" s="3" t="n">
        <v>0.9377</v>
      </c>
    </row>
    <row r="13557" customFormat="false" ht="12.75" hidden="false" customHeight="false" outlineLevel="0" collapsed="false">
      <c r="D13557" s="1" t="n">
        <v>44897</v>
      </c>
      <c r="E13557" s="3" t="n">
        <v>0.9369</v>
      </c>
    </row>
    <row r="13558" customFormat="false" ht="12.75" hidden="false" customHeight="false" outlineLevel="0" collapsed="false">
      <c r="D13558" s="1" t="n">
        <v>44900</v>
      </c>
      <c r="E13558" s="3" t="n">
        <v>0.9421</v>
      </c>
    </row>
    <row r="13559" customFormat="false" ht="12.75" hidden="false" customHeight="false" outlineLevel="0" collapsed="false">
      <c r="D13559" s="1" t="n">
        <v>44901</v>
      </c>
      <c r="E13559" s="3" t="n">
        <v>0.9406</v>
      </c>
    </row>
    <row r="13560" customFormat="false" ht="12.75" hidden="false" customHeight="false" outlineLevel="0" collapsed="false">
      <c r="D13560" s="1" t="n">
        <v>44902</v>
      </c>
      <c r="E13560" s="3" t="n">
        <v>0.9401</v>
      </c>
    </row>
    <row r="13561" customFormat="false" ht="12.75" hidden="false" customHeight="false" outlineLevel="0" collapsed="false">
      <c r="D13561" s="1" t="n">
        <v>44903</v>
      </c>
      <c r="E13561" s="3" t="n">
        <v>0.9358</v>
      </c>
    </row>
    <row r="13562" customFormat="false" ht="12.75" hidden="false" customHeight="false" outlineLevel="0" collapsed="false">
      <c r="D13562" s="1" t="n">
        <v>44904</v>
      </c>
      <c r="E13562" s="3" t="n">
        <v>0.932</v>
      </c>
    </row>
    <row r="13563" customFormat="false" ht="12.75" hidden="false" customHeight="false" outlineLevel="0" collapsed="false">
      <c r="D13563" s="1" t="n">
        <v>44907</v>
      </c>
      <c r="E13563" s="3" t="n">
        <v>0.9356</v>
      </c>
    </row>
    <row r="13564" customFormat="false" ht="12.75" hidden="false" customHeight="false" outlineLevel="0" collapsed="false">
      <c r="D13564" s="1" t="n">
        <v>44908</v>
      </c>
      <c r="E13564" s="3" t="n">
        <v>0.9268</v>
      </c>
    </row>
    <row r="13565" customFormat="false" ht="12.75" hidden="false" customHeight="false" outlineLevel="0" collapsed="false">
      <c r="D13565" s="1" t="n">
        <v>44909</v>
      </c>
      <c r="E13565" s="3" t="n">
        <v>0.9238</v>
      </c>
    </row>
    <row r="13566" customFormat="false" ht="12.75" hidden="false" customHeight="false" outlineLevel="0" collapsed="false">
      <c r="D13566" s="1" t="n">
        <v>44910</v>
      </c>
      <c r="E13566" s="3" t="n">
        <v>0.9288</v>
      </c>
    </row>
    <row r="13567" customFormat="false" ht="12.75" hidden="false" customHeight="false" outlineLevel="0" collapsed="false">
      <c r="D13567" s="1" t="n">
        <v>44911</v>
      </c>
      <c r="E13567" s="3" t="n">
        <v>0.9324</v>
      </c>
    </row>
    <row r="13568" customFormat="false" ht="12.75" hidden="false" customHeight="false" outlineLevel="0" collapsed="false">
      <c r="D13568" s="1" t="n">
        <v>44914</v>
      </c>
      <c r="E13568" s="3" t="n">
        <v>0.9303</v>
      </c>
    </row>
    <row r="13569" customFormat="false" ht="12.75" hidden="false" customHeight="false" outlineLevel="0" collapsed="false">
      <c r="D13569" s="1" t="n">
        <v>44915</v>
      </c>
      <c r="E13569" s="3" t="n">
        <v>0.9259</v>
      </c>
    </row>
    <row r="13570" customFormat="false" ht="12.75" hidden="false" customHeight="false" outlineLevel="0" collapsed="false">
      <c r="D13570" s="1" t="n">
        <v>44916</v>
      </c>
      <c r="E13570" s="3" t="n">
        <v>0.9277</v>
      </c>
    </row>
    <row r="13571" customFormat="false" ht="12.75" hidden="false" customHeight="false" outlineLevel="0" collapsed="false">
      <c r="D13571" s="1" t="n">
        <v>44917</v>
      </c>
      <c r="E13571" s="3" t="n">
        <v>0.931</v>
      </c>
    </row>
    <row r="13572" customFormat="false" ht="12.75" hidden="false" customHeight="false" outlineLevel="0" collapsed="false">
      <c r="D13572" s="1" t="n">
        <v>44918</v>
      </c>
      <c r="E13572" s="3" t="n">
        <v>0.9335</v>
      </c>
    </row>
    <row r="13573" customFormat="false" ht="12.75" hidden="false" customHeight="false" outlineLevel="0" collapsed="false">
      <c r="D13573" s="1" t="n">
        <v>44921</v>
      </c>
      <c r="E13573" s="4" t="e">
        <f aca="false">NA()</f>
        <v>#N/A</v>
      </c>
    </row>
    <row r="13574" customFormat="false" ht="12.75" hidden="false" customHeight="false" outlineLevel="0" collapsed="false">
      <c r="D13574" s="1" t="n">
        <v>44922</v>
      </c>
      <c r="E13574" s="3" t="n">
        <v>0.9285</v>
      </c>
    </row>
    <row r="13575" customFormat="false" ht="12.75" hidden="false" customHeight="false" outlineLevel="0" collapsed="false">
      <c r="D13575" s="1" t="n">
        <v>44923</v>
      </c>
      <c r="E13575" s="3" t="n">
        <v>0.9275</v>
      </c>
    </row>
    <row r="13576" customFormat="false" ht="12.75" hidden="false" customHeight="false" outlineLevel="0" collapsed="false">
      <c r="D13576" s="1" t="n">
        <v>44924</v>
      </c>
      <c r="E13576" s="3" t="n">
        <v>0.9233</v>
      </c>
    </row>
    <row r="13577" customFormat="false" ht="12.75" hidden="false" customHeight="false" outlineLevel="0" collapsed="false">
      <c r="D13577" s="1" t="n">
        <v>44925</v>
      </c>
      <c r="E13577" s="3" t="n">
        <v>0.9241</v>
      </c>
    </row>
    <row r="13578" customFormat="false" ht="12.75" hidden="false" customHeight="false" outlineLevel="0" collapsed="false">
      <c r="D13578" s="1" t="n">
        <v>44928</v>
      </c>
      <c r="E13578" s="4" t="e">
        <f aca="false">NA()</f>
        <v>#N/A</v>
      </c>
    </row>
    <row r="13579" customFormat="false" ht="12.75" hidden="false" customHeight="false" outlineLevel="0" collapsed="false">
      <c r="D13579" s="1" t="n">
        <v>44929</v>
      </c>
      <c r="E13579" s="3" t="n">
        <v>0.9368</v>
      </c>
    </row>
    <row r="13580" customFormat="false" ht="12.75" hidden="false" customHeight="false" outlineLevel="0" collapsed="false">
      <c r="D13580" s="1" t="n">
        <v>44930</v>
      </c>
      <c r="E13580" s="3" t="n">
        <v>0.9271</v>
      </c>
    </row>
    <row r="13581" customFormat="false" ht="12.75" hidden="false" customHeight="false" outlineLevel="0" collapsed="false">
      <c r="D13581" s="1" t="n">
        <v>44931</v>
      </c>
      <c r="E13581" s="3" t="n">
        <v>0.9364</v>
      </c>
    </row>
    <row r="13582" customFormat="false" ht="12.75" hidden="false" customHeight="false" outlineLevel="0" collapsed="false">
      <c r="D13582" s="1" t="n">
        <v>44932</v>
      </c>
      <c r="E13582" s="3" t="n">
        <v>0.9293</v>
      </c>
    </row>
    <row r="13583" customFormat="false" ht="12.75" hidden="false" customHeight="false" outlineLevel="0" collapsed="false">
      <c r="D13583" s="1" t="n">
        <v>44935</v>
      </c>
      <c r="E13583" s="3" t="n">
        <v>0.918</v>
      </c>
    </row>
    <row r="13584" customFormat="false" ht="12.75" hidden="false" customHeight="false" outlineLevel="0" collapsed="false">
      <c r="D13584" s="1" t="n">
        <v>44936</v>
      </c>
      <c r="E13584" s="3" t="n">
        <v>0.9225</v>
      </c>
    </row>
    <row r="13585" customFormat="false" ht="12.75" hidden="false" customHeight="false" outlineLevel="0" collapsed="false">
      <c r="D13585" s="1" t="n">
        <v>44937</v>
      </c>
      <c r="E13585" s="3" t="n">
        <v>0.9299</v>
      </c>
    </row>
    <row r="13586" customFormat="false" ht="12.75" hidden="false" customHeight="false" outlineLevel="0" collapsed="false">
      <c r="D13586" s="1" t="n">
        <v>44938</v>
      </c>
      <c r="E13586" s="3" t="n">
        <v>0.9288</v>
      </c>
    </row>
    <row r="13587" customFormat="false" ht="12.75" hidden="false" customHeight="false" outlineLevel="0" collapsed="false">
      <c r="D13587" s="1" t="n">
        <v>44939</v>
      </c>
      <c r="E13587" s="3" t="n">
        <v>0.9284</v>
      </c>
    </row>
    <row r="13588" customFormat="false" ht="12.75" hidden="false" customHeight="false" outlineLevel="0" collapsed="false">
      <c r="D13588" s="1" t="n">
        <v>44942</v>
      </c>
      <c r="E13588" s="4" t="e">
        <f aca="false">NA()</f>
        <v>#N/A</v>
      </c>
    </row>
    <row r="13589" customFormat="false" ht="12.75" hidden="false" customHeight="false" outlineLevel="0" collapsed="false">
      <c r="D13589" s="1" t="n">
        <v>44943</v>
      </c>
      <c r="E13589" s="3" t="n">
        <v>0.9215</v>
      </c>
    </row>
    <row r="13590" customFormat="false" ht="12.75" hidden="false" customHeight="false" outlineLevel="0" collapsed="false">
      <c r="D13590" s="1" t="n">
        <v>44944</v>
      </c>
      <c r="E13590" s="3" t="n">
        <v>0.914</v>
      </c>
    </row>
    <row r="13591" customFormat="false" ht="12.75" hidden="false" customHeight="false" outlineLevel="0" collapsed="false">
      <c r="D13591" s="1" t="n">
        <v>44945</v>
      </c>
      <c r="E13591" s="3" t="n">
        <v>0.9162</v>
      </c>
    </row>
    <row r="13592" customFormat="false" ht="12.75" hidden="false" customHeight="false" outlineLevel="0" collapsed="false">
      <c r="D13592" s="1" t="n">
        <v>44946</v>
      </c>
      <c r="E13592" s="3" t="n">
        <v>0.9221</v>
      </c>
    </row>
    <row r="13593" customFormat="false" ht="12.75" hidden="false" customHeight="false" outlineLevel="0" collapsed="false">
      <c r="D13593" s="1" t="n">
        <v>44949</v>
      </c>
      <c r="E13593" s="3" t="n">
        <v>0.9231</v>
      </c>
    </row>
    <row r="13594" customFormat="false" ht="12.75" hidden="false" customHeight="false" outlineLevel="0" collapsed="false">
      <c r="D13594" s="1" t="n">
        <v>44950</v>
      </c>
      <c r="E13594" s="3" t="n">
        <v>0.923</v>
      </c>
    </row>
    <row r="13595" customFormat="false" ht="12.75" hidden="false" customHeight="false" outlineLevel="0" collapsed="false">
      <c r="D13595" s="1" t="n">
        <v>44951</v>
      </c>
      <c r="E13595" s="3" t="n">
        <v>0.9199</v>
      </c>
    </row>
    <row r="13596" customFormat="false" ht="12.75" hidden="false" customHeight="false" outlineLevel="0" collapsed="false">
      <c r="D13596" s="1" t="n">
        <v>44952</v>
      </c>
      <c r="E13596" s="3" t="n">
        <v>0.921</v>
      </c>
    </row>
    <row r="13597" customFormat="false" ht="12.75" hidden="false" customHeight="false" outlineLevel="0" collapsed="false">
      <c r="D13597" s="1" t="n">
        <v>44953</v>
      </c>
      <c r="E13597" s="3" t="n">
        <v>0.9218</v>
      </c>
    </row>
    <row r="13598" customFormat="false" ht="12.75" hidden="false" customHeight="false" outlineLevel="0" collapsed="false">
      <c r="D13598" s="1" t="n">
        <v>44956</v>
      </c>
      <c r="E13598" s="3" t="n">
        <v>0.9231</v>
      </c>
    </row>
    <row r="13599" customFormat="false" ht="12.75" hidden="false" customHeight="false" outlineLevel="0" collapsed="false">
      <c r="D13599" s="1" t="n">
        <v>44957</v>
      </c>
      <c r="E13599" s="3" t="n">
        <v>0.9186</v>
      </c>
    </row>
    <row r="13600" customFormat="false" ht="12.75" hidden="false" customHeight="false" outlineLevel="0" collapsed="false">
      <c r="D13600" s="1" t="n">
        <v>44958</v>
      </c>
      <c r="E13600" s="3" t="n">
        <v>0.9147</v>
      </c>
    </row>
    <row r="13601" customFormat="false" ht="12.75" hidden="false" customHeight="false" outlineLevel="0" collapsed="false">
      <c r="D13601" s="1" t="n">
        <v>44959</v>
      </c>
      <c r="E13601" s="3" t="n">
        <v>0.912</v>
      </c>
    </row>
    <row r="13602" customFormat="false" ht="12.75" hidden="false" customHeight="false" outlineLevel="0" collapsed="false">
      <c r="D13602" s="1" t="n">
        <v>44960</v>
      </c>
      <c r="E13602" s="3" t="n">
        <v>0.925</v>
      </c>
    </row>
    <row r="13603" customFormat="false" ht="12.75" hidden="false" customHeight="false" outlineLevel="0" collapsed="false">
      <c r="D13603" s="1" t="n">
        <v>44963</v>
      </c>
      <c r="E13603" s="3" t="n">
        <v>0.9278</v>
      </c>
    </row>
    <row r="13604" customFormat="false" ht="12.75" hidden="false" customHeight="false" outlineLevel="0" collapsed="false">
      <c r="D13604" s="1" t="n">
        <v>44964</v>
      </c>
      <c r="E13604" s="3" t="n">
        <v>0.9239</v>
      </c>
    </row>
    <row r="13605" customFormat="false" ht="12.75" hidden="false" customHeight="false" outlineLevel="0" collapsed="false">
      <c r="D13605" s="1" t="n">
        <v>44965</v>
      </c>
      <c r="E13605" s="3" t="n">
        <v>0.9198</v>
      </c>
    </row>
    <row r="13606" customFormat="false" ht="12.75" hidden="false" customHeight="false" outlineLevel="0" collapsed="false">
      <c r="D13606" s="1" t="n">
        <v>44966</v>
      </c>
      <c r="E13606" s="3" t="n">
        <v>0.9192</v>
      </c>
    </row>
    <row r="13607" customFormat="false" ht="12.75" hidden="false" customHeight="false" outlineLevel="0" collapsed="false">
      <c r="D13607" s="1" t="n">
        <v>44967</v>
      </c>
      <c r="E13607" s="3" t="n">
        <v>0.9246</v>
      </c>
    </row>
    <row r="13608" customFormat="false" ht="12.75" hidden="false" customHeight="false" outlineLevel="0" collapsed="false">
      <c r="D13608" s="1" t="n">
        <v>44970</v>
      </c>
      <c r="E13608" s="3" t="n">
        <v>0.9207</v>
      </c>
    </row>
    <row r="13609" customFormat="false" ht="12.75" hidden="false" customHeight="false" outlineLevel="0" collapsed="false">
      <c r="D13609" s="1" t="n">
        <v>44971</v>
      </c>
      <c r="E13609" s="3" t="n">
        <v>0.9224</v>
      </c>
    </row>
    <row r="13610" customFormat="false" ht="12.75" hidden="false" customHeight="false" outlineLevel="0" collapsed="false">
      <c r="D13610" s="1" t="n">
        <v>44972</v>
      </c>
      <c r="E13610" s="3" t="n">
        <v>0.9238</v>
      </c>
    </row>
    <row r="13611" customFormat="false" ht="12.75" hidden="false" customHeight="false" outlineLevel="0" collapsed="false">
      <c r="D13611" s="1" t="n">
        <v>44973</v>
      </c>
      <c r="E13611" s="3" t="n">
        <v>0.9245</v>
      </c>
    </row>
    <row r="13612" customFormat="false" ht="12.75" hidden="false" customHeight="false" outlineLevel="0" collapsed="false">
      <c r="D13612" s="1" t="n">
        <v>44974</v>
      </c>
      <c r="E13612" s="3" t="n">
        <v>0.9266</v>
      </c>
    </row>
    <row r="13613" customFormat="false" ht="12.75" hidden="false" customHeight="false" outlineLevel="0" collapsed="false">
      <c r="D13613" s="1" t="n">
        <v>44977</v>
      </c>
      <c r="E13613" s="4" t="e">
        <f aca="false">NA()</f>
        <v>#N/A</v>
      </c>
    </row>
    <row r="13614" customFormat="false" ht="12.75" hidden="false" customHeight="false" outlineLevel="0" collapsed="false">
      <c r="D13614" s="1" t="n">
        <v>44978</v>
      </c>
      <c r="E13614" s="3" t="n">
        <v>0.9267</v>
      </c>
    </row>
    <row r="13615" customFormat="false" ht="12.75" hidden="false" customHeight="false" outlineLevel="0" collapsed="false">
      <c r="D13615" s="1" t="n">
        <v>44979</v>
      </c>
      <c r="E13615" s="3" t="n">
        <v>0.9297</v>
      </c>
    </row>
    <row r="13616" customFormat="false" ht="12.75" hidden="false" customHeight="false" outlineLevel="0" collapsed="false">
      <c r="D13616" s="1" t="n">
        <v>44980</v>
      </c>
      <c r="E13616" s="3" t="n">
        <v>0.9343</v>
      </c>
    </row>
    <row r="13617" customFormat="false" ht="12.75" hidden="false" customHeight="false" outlineLevel="0" collapsed="false">
      <c r="D13617" s="1" t="n">
        <v>44981</v>
      </c>
      <c r="E13617" s="3" t="n">
        <v>0.94</v>
      </c>
    </row>
    <row r="13618" customFormat="false" ht="12.75" hidden="false" customHeight="false" outlineLevel="0" collapsed="false">
      <c r="D13618" s="1" t="n">
        <v>44984</v>
      </c>
      <c r="E13618" s="3" t="n">
        <v>0.9375</v>
      </c>
    </row>
    <row r="13619" customFormat="false" ht="12.75" hidden="false" customHeight="false" outlineLevel="0" collapsed="false">
      <c r="D13619" s="1" t="n">
        <v>44985</v>
      </c>
      <c r="E13619" s="3" t="n">
        <v>0.9376</v>
      </c>
    </row>
    <row r="13620" customFormat="false" ht="12.75" hidden="false" customHeight="false" outlineLevel="0" collapsed="false">
      <c r="D13620" s="1" t="n">
        <v>44986</v>
      </c>
      <c r="E13620" s="3" t="n">
        <v>0.9387</v>
      </c>
    </row>
    <row r="13621" customFormat="false" ht="12.75" hidden="false" customHeight="false" outlineLevel="0" collapsed="false">
      <c r="D13621" s="1" t="n">
        <v>44987</v>
      </c>
      <c r="E13621" s="3" t="n">
        <v>0.942</v>
      </c>
    </row>
    <row r="13622" customFormat="false" ht="12.75" hidden="false" customHeight="false" outlineLevel="0" collapsed="false">
      <c r="D13622" s="1" t="n">
        <v>44988</v>
      </c>
      <c r="E13622" s="3" t="n">
        <v>0.9381</v>
      </c>
    </row>
    <row r="13623" customFormat="false" ht="12.75" hidden="false" customHeight="false" outlineLevel="0" collapsed="false">
      <c r="D13623" s="1" t="n">
        <v>44991</v>
      </c>
      <c r="E13623" s="3" t="n">
        <v>0.9308</v>
      </c>
    </row>
    <row r="13624" customFormat="false" ht="12.75" hidden="false" customHeight="false" outlineLevel="0" collapsed="false">
      <c r="D13624" s="1" t="n">
        <v>44992</v>
      </c>
      <c r="E13624" s="3" t="n">
        <v>0.9413</v>
      </c>
    </row>
    <row r="13625" customFormat="false" ht="12.75" hidden="false" customHeight="false" outlineLevel="0" collapsed="false">
      <c r="D13625" s="1" t="n">
        <v>44993</v>
      </c>
      <c r="E13625" s="3" t="n">
        <v>0.9395</v>
      </c>
    </row>
    <row r="13626" customFormat="false" ht="12.75" hidden="false" customHeight="false" outlineLevel="0" collapsed="false">
      <c r="D13626" s="1" t="n">
        <v>44994</v>
      </c>
      <c r="E13626" s="3" t="n">
        <v>0.9363</v>
      </c>
    </row>
    <row r="13627" customFormat="false" ht="12.75" hidden="false" customHeight="false" outlineLevel="0" collapsed="false">
      <c r="D13627" s="1" t="n">
        <v>44995</v>
      </c>
      <c r="E13627" s="3" t="n">
        <v>0.9213</v>
      </c>
    </row>
    <row r="13628" customFormat="false" ht="12.75" hidden="false" customHeight="false" outlineLevel="0" collapsed="false">
      <c r="D13628" s="1" t="n">
        <v>44998</v>
      </c>
      <c r="E13628" s="3" t="n">
        <v>0.9118</v>
      </c>
    </row>
    <row r="13629" customFormat="false" ht="12.75" hidden="false" customHeight="false" outlineLevel="0" collapsed="false">
      <c r="D13629" s="1" t="n">
        <v>44999</v>
      </c>
      <c r="E13629" s="3" t="n">
        <v>0.9137</v>
      </c>
    </row>
    <row r="13630" customFormat="false" ht="12.75" hidden="false" customHeight="false" outlineLevel="0" collapsed="false">
      <c r="D13630" s="1" t="n">
        <v>45000</v>
      </c>
      <c r="E13630" s="3" t="n">
        <v>0.9243</v>
      </c>
    </row>
    <row r="13631" customFormat="false" ht="12.75" hidden="false" customHeight="false" outlineLevel="0" collapsed="false">
      <c r="D13631" s="1" t="n">
        <v>45001</v>
      </c>
      <c r="E13631" s="3" t="n">
        <v>0.9299</v>
      </c>
    </row>
    <row r="13632" customFormat="false" ht="12.75" hidden="false" customHeight="false" outlineLevel="0" collapsed="false">
      <c r="D13632" s="1" t="n">
        <v>45002</v>
      </c>
      <c r="E13632" s="3" t="n">
        <v>0.9284</v>
      </c>
    </row>
    <row r="13633" customFormat="false" ht="12.75" hidden="false" customHeight="false" outlineLevel="0" collapsed="false">
      <c r="D13633" s="1" t="n">
        <v>45005</v>
      </c>
      <c r="E13633" s="3" t="n">
        <v>0.9267</v>
      </c>
    </row>
    <row r="13634" customFormat="false" ht="12.75" hidden="false" customHeight="false" outlineLevel="0" collapsed="false">
      <c r="D13634" s="1" t="n">
        <v>45006</v>
      </c>
      <c r="E13634" s="3" t="n">
        <v>0.9238</v>
      </c>
    </row>
    <row r="13635" customFormat="false" ht="12.75" hidden="false" customHeight="false" outlineLevel="0" collapsed="false">
      <c r="D13635" s="1" t="n">
        <v>45007</v>
      </c>
      <c r="E13635" s="3" t="n">
        <v>0.9237</v>
      </c>
    </row>
    <row r="13636" customFormat="false" ht="12.75" hidden="false" customHeight="false" outlineLevel="0" collapsed="false">
      <c r="D13636" s="1" t="n">
        <v>45008</v>
      </c>
      <c r="E13636" s="3" t="n">
        <v>0.9145</v>
      </c>
    </row>
    <row r="13637" customFormat="false" ht="12.75" hidden="false" customHeight="false" outlineLevel="0" collapsed="false">
      <c r="D13637" s="1" t="n">
        <v>45009</v>
      </c>
      <c r="E13637" s="3" t="n">
        <v>0.9181</v>
      </c>
    </row>
    <row r="13638" customFormat="false" ht="12.75" hidden="false" customHeight="false" outlineLevel="0" collapsed="false">
      <c r="D13638" s="1" t="n">
        <v>45012</v>
      </c>
      <c r="E13638" s="3" t="n">
        <v>0.9163</v>
      </c>
    </row>
    <row r="13639" customFormat="false" ht="12.75" hidden="false" customHeight="false" outlineLevel="0" collapsed="false">
      <c r="D13639" s="1" t="n">
        <v>45013</v>
      </c>
      <c r="E13639" s="3" t="n">
        <v>0.9198</v>
      </c>
    </row>
    <row r="13640" customFormat="false" ht="12.75" hidden="false" customHeight="false" outlineLevel="0" collapsed="false">
      <c r="D13640" s="1" t="n">
        <v>45014</v>
      </c>
      <c r="E13640" s="3" t="n">
        <v>0.9195</v>
      </c>
    </row>
    <row r="13641" customFormat="false" ht="12.75" hidden="false" customHeight="false" outlineLevel="0" collapsed="false">
      <c r="D13641" s="1" t="n">
        <v>45015</v>
      </c>
      <c r="E13641" s="3" t="n">
        <v>0.914</v>
      </c>
    </row>
    <row r="13642" customFormat="false" ht="12.75" hidden="false" customHeight="false" outlineLevel="0" collapsed="false">
      <c r="D13642" s="1" t="n">
        <v>45016</v>
      </c>
      <c r="E13642" s="3" t="n">
        <v>0.9129</v>
      </c>
    </row>
    <row r="13643" customFormat="false" ht="12.75" hidden="false" customHeight="false" outlineLevel="0" collapsed="false">
      <c r="D13643" s="1" t="n">
        <v>45019</v>
      </c>
      <c r="E13643" s="3" t="n">
        <v>0.913</v>
      </c>
    </row>
    <row r="13644" customFormat="false" ht="12.75" hidden="false" customHeight="false" outlineLevel="0" collapsed="false">
      <c r="D13644" s="1" t="n">
        <v>45020</v>
      </c>
      <c r="E13644" s="3" t="n">
        <v>0.9071</v>
      </c>
    </row>
    <row r="13645" customFormat="false" ht="12.75" hidden="false" customHeight="false" outlineLevel="0" collapsed="false">
      <c r="D13645" s="1" t="n">
        <v>45021</v>
      </c>
      <c r="E13645" s="3" t="n">
        <v>0.905</v>
      </c>
    </row>
    <row r="13646" customFormat="false" ht="12.75" hidden="false" customHeight="false" outlineLevel="0" collapsed="false">
      <c r="D13646" s="1" t="n">
        <v>45022</v>
      </c>
      <c r="E13646" s="3" t="n">
        <v>0.904</v>
      </c>
    </row>
    <row r="13647" customFormat="false" ht="12.75" hidden="false" customHeight="false" outlineLevel="0" collapsed="false">
      <c r="D13647" s="1" t="n">
        <v>45023</v>
      </c>
      <c r="E13647" s="3" t="n">
        <v>0.9049</v>
      </c>
    </row>
    <row r="13648" customFormat="false" ht="12.75" hidden="false" customHeight="false" outlineLevel="0" collapsed="false">
      <c r="D13648" s="1" t="n">
        <v>45026</v>
      </c>
      <c r="E13648" s="3" t="n">
        <v>0.9112</v>
      </c>
    </row>
    <row r="13649" customFormat="false" ht="12.75" hidden="false" customHeight="false" outlineLevel="0" collapsed="false">
      <c r="D13649" s="1" t="n">
        <v>45027</v>
      </c>
      <c r="E13649" s="3" t="n">
        <v>0.904</v>
      </c>
    </row>
    <row r="13650" customFormat="false" ht="12.75" hidden="false" customHeight="false" outlineLevel="0" collapsed="false">
      <c r="D13650" s="1" t="n">
        <v>45028</v>
      </c>
      <c r="E13650" s="3" t="n">
        <v>0.8968</v>
      </c>
    </row>
    <row r="13651" customFormat="false" ht="12.75" hidden="false" customHeight="false" outlineLevel="0" collapsed="false">
      <c r="D13651" s="1" t="n">
        <v>45029</v>
      </c>
      <c r="E13651" s="3" t="n">
        <v>0.8874</v>
      </c>
    </row>
    <row r="13652" customFormat="false" ht="12.75" hidden="false" customHeight="false" outlineLevel="0" collapsed="false">
      <c r="D13652" s="1" t="n">
        <v>45030</v>
      </c>
      <c r="E13652" s="3" t="n">
        <v>0.8955</v>
      </c>
    </row>
    <row r="13653" customFormat="false" ht="12.75" hidden="false" customHeight="false" outlineLevel="0" collapsed="false">
      <c r="D13653" s="1" t="n">
        <v>45033</v>
      </c>
      <c r="E13653" s="3" t="n">
        <v>0.8994</v>
      </c>
    </row>
    <row r="13654" customFormat="false" ht="12.75" hidden="false" customHeight="false" outlineLevel="0" collapsed="false">
      <c r="D13654" s="1" t="n">
        <v>45034</v>
      </c>
      <c r="E13654" s="3" t="n">
        <v>0.898</v>
      </c>
    </row>
    <row r="13655" customFormat="false" ht="12.75" hidden="false" customHeight="false" outlineLevel="0" collapsed="false">
      <c r="D13655" s="1" t="n">
        <v>45035</v>
      </c>
      <c r="E13655" s="3" t="n">
        <v>0.8984</v>
      </c>
    </row>
    <row r="13656" customFormat="false" ht="12.75" hidden="false" customHeight="false" outlineLevel="0" collapsed="false">
      <c r="D13656" s="1" t="n">
        <v>45036</v>
      </c>
      <c r="E13656" s="3" t="n">
        <v>0.8944</v>
      </c>
    </row>
    <row r="13657" customFormat="false" ht="12.75" hidden="false" customHeight="false" outlineLevel="0" collapsed="false">
      <c r="D13657" s="1" t="n">
        <v>45037</v>
      </c>
      <c r="E13657" s="3" t="n">
        <v>0.8926</v>
      </c>
    </row>
    <row r="13658" customFormat="false" ht="12.75" hidden="false" customHeight="false" outlineLevel="0" collapsed="false">
      <c r="D13658" s="1" t="n">
        <v>45040</v>
      </c>
      <c r="E13658" s="3" t="n">
        <v>0.8887</v>
      </c>
    </row>
    <row r="13659" customFormat="false" ht="12.75" hidden="false" customHeight="false" outlineLevel="0" collapsed="false">
      <c r="D13659" s="1" t="n">
        <v>45041</v>
      </c>
      <c r="E13659" s="3" t="n">
        <v>0.8925</v>
      </c>
    </row>
    <row r="13660" customFormat="false" ht="12.75" hidden="false" customHeight="false" outlineLevel="0" collapsed="false">
      <c r="D13660" s="1" t="n">
        <v>45042</v>
      </c>
      <c r="E13660" s="3" t="n">
        <v>0.8901</v>
      </c>
    </row>
    <row r="13661" customFormat="false" ht="12.75" hidden="false" customHeight="false" outlineLevel="0" collapsed="false">
      <c r="D13661" s="1" t="n">
        <v>45043</v>
      </c>
      <c r="E13661" s="3" t="n">
        <v>0.8957</v>
      </c>
    </row>
    <row r="13662" customFormat="false" ht="12.75" hidden="false" customHeight="false" outlineLevel="0" collapsed="false">
      <c r="D13662" s="1" t="n">
        <v>45044</v>
      </c>
      <c r="E13662" s="3" t="n">
        <v>0.8911</v>
      </c>
    </row>
    <row r="13663" customFormat="false" ht="12.75" hidden="false" customHeight="false" outlineLevel="0" collapsed="false">
      <c r="D13663" s="1" t="n">
        <v>45047</v>
      </c>
      <c r="E13663" s="3" t="n">
        <v>0.8961</v>
      </c>
    </row>
    <row r="13664" customFormat="false" ht="12.75" hidden="false" customHeight="false" outlineLevel="0" collapsed="false">
      <c r="D13664" s="1" t="n">
        <v>45048</v>
      </c>
      <c r="E13664" s="3" t="n">
        <v>0.8931</v>
      </c>
    </row>
    <row r="13665" customFormat="false" ht="12.75" hidden="false" customHeight="false" outlineLevel="0" collapsed="false">
      <c r="D13665" s="1" t="n">
        <v>45049</v>
      </c>
      <c r="E13665" s="3" t="n">
        <v>0.8871</v>
      </c>
    </row>
    <row r="13666" customFormat="false" ht="12.75" hidden="false" customHeight="false" outlineLevel="0" collapsed="false">
      <c r="D13666" s="1" t="n">
        <v>45050</v>
      </c>
      <c r="E13666" s="3" t="n">
        <v>0.8861</v>
      </c>
    </row>
    <row r="13667" customFormat="false" ht="12.75" hidden="false" customHeight="false" outlineLevel="0" collapsed="false">
      <c r="D13667" s="1" t="n">
        <v>45051</v>
      </c>
      <c r="E13667" s="3" t="n">
        <v>0.8913</v>
      </c>
    </row>
    <row r="13668" customFormat="false" ht="12.75" hidden="false" customHeight="false" outlineLevel="0" collapsed="false">
      <c r="D13668" s="1" t="n">
        <v>45054</v>
      </c>
      <c r="E13668" s="3" t="n">
        <v>0.8894</v>
      </c>
    </row>
    <row r="13669" customFormat="false" ht="12.75" hidden="false" customHeight="false" outlineLevel="0" collapsed="false">
      <c r="D13669" s="1" t="n">
        <v>45055</v>
      </c>
      <c r="E13669" s="3" t="n">
        <v>0.8916</v>
      </c>
    </row>
    <row r="13670" customFormat="false" ht="12.75" hidden="false" customHeight="false" outlineLevel="0" collapsed="false">
      <c r="D13670" s="1" t="n">
        <v>45056</v>
      </c>
      <c r="E13670" s="3" t="n">
        <v>0.8911</v>
      </c>
    </row>
    <row r="13671" customFormat="false" ht="12.75" hidden="false" customHeight="false" outlineLevel="0" collapsed="false">
      <c r="D13671" s="1" t="n">
        <v>45057</v>
      </c>
      <c r="E13671" s="3" t="n">
        <v>0.8953</v>
      </c>
    </row>
    <row r="13672" customFormat="false" ht="12.75" hidden="false" customHeight="false" outlineLevel="0" collapsed="false">
      <c r="D13672" s="1" t="n">
        <v>45058</v>
      </c>
      <c r="E13672" s="3" t="n">
        <v>0.8971</v>
      </c>
    </row>
    <row r="13673" customFormat="false" ht="12.75" hidden="false" customHeight="false" outlineLevel="0" collapsed="false">
      <c r="D13673" s="1" t="n">
        <v>45061</v>
      </c>
      <c r="E13673" s="3" t="n">
        <v>0.8949</v>
      </c>
    </row>
    <row r="13674" customFormat="false" ht="12.75" hidden="false" customHeight="false" outlineLevel="0" collapsed="false">
      <c r="D13674" s="1" t="n">
        <v>45062</v>
      </c>
      <c r="E13674" s="3" t="n">
        <v>0.8965</v>
      </c>
    </row>
    <row r="13675" customFormat="false" ht="12.75" hidden="false" customHeight="false" outlineLevel="0" collapsed="false">
      <c r="D13675" s="1" t="n">
        <v>45063</v>
      </c>
      <c r="E13675" s="3" t="n">
        <v>0.8992</v>
      </c>
    </row>
    <row r="13676" customFormat="false" ht="12.75" hidden="false" customHeight="false" outlineLevel="0" collapsed="false">
      <c r="D13676" s="1" t="n">
        <v>45064</v>
      </c>
      <c r="E13676" s="3" t="n">
        <v>0.9046</v>
      </c>
    </row>
    <row r="13677" customFormat="false" ht="12.75" hidden="false" customHeight="false" outlineLevel="0" collapsed="false">
      <c r="D13677" s="1" t="n">
        <v>45065</v>
      </c>
      <c r="E13677" s="3" t="n">
        <v>0.8989</v>
      </c>
    </row>
    <row r="13678" customFormat="false" ht="12.75" hidden="false" customHeight="false" outlineLevel="0" collapsed="false">
      <c r="D13678" s="1" t="n">
        <v>45068</v>
      </c>
      <c r="E13678" s="3" t="n">
        <v>0.8991</v>
      </c>
    </row>
    <row r="13679" customFormat="false" ht="12.75" hidden="false" customHeight="false" outlineLevel="0" collapsed="false">
      <c r="D13679" s="1" t="n">
        <v>45069</v>
      </c>
      <c r="E13679" s="3" t="n">
        <v>0.9014</v>
      </c>
    </row>
    <row r="13680" customFormat="false" ht="12.75" hidden="false" customHeight="false" outlineLevel="0" collapsed="false">
      <c r="D13680" s="1" t="n">
        <v>45070</v>
      </c>
      <c r="E13680" s="3" t="n">
        <v>0.9058</v>
      </c>
    </row>
    <row r="13681" customFormat="false" ht="12.75" hidden="false" customHeight="false" outlineLevel="0" collapsed="false">
      <c r="D13681" s="1" t="n">
        <v>45071</v>
      </c>
      <c r="E13681" s="3" t="n">
        <v>0.906</v>
      </c>
    </row>
    <row r="13682" customFormat="false" ht="12.75" hidden="false" customHeight="false" outlineLevel="0" collapsed="false">
      <c r="D13682" s="1" t="n">
        <v>45072</v>
      </c>
      <c r="E13682" s="3" t="n">
        <v>0.906</v>
      </c>
    </row>
    <row r="13683" customFormat="false" ht="12.75" hidden="false" customHeight="false" outlineLevel="0" collapsed="false">
      <c r="D13683" s="1" t="n">
        <v>45075</v>
      </c>
      <c r="E13683" s="4" t="e">
        <f aca="false">NA()</f>
        <v>#N/A</v>
      </c>
    </row>
    <row r="13684" customFormat="false" ht="12.75" hidden="false" customHeight="false" outlineLevel="0" collapsed="false">
      <c r="D13684" s="1" t="n">
        <v>45076</v>
      </c>
      <c r="E13684" s="3" t="n">
        <v>0.9048</v>
      </c>
    </row>
    <row r="13685" customFormat="false" ht="12.75" hidden="false" customHeight="false" outlineLevel="0" collapsed="false">
      <c r="D13685" s="1" t="n">
        <v>45077</v>
      </c>
      <c r="E13685" s="3" t="n">
        <v>0.9129</v>
      </c>
    </row>
    <row r="13686" customFormat="false" ht="12.75" hidden="false" customHeight="false" outlineLevel="0" collapsed="false">
      <c r="D13686" s="1" t="n">
        <v>45078</v>
      </c>
      <c r="E13686" s="3" t="n">
        <v>0.9077</v>
      </c>
    </row>
    <row r="13687" customFormat="false" ht="12.75" hidden="false" customHeight="false" outlineLevel="0" collapsed="false">
      <c r="D13687" s="1" t="n">
        <v>45079</v>
      </c>
      <c r="E13687" s="3" t="n">
        <v>0.9075</v>
      </c>
    </row>
    <row r="13688" customFormat="false" ht="12.75" hidden="false" customHeight="false" outlineLevel="0" collapsed="false">
      <c r="D13688" s="1" t="n">
        <v>45082</v>
      </c>
      <c r="E13688" s="3" t="n">
        <v>0.9058</v>
      </c>
    </row>
    <row r="13689" customFormat="false" ht="12.75" hidden="false" customHeight="false" outlineLevel="0" collapsed="false">
      <c r="D13689" s="1" t="n">
        <v>45083</v>
      </c>
      <c r="E13689" s="3" t="n">
        <v>0.9076</v>
      </c>
    </row>
    <row r="13690" customFormat="false" ht="12.75" hidden="false" customHeight="false" outlineLevel="0" collapsed="false">
      <c r="D13690" s="1" t="n">
        <v>45084</v>
      </c>
      <c r="E13690" s="3" t="n">
        <v>0.9089</v>
      </c>
    </row>
    <row r="13691" customFormat="false" ht="12.75" hidden="false" customHeight="false" outlineLevel="0" collapsed="false">
      <c r="D13691" s="1" t="n">
        <v>45085</v>
      </c>
      <c r="E13691" s="3" t="n">
        <v>0.9003</v>
      </c>
    </row>
    <row r="13692" customFormat="false" ht="12.75" hidden="false" customHeight="false" outlineLevel="0" collapsed="false">
      <c r="D13692" s="1" t="n">
        <v>45086</v>
      </c>
      <c r="E13692" s="3" t="n">
        <v>0.9026</v>
      </c>
    </row>
    <row r="13693" customFormat="false" ht="12.75" hidden="false" customHeight="false" outlineLevel="0" collapsed="false">
      <c r="D13693" s="1" t="n">
        <v>45089</v>
      </c>
      <c r="E13693" s="3" t="n">
        <v>0.9099</v>
      </c>
    </row>
    <row r="13694" customFormat="false" ht="12.75" hidden="false" customHeight="false" outlineLevel="0" collapsed="false">
      <c r="D13694" s="1" t="n">
        <v>45090</v>
      </c>
      <c r="E13694" s="3" t="n">
        <v>0.9053</v>
      </c>
    </row>
    <row r="13695" customFormat="false" ht="12.75" hidden="false" customHeight="false" outlineLevel="0" collapsed="false">
      <c r="D13695" s="1" t="n">
        <v>45091</v>
      </c>
      <c r="E13695" s="3" t="n">
        <v>0.8972</v>
      </c>
    </row>
    <row r="13696" customFormat="false" ht="12.75" hidden="false" customHeight="false" outlineLevel="0" collapsed="false">
      <c r="D13696" s="1" t="n">
        <v>45092</v>
      </c>
      <c r="E13696" s="3" t="n">
        <v>0.8927</v>
      </c>
    </row>
    <row r="13697" customFormat="false" ht="12.75" hidden="false" customHeight="false" outlineLevel="0" collapsed="false">
      <c r="D13697" s="1" t="n">
        <v>45093</v>
      </c>
      <c r="E13697" s="3" t="n">
        <v>0.8943</v>
      </c>
    </row>
    <row r="13698" customFormat="false" ht="12.75" hidden="false" customHeight="false" outlineLevel="0" collapsed="false">
      <c r="D13698" s="1" t="n">
        <v>45096</v>
      </c>
      <c r="E13698" s="4" t="e">
        <f aca="false">NA()</f>
        <v>#N/A</v>
      </c>
    </row>
    <row r="13699" customFormat="false" ht="12.75" hidden="false" customHeight="false" outlineLevel="0" collapsed="false">
      <c r="D13699" s="1" t="n">
        <v>45097</v>
      </c>
      <c r="E13699" s="3" t="n">
        <v>0.8993</v>
      </c>
    </row>
    <row r="13700" customFormat="false" ht="12.75" hidden="false" customHeight="false" outlineLevel="0" collapsed="false">
      <c r="D13700" s="1" t="n">
        <v>45098</v>
      </c>
      <c r="E13700" s="3" t="n">
        <v>0.895</v>
      </c>
    </row>
    <row r="13701" customFormat="false" ht="12.75" hidden="false" customHeight="false" outlineLevel="0" collapsed="false">
      <c r="D13701" s="1" t="n">
        <v>45099</v>
      </c>
      <c r="E13701" s="3" t="n">
        <v>0.8967</v>
      </c>
    </row>
    <row r="13702" customFormat="false" ht="12.75" hidden="false" customHeight="false" outlineLevel="0" collapsed="false">
      <c r="D13702" s="1" t="n">
        <v>45100</v>
      </c>
      <c r="E13702" s="3" t="n">
        <v>0.8979</v>
      </c>
    </row>
    <row r="13703" customFormat="false" ht="12.75" hidden="false" customHeight="false" outlineLevel="0" collapsed="false">
      <c r="D13703" s="1" t="n">
        <v>45103</v>
      </c>
      <c r="E13703" s="3" t="n">
        <v>0.8946</v>
      </c>
    </row>
    <row r="13704" customFormat="false" ht="12.75" hidden="false" customHeight="false" outlineLevel="0" collapsed="false">
      <c r="D13704" s="1" t="n">
        <v>45104</v>
      </c>
      <c r="E13704" s="3" t="n">
        <v>0.8941</v>
      </c>
    </row>
    <row r="13705" customFormat="false" ht="12.75" hidden="false" customHeight="false" outlineLevel="0" collapsed="false">
      <c r="D13705" s="1" t="n">
        <v>45105</v>
      </c>
      <c r="E13705" s="3" t="n">
        <v>0.8975</v>
      </c>
    </row>
    <row r="13706" customFormat="false" ht="12.75" hidden="false" customHeight="false" outlineLevel="0" collapsed="false">
      <c r="D13706" s="1" t="n">
        <v>45106</v>
      </c>
      <c r="E13706" s="3" t="n">
        <v>0.8984</v>
      </c>
    </row>
    <row r="13707" customFormat="false" ht="12.75" hidden="false" customHeight="false" outlineLevel="0" collapsed="false">
      <c r="D13707" s="1" t="n">
        <v>45107</v>
      </c>
      <c r="E13707" s="3" t="n">
        <v>0.8947</v>
      </c>
    </row>
    <row r="13708" customFormat="false" ht="12.75" hidden="false" customHeight="false" outlineLevel="0" collapsed="false">
      <c r="D13708" s="1" t="n">
        <v>45110</v>
      </c>
      <c r="E13708" s="3" t="n">
        <v>0.8956</v>
      </c>
    </row>
    <row r="13709" customFormat="false" ht="12.75" hidden="false" customHeight="false" outlineLevel="0" collapsed="false">
      <c r="D13709" s="1" t="n">
        <v>45111</v>
      </c>
      <c r="E13709" s="4" t="e">
        <f aca="false">NA()</f>
        <v>#N/A</v>
      </c>
    </row>
    <row r="13710" customFormat="false" ht="12.75" hidden="false" customHeight="false" outlineLevel="0" collapsed="false">
      <c r="D13710" s="1" t="n">
        <v>45112</v>
      </c>
      <c r="E13710" s="3" t="n">
        <v>0.898</v>
      </c>
    </row>
    <row r="13711" customFormat="false" ht="12.75" hidden="false" customHeight="false" outlineLevel="0" collapsed="false">
      <c r="D13711" s="1" t="n">
        <v>45113</v>
      </c>
      <c r="E13711" s="3" t="n">
        <v>0.8965</v>
      </c>
    </row>
    <row r="13712" customFormat="false" ht="12.75" hidden="false" customHeight="false" outlineLevel="0" collapsed="false">
      <c r="D13712" s="1" t="n">
        <v>45114</v>
      </c>
      <c r="E13712" s="3" t="n">
        <v>0.8887</v>
      </c>
    </row>
    <row r="13713" customFormat="false" ht="12.75" hidden="false" customHeight="false" outlineLevel="0" collapsed="false">
      <c r="D13713" s="1" t="n">
        <v>45117</v>
      </c>
      <c r="E13713" s="3" t="n">
        <v>0.8869</v>
      </c>
    </row>
    <row r="13714" customFormat="false" ht="12.75" hidden="false" customHeight="false" outlineLevel="0" collapsed="false">
      <c r="D13714" s="1" t="n">
        <v>45118</v>
      </c>
      <c r="E13714" s="3" t="n">
        <v>0.8805</v>
      </c>
    </row>
    <row r="13715" customFormat="false" ht="12.75" hidden="false" customHeight="false" outlineLevel="0" collapsed="false">
      <c r="D13715" s="1" t="n">
        <v>45119</v>
      </c>
      <c r="E13715" s="3" t="n">
        <v>0.8676</v>
      </c>
    </row>
    <row r="13716" customFormat="false" ht="12.75" hidden="false" customHeight="false" outlineLevel="0" collapsed="false">
      <c r="D13716" s="1" t="n">
        <v>45120</v>
      </c>
      <c r="E13716" s="3" t="n">
        <v>0.8595</v>
      </c>
    </row>
    <row r="13717" customFormat="false" ht="12.75" hidden="false" customHeight="false" outlineLevel="0" collapsed="false">
      <c r="D13717" s="1" t="n">
        <v>45121</v>
      </c>
      <c r="E13717" s="3" t="n">
        <v>0.8616</v>
      </c>
    </row>
    <row r="13718" customFormat="false" ht="12.75" hidden="false" customHeight="false" outlineLevel="0" collapsed="false">
      <c r="D13718" s="1" t="n">
        <v>45124</v>
      </c>
      <c r="E13718" s="3" t="n">
        <v>0.8602</v>
      </c>
    </row>
    <row r="13719" customFormat="false" ht="12.75" hidden="false" customHeight="false" outlineLevel="0" collapsed="false">
      <c r="D13719" s="1" t="n">
        <v>45125</v>
      </c>
      <c r="E13719" s="3" t="n">
        <v>0.8582</v>
      </c>
    </row>
    <row r="13720" customFormat="false" ht="12.75" hidden="false" customHeight="false" outlineLevel="0" collapsed="false">
      <c r="D13720" s="1" t="n">
        <v>45126</v>
      </c>
      <c r="E13720" s="3" t="n">
        <v>0.8598</v>
      </c>
    </row>
    <row r="13721" customFormat="false" ht="12.75" hidden="false" customHeight="false" outlineLevel="0" collapsed="false">
      <c r="D13721" s="1" t="n">
        <v>45127</v>
      </c>
      <c r="E13721" s="3" t="n">
        <v>0.8671</v>
      </c>
    </row>
    <row r="13722" customFormat="false" ht="12.75" hidden="false" customHeight="false" outlineLevel="0" collapsed="false">
      <c r="D13722" s="1" t="n">
        <v>45128</v>
      </c>
      <c r="E13722" s="3" t="n">
        <v>0.8658</v>
      </c>
    </row>
    <row r="13723" customFormat="false" ht="12.75" hidden="false" customHeight="false" outlineLevel="0" collapsed="false">
      <c r="D13723" s="1" t="n">
        <v>45131</v>
      </c>
      <c r="E13723" s="3" t="n">
        <v>0.8664</v>
      </c>
    </row>
    <row r="13724" customFormat="false" ht="12.75" hidden="false" customHeight="false" outlineLevel="0" collapsed="false">
      <c r="D13724" s="1" t="n">
        <v>45132</v>
      </c>
      <c r="E13724" s="3" t="n">
        <v>0.8644</v>
      </c>
    </row>
    <row r="13725" customFormat="false" ht="12.75" hidden="false" customHeight="false" outlineLevel="0" collapsed="false">
      <c r="D13725" s="1" t="n">
        <v>45133</v>
      </c>
      <c r="E13725" s="3" t="n">
        <v>0.8625</v>
      </c>
    </row>
    <row r="13726" customFormat="false" ht="12.75" hidden="false" customHeight="false" outlineLevel="0" collapsed="false">
      <c r="D13726" s="1" t="n">
        <v>45134</v>
      </c>
      <c r="E13726" s="3" t="n">
        <v>0.8686</v>
      </c>
    </row>
    <row r="13727" customFormat="false" ht="12.75" hidden="false" customHeight="false" outlineLevel="0" collapsed="false">
      <c r="D13727" s="1" t="n">
        <v>45135</v>
      </c>
      <c r="E13727" s="3" t="n">
        <v>0.8687</v>
      </c>
    </row>
    <row r="13728" customFormat="false" ht="12.75" hidden="false" customHeight="false" outlineLevel="0" collapsed="false">
      <c r="D13728" s="1" t="n">
        <v>45138</v>
      </c>
      <c r="E13728" s="3" t="n">
        <v>0.8688</v>
      </c>
    </row>
    <row r="13729" customFormat="false" ht="12.75" hidden="false" customHeight="false" outlineLevel="0" collapsed="false">
      <c r="D13729" s="1" t="n">
        <v>45139</v>
      </c>
      <c r="E13729" s="3" t="n">
        <v>0.8763</v>
      </c>
    </row>
    <row r="13730" customFormat="false" ht="12.75" hidden="false" customHeight="false" outlineLevel="0" collapsed="false">
      <c r="D13730" s="1" t="n">
        <v>45140</v>
      </c>
      <c r="E13730" s="3" t="n">
        <v>0.8779</v>
      </c>
    </row>
    <row r="13731" customFormat="false" ht="12.75" hidden="false" customHeight="false" outlineLevel="0" collapsed="false">
      <c r="D13731" s="1" t="n">
        <v>45141</v>
      </c>
      <c r="E13731" s="3" t="n">
        <v>0.8742</v>
      </c>
    </row>
    <row r="13732" customFormat="false" ht="12.75" hidden="false" customHeight="false" outlineLevel="0" collapsed="false">
      <c r="D13732" s="1" t="n">
        <v>45142</v>
      </c>
      <c r="E13732" s="3" t="n">
        <v>0.8713</v>
      </c>
    </row>
    <row r="13733" customFormat="false" ht="12.75" hidden="false" customHeight="false" outlineLevel="0" collapsed="false">
      <c r="D13733" s="1" t="n">
        <v>45145</v>
      </c>
      <c r="E13733" s="3" t="n">
        <v>0.8742</v>
      </c>
    </row>
    <row r="13734" customFormat="false" ht="12.75" hidden="false" customHeight="false" outlineLevel="0" collapsed="false">
      <c r="D13734" s="1" t="n">
        <v>45146</v>
      </c>
      <c r="E13734" s="3" t="n">
        <v>0.8757</v>
      </c>
    </row>
    <row r="13735" customFormat="false" ht="12.75" hidden="false" customHeight="false" outlineLevel="0" collapsed="false">
      <c r="D13735" s="1" t="n">
        <v>45147</v>
      </c>
      <c r="E13735" s="3" t="n">
        <v>0.877</v>
      </c>
    </row>
    <row r="13736" customFormat="false" ht="12.75" hidden="false" customHeight="false" outlineLevel="0" collapsed="false">
      <c r="D13736" s="1" t="n">
        <v>45148</v>
      </c>
      <c r="E13736" s="3" t="n">
        <v>0.8736</v>
      </c>
    </row>
    <row r="13737" customFormat="false" ht="12.75" hidden="false" customHeight="false" outlineLevel="0" collapsed="false">
      <c r="D13737" s="1" t="n">
        <v>45149</v>
      </c>
      <c r="E13737" s="3" t="n">
        <v>0.8765</v>
      </c>
    </row>
    <row r="13738" customFormat="false" ht="12.75" hidden="false" customHeight="false" outlineLevel="0" collapsed="false">
      <c r="D13738" s="1" t="n">
        <v>45152</v>
      </c>
      <c r="E13738" s="3" t="n">
        <v>0.8775</v>
      </c>
    </row>
    <row r="13739" customFormat="false" ht="12.75" hidden="false" customHeight="false" outlineLevel="0" collapsed="false">
      <c r="D13739" s="1" t="n">
        <v>45153</v>
      </c>
      <c r="E13739" s="3" t="n">
        <v>0.8769</v>
      </c>
    </row>
    <row r="13740" customFormat="false" ht="12.75" hidden="false" customHeight="false" outlineLevel="0" collapsed="false">
      <c r="D13740" s="1" t="n">
        <v>45154</v>
      </c>
      <c r="E13740" s="3" t="n">
        <v>0.8786</v>
      </c>
    </row>
    <row r="13741" customFormat="false" ht="12.75" hidden="false" customHeight="false" outlineLevel="0" collapsed="false">
      <c r="D13741" s="1" t="n">
        <v>45155</v>
      </c>
      <c r="E13741" s="3" t="n">
        <v>0.8792</v>
      </c>
    </row>
    <row r="13742" customFormat="false" ht="12.75" hidden="false" customHeight="false" outlineLevel="0" collapsed="false">
      <c r="D13742" s="1" t="n">
        <v>45156</v>
      </c>
      <c r="E13742" s="3" t="n">
        <v>0.8817</v>
      </c>
    </row>
    <row r="13743" customFormat="false" ht="12.75" hidden="false" customHeight="false" outlineLevel="0" collapsed="false">
      <c r="D13743" s="1" t="n">
        <v>45159</v>
      </c>
      <c r="E13743" s="3" t="n">
        <v>0.8799</v>
      </c>
    </row>
    <row r="13744" customFormat="false" ht="12.75" hidden="false" customHeight="false" outlineLevel="0" collapsed="false">
      <c r="D13744" s="1" t="n">
        <v>45160</v>
      </c>
      <c r="E13744" s="3" t="n">
        <v>0.88</v>
      </c>
    </row>
    <row r="13745" customFormat="false" ht="12.75" hidden="false" customHeight="false" outlineLevel="0" collapsed="false">
      <c r="D13745" s="1" t="n">
        <v>45161</v>
      </c>
      <c r="E13745" s="3" t="n">
        <v>0.8785</v>
      </c>
    </row>
    <row r="13746" customFormat="false" ht="12.75" hidden="false" customHeight="false" outlineLevel="0" collapsed="false">
      <c r="D13746" s="1" t="n">
        <v>45162</v>
      </c>
      <c r="E13746" s="3" t="n">
        <v>0.8825</v>
      </c>
    </row>
    <row r="13747" customFormat="false" ht="12.75" hidden="false" customHeight="false" outlineLevel="0" collapsed="false">
      <c r="D13747" s="1" t="n">
        <v>45163</v>
      </c>
      <c r="E13747" s="3" t="n">
        <v>0.886</v>
      </c>
    </row>
    <row r="13748" customFormat="false" ht="12.75" hidden="false" customHeight="false" outlineLevel="0" collapsed="false">
      <c r="D13748" s="1" t="n">
        <v>45166</v>
      </c>
      <c r="E13748" s="3" t="n">
        <v>0.8832</v>
      </c>
    </row>
    <row r="13749" customFormat="false" ht="12.75" hidden="false" customHeight="false" outlineLevel="0" collapsed="false">
      <c r="D13749" s="1" t="n">
        <v>45167</v>
      </c>
      <c r="E13749" s="3" t="n">
        <v>0.8798</v>
      </c>
    </row>
    <row r="13750" customFormat="false" ht="12.75" hidden="false" customHeight="false" outlineLevel="0" collapsed="false">
      <c r="D13750" s="1" t="n">
        <v>45168</v>
      </c>
      <c r="E13750" s="3" t="n">
        <v>0.8772</v>
      </c>
    </row>
    <row r="13751" customFormat="false" ht="12.75" hidden="false" customHeight="false" outlineLevel="0" collapsed="false">
      <c r="D13751" s="1" t="n">
        <v>45169</v>
      </c>
      <c r="E13751" s="3" t="n">
        <v>0.8837</v>
      </c>
    </row>
    <row r="13752" customFormat="false" ht="12.75" hidden="false" customHeight="false" outlineLevel="0" collapsed="false">
      <c r="D13752" s="1" t="n">
        <v>45170</v>
      </c>
      <c r="E13752" s="3" t="n">
        <v>0.8857</v>
      </c>
    </row>
    <row r="13753" customFormat="false" ht="12.75" hidden="false" customHeight="false" outlineLevel="0" collapsed="false">
      <c r="D13753" s="1" t="n">
        <v>45173</v>
      </c>
      <c r="E13753" s="4" t="e">
        <f aca="false">NA()</f>
        <v>#N/A</v>
      </c>
    </row>
    <row r="13754" customFormat="false" ht="12.75" hidden="false" customHeight="false" outlineLevel="0" collapsed="false">
      <c r="D13754" s="1" t="n">
        <v>45174</v>
      </c>
      <c r="E13754" s="3" t="n">
        <v>0.8888</v>
      </c>
    </row>
    <row r="13755" customFormat="false" ht="12.75" hidden="false" customHeight="false" outlineLevel="0" collapsed="false">
      <c r="D13755" s="1" t="n">
        <v>45175</v>
      </c>
      <c r="E13755" s="3" t="n">
        <v>0.8924</v>
      </c>
    </row>
    <row r="13756" customFormat="false" ht="12.75" hidden="false" customHeight="false" outlineLevel="0" collapsed="false">
      <c r="D13756" s="1" t="n">
        <v>45176</v>
      </c>
      <c r="E13756" s="3" t="n">
        <v>0.8927</v>
      </c>
    </row>
    <row r="13757" customFormat="false" ht="12.75" hidden="false" customHeight="false" outlineLevel="0" collapsed="false">
      <c r="D13757" s="1" t="n">
        <v>45177</v>
      </c>
      <c r="E13757" s="3" t="n">
        <v>0.8927</v>
      </c>
    </row>
    <row r="13758" customFormat="false" ht="12.75" hidden="false" customHeight="false" outlineLevel="0" collapsed="false">
      <c r="D13758" s="1" t="n">
        <v>45180</v>
      </c>
      <c r="E13758" s="3" t="n">
        <v>0.891</v>
      </c>
    </row>
    <row r="13759" customFormat="false" ht="12.75" hidden="false" customHeight="false" outlineLevel="0" collapsed="false">
      <c r="D13759" s="1" t="n">
        <v>45181</v>
      </c>
      <c r="E13759" s="3" t="n">
        <v>0.8913</v>
      </c>
    </row>
    <row r="13760" customFormat="false" ht="12.75" hidden="false" customHeight="false" outlineLevel="0" collapsed="false">
      <c r="D13760" s="1" t="n">
        <v>45182</v>
      </c>
      <c r="E13760" s="3" t="n">
        <v>0.8925</v>
      </c>
    </row>
    <row r="13761" customFormat="false" ht="12.75" hidden="false" customHeight="false" outlineLevel="0" collapsed="false">
      <c r="D13761" s="1" t="n">
        <v>45183</v>
      </c>
      <c r="E13761" s="3" t="n">
        <v>0.8949</v>
      </c>
    </row>
    <row r="13762" customFormat="false" ht="12.75" hidden="false" customHeight="false" outlineLevel="0" collapsed="false">
      <c r="D13762" s="1" t="n">
        <v>45184</v>
      </c>
      <c r="E13762" s="3" t="n">
        <v>0.896</v>
      </c>
    </row>
    <row r="13763" customFormat="false" ht="12.75" hidden="false" customHeight="false" outlineLevel="0" collapsed="false">
      <c r="D13763" s="1" t="n">
        <v>45187</v>
      </c>
      <c r="E13763" s="3" t="n">
        <v>0.8964</v>
      </c>
    </row>
    <row r="13764" customFormat="false" ht="12.75" hidden="false" customHeight="false" outlineLevel="0" collapsed="false">
      <c r="D13764" s="1" t="n">
        <v>45188</v>
      </c>
      <c r="E13764" s="3" t="n">
        <v>0.8979</v>
      </c>
    </row>
    <row r="13765" customFormat="false" ht="12.75" hidden="false" customHeight="false" outlineLevel="0" collapsed="false">
      <c r="D13765" s="1" t="n">
        <v>45189</v>
      </c>
      <c r="E13765" s="3" t="n">
        <v>0.8953</v>
      </c>
    </row>
    <row r="13766" customFormat="false" ht="12.75" hidden="false" customHeight="false" outlineLevel="0" collapsed="false">
      <c r="D13766" s="1" t="n">
        <v>45190</v>
      </c>
      <c r="E13766" s="3" t="n">
        <v>0.9033</v>
      </c>
    </row>
    <row r="13767" customFormat="false" ht="12.75" hidden="false" customHeight="false" outlineLevel="0" collapsed="false">
      <c r="D13767" s="1" t="n">
        <v>45191</v>
      </c>
      <c r="E13767" s="3" t="n">
        <v>0.9064</v>
      </c>
    </row>
    <row r="13768" customFormat="false" ht="12.75" hidden="false" customHeight="false" outlineLevel="0" collapsed="false">
      <c r="D13768" s="1" t="n">
        <v>45194</v>
      </c>
      <c r="E13768" s="3" t="n">
        <v>0.912</v>
      </c>
    </row>
    <row r="13769" customFormat="false" ht="12.75" hidden="false" customHeight="false" outlineLevel="0" collapsed="false">
      <c r="D13769" s="1" t="n">
        <v>45195</v>
      </c>
      <c r="E13769" s="3" t="n">
        <v>0.9144</v>
      </c>
    </row>
    <row r="13770" customFormat="false" ht="12.75" hidden="false" customHeight="false" outlineLevel="0" collapsed="false">
      <c r="D13770" s="1" t="n">
        <v>45196</v>
      </c>
      <c r="E13770" s="3" t="n">
        <v>0.9198</v>
      </c>
    </row>
    <row r="13771" customFormat="false" ht="12.75" hidden="false" customHeight="false" outlineLevel="0" collapsed="false">
      <c r="D13771" s="1" t="n">
        <v>45197</v>
      </c>
      <c r="E13771" s="3" t="n">
        <v>0.915</v>
      </c>
    </row>
    <row r="13772" customFormat="false" ht="12.75" hidden="false" customHeight="false" outlineLevel="0" collapsed="false">
      <c r="D13772" s="1" t="n">
        <v>45198</v>
      </c>
      <c r="E13772" s="3" t="n">
        <v>0.9141</v>
      </c>
    </row>
    <row r="13773" customFormat="false" ht="12.75" hidden="false" customHeight="false" outlineLevel="0" collapsed="false">
      <c r="D13773" s="1" t="n">
        <v>45201</v>
      </c>
      <c r="E13773" s="3" t="n">
        <v>0.9176</v>
      </c>
    </row>
    <row r="13774" customFormat="false" ht="12.75" hidden="false" customHeight="false" outlineLevel="0" collapsed="false">
      <c r="D13774" s="1" t="n">
        <v>45202</v>
      </c>
      <c r="E13774" s="3" t="n">
        <v>0.9226</v>
      </c>
    </row>
    <row r="13775" customFormat="false" ht="12.75" hidden="false" customHeight="false" outlineLevel="0" collapsed="false">
      <c r="D13775" s="1" t="n">
        <v>45203</v>
      </c>
      <c r="E13775" s="3" t="n">
        <v>0.916</v>
      </c>
    </row>
    <row r="13776" customFormat="false" ht="12.75" hidden="false" customHeight="false" outlineLevel="0" collapsed="false">
      <c r="D13776" s="1" t="n">
        <v>45204</v>
      </c>
      <c r="E13776" s="3" t="n">
        <v>0.9141</v>
      </c>
    </row>
    <row r="13777" customFormat="false" ht="12.75" hidden="false" customHeight="false" outlineLevel="0" collapsed="false">
      <c r="D13777" s="1" t="n">
        <v>45205</v>
      </c>
      <c r="E13777" s="3" t="n">
        <v>0.9082</v>
      </c>
    </row>
    <row r="13778" customFormat="false" ht="12.75" hidden="false" customHeight="false" outlineLevel="0" collapsed="false">
      <c r="D13778" s="1" t="n">
        <v>45208</v>
      </c>
      <c r="E13778" s="4" t="e">
        <f aca="false">NA()</f>
        <v>#N/A</v>
      </c>
    </row>
    <row r="13779" customFormat="false" ht="12.75" hidden="false" customHeight="false" outlineLevel="0" collapsed="false">
      <c r="D13779" s="1" t="n">
        <v>45209</v>
      </c>
      <c r="E13779" s="3" t="n">
        <v>0.9039</v>
      </c>
    </row>
    <row r="13780" customFormat="false" ht="12.75" hidden="false" customHeight="false" outlineLevel="0" collapsed="false">
      <c r="D13780" s="1" t="n">
        <v>45210</v>
      </c>
      <c r="E13780" s="3" t="n">
        <v>0.9025</v>
      </c>
    </row>
    <row r="13781" customFormat="false" ht="12.75" hidden="false" customHeight="false" outlineLevel="0" collapsed="false">
      <c r="D13781" s="1" t="n">
        <v>45211</v>
      </c>
      <c r="E13781" s="3" t="n">
        <v>0.9064</v>
      </c>
    </row>
    <row r="13782" customFormat="false" ht="12.75" hidden="false" customHeight="false" outlineLevel="0" collapsed="false">
      <c r="D13782" s="1" t="n">
        <v>45212</v>
      </c>
      <c r="E13782" s="3" t="n">
        <v>0.9018</v>
      </c>
    </row>
    <row r="13783" customFormat="false" ht="12.75" hidden="false" customHeight="false" outlineLevel="0" collapsed="false">
      <c r="D13783" s="1" t="n">
        <v>45215</v>
      </c>
      <c r="E13783" s="3" t="n">
        <v>0.9007</v>
      </c>
    </row>
    <row r="13784" customFormat="false" ht="12.75" hidden="false" customHeight="false" outlineLevel="0" collapsed="false">
      <c r="D13784" s="1" t="n">
        <v>45216</v>
      </c>
      <c r="E13784" s="3" t="n">
        <v>0.8995</v>
      </c>
    </row>
    <row r="13785" customFormat="false" ht="12.75" hidden="false" customHeight="false" outlineLevel="0" collapsed="false">
      <c r="D13785" s="1" t="n">
        <v>45217</v>
      </c>
      <c r="E13785" s="3" t="n">
        <v>0.8985</v>
      </c>
    </row>
    <row r="13786" customFormat="false" ht="12.75" hidden="false" customHeight="false" outlineLevel="0" collapsed="false">
      <c r="D13786" s="1" t="n">
        <v>45218</v>
      </c>
      <c r="E13786" s="3" t="n">
        <v>0.8956</v>
      </c>
    </row>
    <row r="13787" customFormat="false" ht="12.75" hidden="false" customHeight="false" outlineLevel="0" collapsed="false">
      <c r="D13787" s="1" t="n">
        <v>45219</v>
      </c>
      <c r="E13787" s="3" t="n">
        <v>0.8918</v>
      </c>
    </row>
    <row r="13788" customFormat="false" ht="12.75" hidden="false" customHeight="false" outlineLevel="0" collapsed="false">
      <c r="D13788" s="1" t="n">
        <v>45222</v>
      </c>
      <c r="E13788" s="3" t="n">
        <v>0.8919</v>
      </c>
    </row>
    <row r="13789" customFormat="false" ht="12.75" hidden="false" customHeight="false" outlineLevel="0" collapsed="false">
      <c r="D13789" s="1" t="n">
        <v>45223</v>
      </c>
      <c r="E13789" s="3" t="n">
        <v>0.8935</v>
      </c>
    </row>
    <row r="13790" customFormat="false" ht="12.75" hidden="false" customHeight="false" outlineLevel="0" collapsed="false">
      <c r="D13790" s="1" t="n">
        <v>45224</v>
      </c>
      <c r="E13790" s="3" t="n">
        <v>0.8951</v>
      </c>
    </row>
    <row r="13791" customFormat="false" ht="12.75" hidden="false" customHeight="false" outlineLevel="0" collapsed="false">
      <c r="D13791" s="1" t="n">
        <v>45225</v>
      </c>
      <c r="E13791" s="3" t="n">
        <v>0.8995</v>
      </c>
    </row>
    <row r="13792" customFormat="false" ht="12.75" hidden="false" customHeight="false" outlineLevel="0" collapsed="false">
      <c r="D13792" s="1" t="n">
        <v>45226</v>
      </c>
      <c r="E13792" s="3" t="n">
        <v>0.9021</v>
      </c>
    </row>
    <row r="13793" customFormat="false" ht="12.75" hidden="false" customHeight="false" outlineLevel="0" collapsed="false">
      <c r="D13793" s="1" t="n">
        <v>45229</v>
      </c>
      <c r="E13793" s="3" t="n">
        <v>0.9017</v>
      </c>
    </row>
    <row r="13794" customFormat="false" ht="12.75" hidden="false" customHeight="false" outlineLevel="0" collapsed="false">
      <c r="D13794" s="1" t="n">
        <v>45230</v>
      </c>
      <c r="E13794" s="3" t="n">
        <v>0.91</v>
      </c>
    </row>
    <row r="13795" customFormat="false" ht="12.75" hidden="false" customHeight="false" outlineLevel="0" collapsed="false">
      <c r="D13795" s="1" t="n">
        <v>45231</v>
      </c>
      <c r="E13795" s="3" t="n">
        <v>0.9103</v>
      </c>
    </row>
    <row r="13796" customFormat="false" ht="12.75" hidden="false" customHeight="false" outlineLevel="0" collapsed="false">
      <c r="D13796" s="1" t="n">
        <v>45232</v>
      </c>
      <c r="E13796" s="3" t="n">
        <v>0.9061</v>
      </c>
    </row>
    <row r="13797" customFormat="false" ht="12.75" hidden="false" customHeight="false" outlineLevel="0" collapsed="false">
      <c r="D13797" s="1" t="n">
        <v>45233</v>
      </c>
      <c r="E13797" s="3" t="n">
        <v>0.8984</v>
      </c>
    </row>
    <row r="13798" customFormat="false" ht="12.75" hidden="false" customHeight="false" outlineLevel="0" collapsed="false">
      <c r="D13798" s="1" t="n">
        <v>45236</v>
      </c>
      <c r="E13798" s="3" t="n">
        <v>0.8969</v>
      </c>
    </row>
    <row r="13799" customFormat="false" ht="12.75" hidden="false" customHeight="false" outlineLevel="0" collapsed="false">
      <c r="D13799" s="1" t="n">
        <v>45237</v>
      </c>
      <c r="E13799" s="3" t="n">
        <v>0.9005</v>
      </c>
    </row>
    <row r="13800" customFormat="false" ht="12.75" hidden="false" customHeight="false" outlineLevel="0" collapsed="false">
      <c r="D13800" s="1" t="n">
        <v>45238</v>
      </c>
      <c r="E13800" s="3" t="n">
        <v>0.898</v>
      </c>
    </row>
    <row r="13801" customFormat="false" ht="12.75" hidden="false" customHeight="false" outlineLevel="0" collapsed="false">
      <c r="D13801" s="1" t="n">
        <v>45239</v>
      </c>
      <c r="E13801" s="3" t="n">
        <v>0.8996</v>
      </c>
    </row>
    <row r="13802" customFormat="false" ht="12.75" hidden="false" customHeight="false" outlineLevel="0" collapsed="false">
      <c r="D13802" s="1" t="n">
        <v>45240</v>
      </c>
      <c r="E13802" s="4" t="e">
        <f aca="false">NA()</f>
        <v>#N/A</v>
      </c>
    </row>
    <row r="13803" customFormat="false" ht="12.75" hidden="false" customHeight="false" outlineLevel="0" collapsed="false">
      <c r="D13803" s="1" t="n">
        <v>45243</v>
      </c>
      <c r="E13803" s="3" t="n">
        <v>0.9014</v>
      </c>
    </row>
    <row r="13804" customFormat="false" ht="12.75" hidden="false" customHeight="false" outlineLevel="0" collapsed="false">
      <c r="D13804" s="1" t="n">
        <v>45244</v>
      </c>
      <c r="E13804" s="3" t="n">
        <v>0.8905</v>
      </c>
    </row>
    <row r="13805" customFormat="false" ht="12.75" hidden="false" customHeight="false" outlineLevel="0" collapsed="false">
      <c r="D13805" s="1" t="n">
        <v>45245</v>
      </c>
      <c r="E13805" s="3" t="n">
        <v>0.8872</v>
      </c>
    </row>
    <row r="13806" customFormat="false" ht="12.75" hidden="false" customHeight="false" outlineLevel="0" collapsed="false">
      <c r="D13806" s="1" t="n">
        <v>45246</v>
      </c>
      <c r="E13806" s="3" t="n">
        <v>0.8882</v>
      </c>
    </row>
    <row r="13807" customFormat="false" ht="12.75" hidden="false" customHeight="false" outlineLevel="0" collapsed="false">
      <c r="D13807" s="1" t="n">
        <v>45247</v>
      </c>
      <c r="E13807" s="3" t="n">
        <v>0.887</v>
      </c>
    </row>
    <row r="13808" customFormat="false" ht="12.75" hidden="false" customHeight="false" outlineLevel="0" collapsed="false">
      <c r="D13808" s="1" t="n">
        <v>45250</v>
      </c>
      <c r="E13808" s="3" t="n">
        <v>0.8841</v>
      </c>
    </row>
    <row r="13809" customFormat="false" ht="12.75" hidden="false" customHeight="false" outlineLevel="0" collapsed="false">
      <c r="D13809" s="1" t="n">
        <v>45251</v>
      </c>
      <c r="E13809" s="3" t="n">
        <v>0.8831</v>
      </c>
    </row>
    <row r="13810" customFormat="false" ht="12.75" hidden="false" customHeight="false" outlineLevel="0" collapsed="false">
      <c r="D13810" s="1" t="n">
        <v>45252</v>
      </c>
      <c r="E13810" s="3" t="n">
        <v>0.8853</v>
      </c>
    </row>
    <row r="13811" customFormat="false" ht="12.75" hidden="false" customHeight="false" outlineLevel="0" collapsed="false">
      <c r="D13811" s="1" t="n">
        <v>45253</v>
      </c>
      <c r="E13811" s="4" t="e">
        <f aca="false">NA()</f>
        <v>#N/A</v>
      </c>
    </row>
    <row r="13812" customFormat="false" ht="12.75" hidden="false" customHeight="false" outlineLevel="0" collapsed="false">
      <c r="D13812" s="1" t="n">
        <v>45254</v>
      </c>
      <c r="E13812" s="3" t="n">
        <v>0.8818</v>
      </c>
    </row>
    <row r="13813" customFormat="false" ht="12.75" hidden="false" customHeight="false" outlineLevel="0" collapsed="false">
      <c r="D13813" s="1" t="n">
        <v>45257</v>
      </c>
      <c r="E13813" s="3" t="n">
        <v>0.8811</v>
      </c>
    </row>
    <row r="13814" customFormat="false" ht="12.75" hidden="false" customHeight="false" outlineLevel="0" collapsed="false">
      <c r="D13814" s="1" t="n">
        <v>45258</v>
      </c>
      <c r="E13814" s="3" t="n">
        <v>0.8763</v>
      </c>
    </row>
    <row r="13815" customFormat="false" ht="12.75" hidden="false" customHeight="false" outlineLevel="0" collapsed="false">
      <c r="D13815" s="1" t="n">
        <v>45259</v>
      </c>
      <c r="E13815" s="3" t="n">
        <v>0.8752</v>
      </c>
    </row>
    <row r="13816" customFormat="false" ht="12.75" hidden="false" customHeight="false" outlineLevel="0" collapsed="false">
      <c r="D13816" s="1" t="n">
        <v>45260</v>
      </c>
      <c r="E13816" s="3" t="n">
        <v>0.8725</v>
      </c>
    </row>
    <row r="13817" customFormat="false" ht="12.75" hidden="false" customHeight="false" outlineLevel="0" collapsed="false">
      <c r="D13817" s="1" t="n">
        <v>45261</v>
      </c>
      <c r="E13817" s="3" t="n">
        <v>0.8706</v>
      </c>
    </row>
    <row r="13818" customFormat="false" ht="12.75" hidden="false" customHeight="false" outlineLevel="0" collapsed="false">
      <c r="D13818" s="1" t="n">
        <v>45264</v>
      </c>
      <c r="E13818" s="3" t="n">
        <v>0.873</v>
      </c>
    </row>
    <row r="13819" customFormat="false" ht="12.75" hidden="false" customHeight="false" outlineLevel="0" collapsed="false">
      <c r="D13819" s="1" t="n">
        <v>45265</v>
      </c>
      <c r="E13819" s="3" t="n">
        <v>0.876</v>
      </c>
    </row>
    <row r="13820" customFormat="false" ht="12.75" hidden="false" customHeight="false" outlineLevel="0" collapsed="false">
      <c r="D13820" s="1" t="n">
        <v>45266</v>
      </c>
      <c r="E13820" s="3" t="n">
        <v>0.8741</v>
      </c>
    </row>
    <row r="13821" customFormat="false" ht="12.75" hidden="false" customHeight="false" outlineLevel="0" collapsed="false">
      <c r="D13821" s="1" t="n">
        <v>45267</v>
      </c>
      <c r="E13821" s="3" t="n">
        <v>0.8758</v>
      </c>
    </row>
    <row r="13822" customFormat="false" ht="12.75" hidden="false" customHeight="false" outlineLevel="0" collapsed="false">
      <c r="D13822" s="1" t="n">
        <v>45268</v>
      </c>
      <c r="E13822" s="3" t="n">
        <v>0.881</v>
      </c>
    </row>
    <row r="13823" customFormat="false" ht="12.75" hidden="false" customHeight="false" outlineLevel="0" collapsed="false">
      <c r="D13823" s="1" t="n">
        <v>45271</v>
      </c>
      <c r="E13823" s="3" t="n">
        <v>0.8795</v>
      </c>
    </row>
    <row r="13824" customFormat="false" ht="12.75" hidden="false" customHeight="false" outlineLevel="0" collapsed="false">
      <c r="D13824" s="1" t="n">
        <v>45272</v>
      </c>
      <c r="E13824" s="3" t="n">
        <v>0.8757</v>
      </c>
    </row>
    <row r="13825" customFormat="false" ht="12.75" hidden="false" customHeight="false" outlineLevel="0" collapsed="false">
      <c r="D13825" s="1" t="n">
        <v>45273</v>
      </c>
      <c r="E13825" s="3" t="n">
        <v>0.8761</v>
      </c>
    </row>
    <row r="13826" customFormat="false" ht="12.75" hidden="false" customHeight="false" outlineLevel="0" collapsed="false">
      <c r="D13826" s="1" t="n">
        <v>45274</v>
      </c>
      <c r="E13826" s="3" t="n">
        <v>0.8639</v>
      </c>
    </row>
    <row r="13827" customFormat="false" ht="12.75" hidden="false" customHeight="false" outlineLevel="0" collapsed="false">
      <c r="D13827" s="1" t="n">
        <v>45275</v>
      </c>
      <c r="E13827" s="3" t="n">
        <v>0.8688</v>
      </c>
    </row>
    <row r="13828" customFormat="false" ht="12.75" hidden="false" customHeight="false" outlineLevel="0" collapsed="false">
      <c r="D13828" s="1" t="n">
        <v>45278</v>
      </c>
      <c r="E13828" s="3" t="n">
        <v>0.8682</v>
      </c>
    </row>
    <row r="13829" customFormat="false" ht="12.75" hidden="false" customHeight="false" outlineLevel="0" collapsed="false">
      <c r="D13829" s="1" t="n">
        <v>45279</v>
      </c>
      <c r="E13829" s="3" t="n">
        <v>0.8609</v>
      </c>
    </row>
    <row r="13830" customFormat="false" ht="12.75" hidden="false" customHeight="false" outlineLevel="0" collapsed="false">
      <c r="D13830" s="1" t="n">
        <v>45280</v>
      </c>
      <c r="E13830" s="3" t="n">
        <v>0.8615</v>
      </c>
    </row>
    <row r="13831" customFormat="false" ht="12.75" hidden="false" customHeight="false" outlineLevel="0" collapsed="false">
      <c r="D13831" s="1" t="n">
        <v>45281</v>
      </c>
      <c r="E13831" s="3" t="n">
        <v>0.8577</v>
      </c>
    </row>
    <row r="13832" customFormat="false" ht="12.75" hidden="false" customHeight="false" outlineLevel="0" collapsed="false">
      <c r="D13832" s="1" t="n">
        <v>45282</v>
      </c>
      <c r="E13832" s="3" t="n">
        <v>0.8564</v>
      </c>
    </row>
    <row r="13833" customFormat="false" ht="12.75" hidden="false" customHeight="false" outlineLevel="0" collapsed="false">
      <c r="D13833" s="1" t="n">
        <v>45285</v>
      </c>
      <c r="E13833" s="4" t="e">
        <f aca="false">NA()</f>
        <v>#N/A</v>
      </c>
    </row>
    <row r="13834" customFormat="false" ht="12.75" hidden="false" customHeight="false" outlineLevel="0" collapsed="false">
      <c r="D13834" s="1" t="n">
        <v>45286</v>
      </c>
      <c r="E13834" s="3" t="n">
        <v>0.8552</v>
      </c>
    </row>
    <row r="13835" customFormat="false" ht="12.75" hidden="false" customHeight="false" outlineLevel="0" collapsed="false">
      <c r="D13835" s="1" t="n">
        <v>45287</v>
      </c>
      <c r="E13835" s="3" t="n">
        <v>0.8417</v>
      </c>
    </row>
    <row r="13836" customFormat="false" ht="12.75" hidden="false" customHeight="false" outlineLevel="0" collapsed="false">
      <c r="D13836" s="1" t="n">
        <v>45288</v>
      </c>
      <c r="E13836" s="3" t="n">
        <v>0.8396</v>
      </c>
    </row>
    <row r="13837" customFormat="false" ht="12.75" hidden="false" customHeight="false" outlineLevel="0" collapsed="false">
      <c r="D13837" s="1" t="n">
        <v>45289</v>
      </c>
      <c r="E13837" s="3" t="n">
        <v>0.8405</v>
      </c>
    </row>
    <row r="13838" customFormat="false" ht="12.75" hidden="false" customHeight="false" outlineLevel="0" collapsed="false">
      <c r="D13838" s="1" t="n">
        <v>45292</v>
      </c>
      <c r="E13838" s="4" t="e">
        <f aca="false">NA()</f>
        <v>#N/A</v>
      </c>
    </row>
    <row r="13839" customFormat="false" ht="12.75" hidden="false" customHeight="false" outlineLevel="0" collapsed="false">
      <c r="D13839" s="1" t="n">
        <v>45293</v>
      </c>
      <c r="E13839" s="3" t="n">
        <v>0.8483</v>
      </c>
    </row>
    <row r="13840" customFormat="false" ht="12.75" hidden="false" customHeight="false" outlineLevel="0" collapsed="false">
      <c r="D13840" s="1" t="n">
        <v>45294</v>
      </c>
      <c r="E13840" s="3" t="n">
        <v>0.8523</v>
      </c>
    </row>
    <row r="13841" customFormat="false" ht="12.75" hidden="false" customHeight="false" outlineLevel="0" collapsed="false">
      <c r="D13841" s="1" t="n">
        <v>45295</v>
      </c>
      <c r="E13841" s="3" t="n">
        <v>0.8503</v>
      </c>
    </row>
    <row r="13842" customFormat="false" ht="12.75" hidden="false" customHeight="false" outlineLevel="0" collapsed="false">
      <c r="D13842" s="1" t="n">
        <v>45296</v>
      </c>
      <c r="E13842" s="3" t="n">
        <v>0.8486</v>
      </c>
    </row>
    <row r="13843" customFormat="false" ht="12.75" hidden="false" customHeight="false" outlineLevel="0" collapsed="false">
      <c r="D13843" s="1" t="n">
        <v>45299</v>
      </c>
      <c r="E13843" s="3" t="n">
        <v>0.8466</v>
      </c>
    </row>
    <row r="13844" customFormat="false" ht="12.75" hidden="false" customHeight="false" outlineLevel="0" collapsed="false">
      <c r="D13844" s="1" t="n">
        <v>45300</v>
      </c>
      <c r="E13844" s="3" t="n">
        <v>0.8515</v>
      </c>
    </row>
    <row r="13845" customFormat="false" ht="12.75" hidden="false" customHeight="false" outlineLevel="0" collapsed="false">
      <c r="D13845" s="1" t="n">
        <v>45301</v>
      </c>
      <c r="E13845" s="3" t="n">
        <v>0.8514</v>
      </c>
    </row>
    <row r="13846" customFormat="false" ht="12.75" hidden="false" customHeight="false" outlineLevel="0" collapsed="false">
      <c r="D13846" s="1" t="n">
        <v>45302</v>
      </c>
      <c r="E13846" s="3" t="n">
        <v>0.8556</v>
      </c>
    </row>
    <row r="13847" customFormat="false" ht="12.75" hidden="false" customHeight="false" outlineLevel="0" collapsed="false">
      <c r="D13847" s="1" t="n">
        <v>45303</v>
      </c>
      <c r="E13847" s="3" t="n">
        <v>0.8523</v>
      </c>
    </row>
    <row r="13848" customFormat="false" ht="12.75" hidden="false" customHeight="false" outlineLevel="0" collapsed="false">
      <c r="D13848" s="1" t="n">
        <v>45306</v>
      </c>
      <c r="E13848" s="4" t="e">
        <f aca="false">NA()</f>
        <v>#N/A</v>
      </c>
    </row>
    <row r="13849" customFormat="false" ht="12.75" hidden="false" customHeight="false" outlineLevel="0" collapsed="false">
      <c r="D13849" s="1" t="n">
        <v>45307</v>
      </c>
      <c r="E13849" s="3" t="n">
        <v>0.8604</v>
      </c>
    </row>
    <row r="13850" customFormat="false" ht="12.75" hidden="false" customHeight="false" outlineLevel="0" collapsed="false">
      <c r="D13850" s="1" t="n">
        <v>45308</v>
      </c>
      <c r="E13850" s="3" t="n">
        <v>0.8667</v>
      </c>
    </row>
    <row r="13851" customFormat="false" ht="12.75" hidden="false" customHeight="false" outlineLevel="0" collapsed="false">
      <c r="D13851" s="1" t="n">
        <v>45309</v>
      </c>
      <c r="E13851" s="3" t="n">
        <v>0.8685</v>
      </c>
    </row>
    <row r="13852" customFormat="false" ht="12.75" hidden="false" customHeight="false" outlineLevel="0" collapsed="false">
      <c r="D13852" s="1" t="n">
        <v>45310</v>
      </c>
      <c r="E13852" s="3" t="n">
        <v>0.8694</v>
      </c>
    </row>
    <row r="13853" customFormat="false" ht="12.75" hidden="false" customHeight="false" outlineLevel="0" collapsed="false">
      <c r="D13853" s="1" t="n">
        <v>45313</v>
      </c>
      <c r="E13853" s="3" t="n">
        <v>0.8686</v>
      </c>
    </row>
    <row r="13854" customFormat="false" ht="12.75" hidden="false" customHeight="false" outlineLevel="0" collapsed="false">
      <c r="D13854" s="1" t="n">
        <v>45314</v>
      </c>
      <c r="E13854" s="3" t="n">
        <v>0.8718</v>
      </c>
    </row>
    <row r="13855" customFormat="false" ht="12.75" hidden="false" customHeight="false" outlineLevel="0" collapsed="false">
      <c r="D13855" s="1" t="n">
        <v>45315</v>
      </c>
      <c r="E13855" s="3" t="n">
        <v>0.8631</v>
      </c>
    </row>
    <row r="13856" customFormat="false" ht="12.75" hidden="false" customHeight="false" outlineLevel="0" collapsed="false">
      <c r="D13856" s="1" t="n">
        <v>45316</v>
      </c>
      <c r="E13856" s="3" t="n">
        <v>0.8674</v>
      </c>
    </row>
    <row r="13857" customFormat="false" ht="12.75" hidden="false" customHeight="false" outlineLevel="0" collapsed="false">
      <c r="D13857" s="1" t="n">
        <v>45317</v>
      </c>
      <c r="E13857" s="3" t="n">
        <v>0.8635</v>
      </c>
    </row>
    <row r="13858" customFormat="false" ht="12.75" hidden="false" customHeight="false" outlineLevel="0" collapsed="false">
      <c r="D13858" s="1" t="n">
        <v>45320</v>
      </c>
      <c r="E13858" s="3" t="n">
        <v>0.864</v>
      </c>
    </row>
    <row r="13859" customFormat="false" ht="12.75" hidden="false" customHeight="false" outlineLevel="0" collapsed="false">
      <c r="D13859" s="1" t="n">
        <v>45321</v>
      </c>
      <c r="E13859" s="3" t="n">
        <v>0.8624</v>
      </c>
    </row>
    <row r="13860" customFormat="false" ht="12.75" hidden="false" customHeight="false" outlineLevel="0" collapsed="false">
      <c r="D13860" s="1" t="n">
        <v>45322</v>
      </c>
      <c r="E13860" s="3" t="n">
        <v>0.8587</v>
      </c>
    </row>
    <row r="13861" customFormat="false" ht="12.75" hidden="false" customHeight="false" outlineLevel="0" collapsed="false">
      <c r="D13861" s="1" t="n">
        <v>45323</v>
      </c>
      <c r="E13861" s="3" t="n">
        <v>0.8579</v>
      </c>
    </row>
    <row r="13862" customFormat="false" ht="12.75" hidden="false" customHeight="false" outlineLevel="0" collapsed="false">
      <c r="D13862" s="1" t="n">
        <v>45324</v>
      </c>
      <c r="E13862" s="3" t="n">
        <v>0.8676</v>
      </c>
    </row>
    <row r="13863" customFormat="false" ht="12.75" hidden="false" customHeight="false" outlineLevel="0" collapsed="false">
      <c r="D13863" s="1" t="n">
        <v>45327</v>
      </c>
      <c r="E13863" s="3" t="n">
        <v>0.8711</v>
      </c>
    </row>
    <row r="13864" customFormat="false" ht="12.75" hidden="false" customHeight="false" outlineLevel="0" collapsed="false">
      <c r="D13864" s="1" t="n">
        <v>45328</v>
      </c>
      <c r="E13864" s="3" t="n">
        <v>0.8702</v>
      </c>
    </row>
    <row r="13865" customFormat="false" ht="12.75" hidden="false" customHeight="false" outlineLevel="0" collapsed="false">
      <c r="D13865" s="1" t="n">
        <v>45329</v>
      </c>
      <c r="E13865" s="3" t="n">
        <v>0.8731</v>
      </c>
    </row>
    <row r="13866" customFormat="false" ht="12.75" hidden="false" customHeight="false" outlineLevel="0" collapsed="false">
      <c r="D13866" s="1" t="n">
        <v>45330</v>
      </c>
      <c r="E13866" s="3" t="n">
        <v>0.8736</v>
      </c>
    </row>
    <row r="13867" customFormat="false" ht="12.75" hidden="false" customHeight="false" outlineLevel="0" collapsed="false">
      <c r="D13867" s="1" t="n">
        <v>45331</v>
      </c>
      <c r="E13867" s="3" t="n">
        <v>0.875</v>
      </c>
    </row>
    <row r="13868" customFormat="false" ht="12.75" hidden="false" customHeight="false" outlineLevel="0" collapsed="false">
      <c r="D13868" s="1" t="n">
        <v>45334</v>
      </c>
      <c r="E13868" s="3" t="n">
        <v>0.8759</v>
      </c>
    </row>
    <row r="13869" customFormat="false" ht="12.75" hidden="false" customHeight="false" outlineLevel="0" collapsed="false">
      <c r="D13869" s="1" t="n">
        <v>45335</v>
      </c>
      <c r="E13869" s="3" t="n">
        <v>0.8863</v>
      </c>
    </row>
    <row r="13870" customFormat="false" ht="12.75" hidden="false" customHeight="false" outlineLevel="0" collapsed="false">
      <c r="D13870" s="1" t="n">
        <v>45336</v>
      </c>
      <c r="E13870" s="3" t="n">
        <v>0.8852</v>
      </c>
    </row>
    <row r="13871" customFormat="false" ht="12.75" hidden="false" customHeight="false" outlineLevel="0" collapsed="false">
      <c r="D13871" s="1" t="n">
        <v>45337</v>
      </c>
      <c r="E13871" s="3" t="n">
        <v>0.8808</v>
      </c>
    </row>
    <row r="13872" customFormat="false" ht="12.75" hidden="false" customHeight="false" outlineLevel="0" collapsed="false">
      <c r="D13872" s="1" t="n">
        <v>45338</v>
      </c>
      <c r="E13872" s="3" t="n">
        <v>0.8813</v>
      </c>
    </row>
    <row r="13873" customFormat="false" ht="12.75" hidden="false" customHeight="false" outlineLevel="0" collapsed="false">
      <c r="D13873" s="1" t="n">
        <v>45341</v>
      </c>
      <c r="E13873" s="4" t="e">
        <f aca="false">NA()</f>
        <v>#N/A</v>
      </c>
    </row>
    <row r="13874" customFormat="false" ht="12.75" hidden="false" customHeight="false" outlineLevel="0" collapsed="false">
      <c r="D13874" s="1" t="n">
        <v>45342</v>
      </c>
      <c r="E13874" s="3" t="n">
        <v>0.8807</v>
      </c>
    </row>
    <row r="13875" customFormat="false" ht="12.75" hidden="false" customHeight="false" outlineLevel="0" collapsed="false">
      <c r="D13875" s="1" t="n">
        <v>45343</v>
      </c>
      <c r="E13875" s="3" t="n">
        <v>0.8799</v>
      </c>
    </row>
    <row r="13876" customFormat="false" ht="12.75" hidden="false" customHeight="false" outlineLevel="0" collapsed="false">
      <c r="D13876" s="1" t="n">
        <v>45344</v>
      </c>
      <c r="E13876" s="3" t="n">
        <v>0.8816</v>
      </c>
    </row>
    <row r="13877" customFormat="false" ht="12.75" hidden="false" customHeight="false" outlineLevel="0" collapsed="false">
      <c r="D13877" s="1" t="n">
        <v>45345</v>
      </c>
      <c r="E13877" s="3" t="n">
        <v>0.8804</v>
      </c>
    </row>
    <row r="13878" customFormat="false" ht="12.75" hidden="false" customHeight="false" outlineLevel="0" collapsed="false">
      <c r="D13878" s="1" t="n">
        <v>45348</v>
      </c>
      <c r="E13878" s="3" t="n">
        <v>0.8801</v>
      </c>
    </row>
    <row r="13879" customFormat="false" ht="12.75" hidden="false" customHeight="false" outlineLevel="0" collapsed="false">
      <c r="D13879" s="1" t="n">
        <v>45349</v>
      </c>
      <c r="E13879" s="3" t="n">
        <v>0.8792</v>
      </c>
    </row>
    <row r="13880" customFormat="false" ht="12.75" hidden="false" customHeight="false" outlineLevel="0" collapsed="false">
      <c r="D13880" s="1" t="n">
        <v>45350</v>
      </c>
      <c r="E13880" s="3" t="n">
        <v>0.8786</v>
      </c>
    </row>
    <row r="13881" customFormat="false" ht="12.75" hidden="false" customHeight="false" outlineLevel="0" collapsed="false">
      <c r="D13881" s="1" t="n">
        <v>45351</v>
      </c>
      <c r="E13881" s="3" t="n">
        <v>0.8833</v>
      </c>
    </row>
    <row r="13882" customFormat="false" ht="12.75" hidden="false" customHeight="false" outlineLevel="0" collapsed="false">
      <c r="D13882" s="1" t="n">
        <v>45352</v>
      </c>
      <c r="E13882" s="3" t="n">
        <v>0.8844</v>
      </c>
    </row>
    <row r="13883" customFormat="false" ht="12.75" hidden="false" customHeight="false" outlineLevel="0" collapsed="false">
      <c r="D13883" s="1" t="n">
        <v>45355</v>
      </c>
      <c r="E13883" s="3" t="n">
        <v>0.8841</v>
      </c>
    </row>
    <row r="13884" customFormat="false" ht="12.75" hidden="false" customHeight="false" outlineLevel="0" collapsed="false">
      <c r="D13884" s="1" t="n">
        <v>45356</v>
      </c>
      <c r="E13884" s="3" t="n">
        <v>0.8837</v>
      </c>
    </row>
    <row r="13885" customFormat="false" ht="12.75" hidden="false" customHeight="false" outlineLevel="0" collapsed="false">
      <c r="D13885" s="1" t="n">
        <v>45357</v>
      </c>
      <c r="E13885" s="3" t="n">
        <v>0.8812</v>
      </c>
    </row>
    <row r="13886" customFormat="false" ht="12.75" hidden="false" customHeight="false" outlineLevel="0" collapsed="false">
      <c r="D13886" s="1" t="n">
        <v>45358</v>
      </c>
      <c r="E13886" s="3" t="n">
        <v>0.8781</v>
      </c>
    </row>
    <row r="13887" customFormat="false" ht="12.75" hidden="false" customHeight="false" outlineLevel="0" collapsed="false">
      <c r="D13887" s="1" t="n">
        <v>45359</v>
      </c>
      <c r="E13887" s="3" t="n">
        <v>0.8766</v>
      </c>
    </row>
    <row r="13888" customFormat="false" ht="12.75" hidden="false" customHeight="false" outlineLevel="0" collapsed="false">
      <c r="D13888" s="1" t="n">
        <v>45362</v>
      </c>
      <c r="E13888" s="3" t="n">
        <v>0.8783</v>
      </c>
    </row>
    <row r="13889" customFormat="false" ht="12.75" hidden="false" customHeight="false" outlineLevel="0" collapsed="false">
      <c r="D13889" s="1" t="n">
        <v>45363</v>
      </c>
      <c r="E13889" s="3" t="n">
        <v>0.8782</v>
      </c>
    </row>
    <row r="13890" customFormat="false" ht="12.75" hidden="false" customHeight="false" outlineLevel="0" collapsed="false">
      <c r="D13890" s="1" t="n">
        <v>45364</v>
      </c>
      <c r="E13890" s="3" t="n">
        <v>0.878</v>
      </c>
    </row>
    <row r="13891" customFormat="false" ht="12.75" hidden="false" customHeight="false" outlineLevel="0" collapsed="false">
      <c r="D13891" s="1" t="n">
        <v>45365</v>
      </c>
      <c r="E13891" s="3" t="n">
        <v>0.8834</v>
      </c>
    </row>
    <row r="13892" customFormat="false" ht="12.75" hidden="false" customHeight="false" outlineLevel="0" collapsed="false">
      <c r="D13892" s="1" t="n">
        <v>45366</v>
      </c>
      <c r="E13892" s="3" t="n">
        <v>0.8837</v>
      </c>
    </row>
    <row r="13893" customFormat="false" ht="12.75" hidden="false" customHeight="false" outlineLevel="0" collapsed="false">
      <c r="D13893" s="1" t="n">
        <v>45369</v>
      </c>
      <c r="E13893" s="3" t="n">
        <v>0.8862</v>
      </c>
    </row>
    <row r="13894" customFormat="false" ht="12.75" hidden="false" customHeight="false" outlineLevel="0" collapsed="false">
      <c r="D13894" s="1" t="n">
        <v>45370</v>
      </c>
      <c r="E13894" s="3" t="n">
        <v>0.8882</v>
      </c>
    </row>
    <row r="13895" customFormat="false" ht="12.75" hidden="false" customHeight="false" outlineLevel="0" collapsed="false">
      <c r="D13895" s="1" t="n">
        <v>45371</v>
      </c>
      <c r="E13895" s="3" t="n">
        <v>0.8911</v>
      </c>
    </row>
    <row r="13896" customFormat="false" ht="12.75" hidden="false" customHeight="false" outlineLevel="0" collapsed="false">
      <c r="D13896" s="1" t="n">
        <v>45372</v>
      </c>
      <c r="E13896" s="3" t="n">
        <v>0.8993</v>
      </c>
    </row>
    <row r="13897" customFormat="false" ht="12.75" hidden="false" customHeight="false" outlineLevel="0" collapsed="false">
      <c r="D13897" s="1" t="n">
        <v>45373</v>
      </c>
      <c r="E13897" s="3" t="n">
        <v>0.8983</v>
      </c>
    </row>
    <row r="13898" customFormat="false" ht="12.75" hidden="false" customHeight="false" outlineLevel="0" collapsed="false">
      <c r="D13898" s="1" t="n">
        <v>45376</v>
      </c>
      <c r="E13898" s="3" t="n">
        <v>0.8983</v>
      </c>
    </row>
    <row r="13899" customFormat="false" ht="12.75" hidden="false" customHeight="false" outlineLevel="0" collapsed="false">
      <c r="D13899" s="1" t="n">
        <v>45377</v>
      </c>
      <c r="E13899" s="3" t="n">
        <v>0.9027</v>
      </c>
    </row>
    <row r="13900" customFormat="false" ht="12.75" hidden="false" customHeight="false" outlineLevel="0" collapsed="false">
      <c r="D13900" s="1" t="n">
        <v>45378</v>
      </c>
      <c r="E13900" s="3" t="n">
        <v>0.9056</v>
      </c>
    </row>
    <row r="13901" customFormat="false" ht="12.75" hidden="false" customHeight="false" outlineLevel="0" collapsed="false">
      <c r="D13901" s="1" t="n">
        <v>45379</v>
      </c>
      <c r="E13901" s="3" t="n">
        <v>0.9006</v>
      </c>
    </row>
    <row r="13902" customFormat="false" ht="12.75" hidden="false" customHeight="false" outlineLevel="0" collapsed="false">
      <c r="D13902" s="1" t="n">
        <v>45380</v>
      </c>
      <c r="E13902" s="3" t="n">
        <v>0.9015</v>
      </c>
    </row>
    <row r="13903" customFormat="false" ht="12.75" hidden="false" customHeight="false" outlineLevel="0" collapsed="false">
      <c r="D13903" s="1" t="n">
        <v>45383</v>
      </c>
      <c r="E13903" s="3" t="n">
        <v>0.9055</v>
      </c>
    </row>
    <row r="13904" customFormat="false" ht="12.75" hidden="false" customHeight="false" outlineLevel="0" collapsed="false">
      <c r="D13904" s="1" t="n">
        <v>45384</v>
      </c>
      <c r="E13904" s="3" t="n">
        <v>0.9071</v>
      </c>
    </row>
    <row r="13905" customFormat="false" ht="12.75" hidden="false" customHeight="false" outlineLevel="0" collapsed="false">
      <c r="D13905" s="1" t="n">
        <v>45385</v>
      </c>
      <c r="E13905" s="3" t="n">
        <v>0.9038</v>
      </c>
    </row>
    <row r="13906" customFormat="false" ht="12.75" hidden="false" customHeight="false" outlineLevel="0" collapsed="false">
      <c r="D13906" s="1" t="n">
        <v>45386</v>
      </c>
      <c r="E13906" s="3" t="n">
        <v>0.9049</v>
      </c>
    </row>
    <row r="13907" customFormat="false" ht="12.75" hidden="false" customHeight="false" outlineLevel="0" collapsed="false">
      <c r="D13907" s="1" t="n">
        <v>45387</v>
      </c>
      <c r="E13907" s="3" t="n">
        <v>0.9005</v>
      </c>
    </row>
    <row r="13908" customFormat="false" ht="12.75" hidden="false" customHeight="false" outlineLevel="0" collapsed="false">
      <c r="D13908" s="1" t="n">
        <v>45390</v>
      </c>
      <c r="E13908" s="3" t="n">
        <v>0.9051</v>
      </c>
    </row>
    <row r="13909" customFormat="false" ht="12.75" hidden="false" customHeight="false" outlineLevel="0" collapsed="false">
      <c r="D13909" s="1" t="n">
        <v>45391</v>
      </c>
      <c r="E13909" s="3" t="n">
        <v>0.9032</v>
      </c>
    </row>
    <row r="13910" customFormat="false" ht="12.75" hidden="false" customHeight="false" outlineLevel="0" collapsed="false">
      <c r="D13910" s="1" t="n">
        <v>45392</v>
      </c>
      <c r="E13910" s="3" t="n">
        <v>0.9127</v>
      </c>
    </row>
    <row r="13911" customFormat="false" ht="12.75" hidden="false" customHeight="false" outlineLevel="0" collapsed="false">
      <c r="D13911" s="1" t="n">
        <v>45393</v>
      </c>
      <c r="E13911" s="3" t="n">
        <v>0.9107</v>
      </c>
    </row>
    <row r="13912" customFormat="false" ht="12.75" hidden="false" customHeight="false" outlineLevel="0" collapsed="false">
      <c r="D13912" s="1" t="n">
        <v>45394</v>
      </c>
      <c r="E13912" s="3" t="n">
        <v>0.912</v>
      </c>
    </row>
    <row r="13913" customFormat="false" ht="12.75" hidden="false" customHeight="false" outlineLevel="0" collapsed="false">
      <c r="D13913" s="1" t="n">
        <v>45397</v>
      </c>
      <c r="E13913" s="3" t="n">
        <v>0.9137</v>
      </c>
    </row>
    <row r="13914" customFormat="false" ht="12.75" hidden="false" customHeight="false" outlineLevel="0" collapsed="false">
      <c r="D13914" s="1" t="n">
        <v>45398</v>
      </c>
      <c r="E13914" s="3" t="n">
        <v>0.9128</v>
      </c>
    </row>
    <row r="13915" customFormat="false" ht="12.75" hidden="false" customHeight="false" outlineLevel="0" collapsed="false">
      <c r="D13915" s="1" t="n">
        <v>45399</v>
      </c>
      <c r="E13915" s="3" t="n">
        <v>0.9121</v>
      </c>
    </row>
    <row r="13916" customFormat="false" ht="12.75" hidden="false" customHeight="false" outlineLevel="0" collapsed="false">
      <c r="D13916" s="1" t="n">
        <v>45400</v>
      </c>
      <c r="E13916" s="3" t="n">
        <v>0.9115</v>
      </c>
    </row>
    <row r="13917" customFormat="false" ht="12.75" hidden="false" customHeight="false" outlineLevel="0" collapsed="false">
      <c r="D13917" s="1" t="n">
        <v>45401</v>
      </c>
      <c r="E13917" s="3" t="n">
        <v>0.9092</v>
      </c>
    </row>
    <row r="13918" customFormat="false" ht="12.75" hidden="false" customHeight="false" outlineLevel="0" collapsed="false">
      <c r="D13918" s="1" t="n">
        <v>45404</v>
      </c>
      <c r="E13918" s="3" t="n">
        <v>0.9119</v>
      </c>
    </row>
    <row r="13919" customFormat="false" ht="12.75" hidden="false" customHeight="false" outlineLevel="0" collapsed="false">
      <c r="D13919" s="1" t="n">
        <v>45405</v>
      </c>
      <c r="E13919" s="3" t="n">
        <v>0.9117</v>
      </c>
    </row>
    <row r="13920" customFormat="false" ht="12.75" hidden="false" customHeight="false" outlineLevel="0" collapsed="false">
      <c r="D13920" s="1" t="n">
        <v>45406</v>
      </c>
      <c r="E13920" s="3" t="n">
        <v>0.9141</v>
      </c>
    </row>
    <row r="13921" customFormat="false" ht="12.75" hidden="false" customHeight="false" outlineLevel="0" collapsed="false">
      <c r="D13921" s="1" t="n">
        <v>45407</v>
      </c>
      <c r="E13921" s="3" t="n">
        <v>0.9134</v>
      </c>
    </row>
    <row r="13922" customFormat="false" ht="12.75" hidden="false" customHeight="false" outlineLevel="0" collapsed="false">
      <c r="D13922" s="1" t="n">
        <v>45408</v>
      </c>
      <c r="E13922" s="3" t="n">
        <v>0.9142</v>
      </c>
    </row>
    <row r="13923" customFormat="false" ht="12.75" hidden="false" customHeight="false" outlineLevel="0" collapsed="false">
      <c r="D13923" s="1" t="n">
        <v>45411</v>
      </c>
      <c r="E13923" s="3" t="n">
        <v>0.9108</v>
      </c>
    </row>
    <row r="13924" customFormat="false" ht="12.75" hidden="false" customHeight="false" outlineLevel="0" collapsed="false">
      <c r="D13924" s="1" t="n">
        <v>45412</v>
      </c>
      <c r="E13924" s="3" t="n">
        <v>0.9174</v>
      </c>
    </row>
    <row r="13925" customFormat="false" ht="12.75" hidden="false" customHeight="false" outlineLevel="0" collapsed="false">
      <c r="D13925" s="1" t="n">
        <v>45413</v>
      </c>
      <c r="E13925" s="3" t="n">
        <v>0.9195</v>
      </c>
    </row>
    <row r="13926" customFormat="false" ht="12.75" hidden="false" customHeight="false" outlineLevel="0" collapsed="false">
      <c r="D13926" s="1" t="n">
        <v>45414</v>
      </c>
      <c r="E13926" s="3" t="n">
        <v>0.9119</v>
      </c>
    </row>
    <row r="13927" customFormat="false" ht="12.75" hidden="false" customHeight="false" outlineLevel="0" collapsed="false">
      <c r="D13927" s="1" t="n">
        <v>45415</v>
      </c>
      <c r="E13927" s="3" t="n">
        <v>0.9047</v>
      </c>
    </row>
    <row r="13928" customFormat="false" ht="12.75" hidden="false" customHeight="false" outlineLevel="0" collapsed="false">
      <c r="D13928" s="1" t="n">
        <v>45418</v>
      </c>
      <c r="E13928" s="3" t="n">
        <v>0.9052</v>
      </c>
    </row>
    <row r="13929" customFormat="false" ht="12.75" hidden="false" customHeight="false" outlineLevel="0" collapsed="false">
      <c r="D13929" s="1" t="n">
        <v>45419</v>
      </c>
      <c r="E13929" s="3" t="n">
        <v>0.9072</v>
      </c>
    </row>
    <row r="13930" customFormat="false" ht="12.75" hidden="false" customHeight="false" outlineLevel="0" collapsed="false">
      <c r="D13930" s="1" t="n">
        <v>45420</v>
      </c>
      <c r="E13930" s="3" t="n">
        <v>0.9076</v>
      </c>
    </row>
    <row r="13931" customFormat="false" ht="12.75" hidden="false" customHeight="false" outlineLevel="0" collapsed="false">
      <c r="D13931" s="1" t="n">
        <v>45421</v>
      </c>
      <c r="E13931" s="3" t="n">
        <v>0.9072</v>
      </c>
    </row>
    <row r="13932" customFormat="false" ht="12.75" hidden="false" customHeight="false" outlineLevel="0" collapsed="false">
      <c r="D13932" s="1" t="n">
        <v>45422</v>
      </c>
      <c r="E13932" s="3" t="n">
        <v>0.9063</v>
      </c>
    </row>
    <row r="13933" customFormat="false" ht="12.75" hidden="false" customHeight="false" outlineLevel="0" collapsed="false">
      <c r="D13933" s="1" t="n">
        <v>45425</v>
      </c>
      <c r="E13933" s="3" t="n">
        <v>0.9075</v>
      </c>
    </row>
    <row r="13934" customFormat="false" ht="12.75" hidden="false" customHeight="false" outlineLevel="0" collapsed="false">
      <c r="D13934" s="1" t="n">
        <v>45426</v>
      </c>
      <c r="E13934" s="3" t="n">
        <v>0.9067</v>
      </c>
    </row>
    <row r="13935" customFormat="false" ht="12.75" hidden="false" customHeight="false" outlineLevel="0" collapsed="false">
      <c r="D13935" s="1" t="n">
        <v>45427</v>
      </c>
      <c r="E13935" s="3" t="n">
        <v>0.9041</v>
      </c>
    </row>
    <row r="13936" customFormat="false" ht="12.75" hidden="false" customHeight="false" outlineLevel="0" collapsed="false">
      <c r="D13936" s="1" t="n">
        <v>45428</v>
      </c>
      <c r="E13936" s="3" t="n">
        <v>0.9044</v>
      </c>
    </row>
    <row r="13937" customFormat="false" ht="12.75" hidden="false" customHeight="false" outlineLevel="0" collapsed="false">
      <c r="D13937" s="1" t="n">
        <v>45429</v>
      </c>
      <c r="E13937" s="3" t="n">
        <v>0.9079</v>
      </c>
    </row>
    <row r="13938" customFormat="false" ht="12.75" hidden="false" customHeight="false" outlineLevel="0" collapsed="false">
      <c r="D13938" s="1" t="n">
        <v>45432</v>
      </c>
      <c r="E13938" s="3" t="n">
        <v>0.9097</v>
      </c>
    </row>
    <row r="13939" customFormat="false" ht="12.75" hidden="false" customHeight="false" outlineLevel="0" collapsed="false">
      <c r="D13939" s="1" t="n">
        <v>45433</v>
      </c>
      <c r="E13939" s="3" t="n">
        <v>0.9108</v>
      </c>
    </row>
    <row r="13940" customFormat="false" ht="12.75" hidden="false" customHeight="false" outlineLevel="0" collapsed="false">
      <c r="D13940" s="1" t="n">
        <v>45434</v>
      </c>
      <c r="E13940" s="3" t="n">
        <v>0.914</v>
      </c>
    </row>
    <row r="13941" customFormat="false" ht="12.75" hidden="false" customHeight="false" outlineLevel="0" collapsed="false">
      <c r="D13941" s="1" t="n">
        <v>45435</v>
      </c>
      <c r="E13941" s="3" t="n">
        <v>0.9144</v>
      </c>
    </row>
    <row r="13942" customFormat="false" ht="12.75" hidden="false" customHeight="false" outlineLevel="0" collapsed="false">
      <c r="D13942" s="1" t="n">
        <v>45436</v>
      </c>
      <c r="E13942" s="3" t="n">
        <v>0.9143</v>
      </c>
    </row>
    <row r="13943" customFormat="false" ht="12.75" hidden="false" customHeight="false" outlineLevel="0" collapsed="false">
      <c r="D13943" s="1" t="n">
        <v>45439</v>
      </c>
      <c r="E13943" s="4" t="e">
        <f aca="false">NA()</f>
        <v>#N/A</v>
      </c>
    </row>
    <row r="13944" customFormat="false" ht="12.75" hidden="false" customHeight="false" outlineLevel="0" collapsed="false">
      <c r="D13944" s="1" t="n">
        <v>45440</v>
      </c>
      <c r="E13944" s="3" t="n">
        <v>0.9106</v>
      </c>
    </row>
    <row r="13945" customFormat="false" ht="12.75" hidden="false" customHeight="false" outlineLevel="0" collapsed="false">
      <c r="D13945" s="1" t="n">
        <v>45441</v>
      </c>
      <c r="E13945" s="3" t="n">
        <v>0.9135</v>
      </c>
    </row>
    <row r="13946" customFormat="false" ht="12.75" hidden="false" customHeight="false" outlineLevel="0" collapsed="false">
      <c r="D13946" s="1" t="n">
        <v>45442</v>
      </c>
      <c r="E13946" s="3" t="n">
        <v>0.9036</v>
      </c>
    </row>
    <row r="13947" customFormat="false" ht="12.75" hidden="false" customHeight="false" outlineLevel="0" collapsed="false">
      <c r="D13947" s="1" t="n">
        <v>45443</v>
      </c>
      <c r="E13947" s="3" t="n">
        <v>0.9034</v>
      </c>
    </row>
    <row r="13948" customFormat="false" ht="12.75" hidden="false" customHeight="false" outlineLevel="0" collapsed="false">
      <c r="D13948" s="1" t="n">
        <v>45446</v>
      </c>
      <c r="E13948" s="3" t="n">
        <v>0.8954</v>
      </c>
    </row>
    <row r="13949" customFormat="false" ht="12.75" hidden="false" customHeight="false" outlineLevel="0" collapsed="false">
      <c r="D13949" s="1" t="n">
        <v>45447</v>
      </c>
      <c r="E13949" s="3" t="n">
        <v>0.8904</v>
      </c>
    </row>
    <row r="13950" customFormat="false" ht="12.75" hidden="false" customHeight="false" outlineLevel="0" collapsed="false">
      <c r="D13950" s="1" t="n">
        <v>45448</v>
      </c>
      <c r="E13950" s="3" t="n">
        <v>0.894</v>
      </c>
    </row>
    <row r="13951" customFormat="false" ht="12.75" hidden="false" customHeight="false" outlineLevel="0" collapsed="false">
      <c r="D13951" s="1" t="n">
        <v>45449</v>
      </c>
      <c r="E13951" s="3" t="n">
        <v>0.8917</v>
      </c>
    </row>
    <row r="13952" customFormat="false" ht="12.75" hidden="false" customHeight="false" outlineLevel="0" collapsed="false">
      <c r="D13952" s="1" t="n">
        <v>45450</v>
      </c>
      <c r="E13952" s="3" t="n">
        <v>0.896</v>
      </c>
    </row>
    <row r="13953" customFormat="false" ht="12.75" hidden="false" customHeight="false" outlineLevel="0" collapsed="false">
      <c r="D13953" s="1" t="n">
        <v>45453</v>
      </c>
      <c r="E13953" s="3" t="n">
        <v>0.8968</v>
      </c>
    </row>
    <row r="13954" customFormat="false" ht="12.75" hidden="false" customHeight="false" outlineLevel="0" collapsed="false">
      <c r="D13954" s="1" t="n">
        <v>45454</v>
      </c>
      <c r="E13954" s="3" t="n">
        <v>0.8987</v>
      </c>
    </row>
    <row r="13955" customFormat="false" ht="12.75" hidden="false" customHeight="false" outlineLevel="0" collapsed="false">
      <c r="D13955" s="1" t="n">
        <v>45455</v>
      </c>
      <c r="E13955" s="3" t="n">
        <v>0.8918</v>
      </c>
    </row>
    <row r="13956" customFormat="false" ht="12.75" hidden="false" customHeight="false" outlineLevel="0" collapsed="false">
      <c r="D13956" s="1" t="n">
        <v>45456</v>
      </c>
      <c r="E13956" s="3" t="n">
        <v>0.8935</v>
      </c>
    </row>
    <row r="13957" customFormat="false" ht="12.75" hidden="false" customHeight="false" outlineLevel="0" collapsed="false">
      <c r="D13957" s="1" t="n">
        <v>45457</v>
      </c>
      <c r="E13957" s="3" t="n">
        <v>0.8907</v>
      </c>
    </row>
    <row r="13958" customFormat="false" ht="12.75" hidden="false" customHeight="false" outlineLevel="0" collapsed="false">
      <c r="D13958" s="1" t="n">
        <v>45460</v>
      </c>
      <c r="E13958" s="3" t="n">
        <v>0.8914</v>
      </c>
    </row>
    <row r="13959" customFormat="false" ht="12.75" hidden="false" customHeight="false" outlineLevel="0" collapsed="false">
      <c r="D13959" s="1" t="n">
        <v>45461</v>
      </c>
      <c r="E13959" s="3" t="n">
        <v>0.8842</v>
      </c>
    </row>
    <row r="13960" customFormat="false" ht="12.75" hidden="false" customHeight="false" outlineLevel="0" collapsed="false">
      <c r="D13960" s="1" t="n">
        <v>45462</v>
      </c>
      <c r="E13960" s="4" t="e">
        <f aca="false">NA()</f>
        <v>#N/A</v>
      </c>
    </row>
    <row r="13961" customFormat="false" ht="12.75" hidden="false" customHeight="false" outlineLevel="0" collapsed="false">
      <c r="D13961" s="1" t="n">
        <v>45463</v>
      </c>
      <c r="E13961" s="3" t="n">
        <v>0.8912</v>
      </c>
    </row>
    <row r="13962" customFormat="false" ht="12.75" hidden="false" customHeight="false" outlineLevel="0" collapsed="false">
      <c r="D13962" s="1" t="n">
        <v>45464</v>
      </c>
      <c r="E13962" s="3" t="n">
        <v>0.8938</v>
      </c>
    </row>
    <row r="13963" customFormat="false" ht="12.75" hidden="false" customHeight="false" outlineLevel="0" collapsed="false">
      <c r="D13963" s="1" t="n">
        <v>45467</v>
      </c>
      <c r="E13963" s="3" t="n">
        <v>0.8939</v>
      </c>
    </row>
    <row r="13964" customFormat="false" ht="12.75" hidden="false" customHeight="false" outlineLevel="0" collapsed="false">
      <c r="D13964" s="1" t="n">
        <v>45468</v>
      </c>
      <c r="E13964" s="3" t="n">
        <v>0.8944</v>
      </c>
    </row>
    <row r="13965" customFormat="false" ht="12.75" hidden="false" customHeight="false" outlineLevel="0" collapsed="false">
      <c r="D13965" s="1" t="n">
        <v>45469</v>
      </c>
      <c r="E13965" s="3" t="n">
        <v>0.8973</v>
      </c>
    </row>
    <row r="13966" customFormat="false" ht="12.75" hidden="false" customHeight="false" outlineLevel="0" collapsed="false">
      <c r="D13966" s="1" t="n">
        <v>45470</v>
      </c>
      <c r="E13966" s="3" t="n">
        <v>0.898</v>
      </c>
    </row>
    <row r="13967" customFormat="false" ht="12.75" hidden="false" customHeight="false" outlineLevel="0" collapsed="false">
      <c r="D13967" s="1" t="n">
        <v>45471</v>
      </c>
      <c r="E13967" s="3" t="n">
        <v>0.8992</v>
      </c>
    </row>
    <row r="13968" customFormat="false" ht="12.75" hidden="false" customHeight="false" outlineLevel="0" collapsed="false">
      <c r="D13968" s="1" t="n">
        <v>45474</v>
      </c>
      <c r="E13968" s="3" t="n">
        <v>0.9039</v>
      </c>
    </row>
    <row r="13969" customFormat="false" ht="12.75" hidden="false" customHeight="false" outlineLevel="0" collapsed="false">
      <c r="D13969" s="1" t="n">
        <v>45475</v>
      </c>
      <c r="E13969" s="3" t="n">
        <v>0.9046</v>
      </c>
    </row>
    <row r="13970" customFormat="false" ht="12.75" hidden="false" customHeight="false" outlineLevel="0" collapsed="false">
      <c r="D13970" s="1" t="n">
        <v>45476</v>
      </c>
      <c r="E13970" s="3" t="n">
        <v>0.9007</v>
      </c>
    </row>
    <row r="13971" customFormat="false" ht="12.75" hidden="false" customHeight="false" outlineLevel="0" collapsed="false">
      <c r="D13971" s="1" t="n">
        <v>45477</v>
      </c>
      <c r="E13971" s="4" t="e">
        <f aca="false">NA()</f>
        <v>#N/A</v>
      </c>
    </row>
    <row r="13972" customFormat="false" ht="12.75" hidden="false" customHeight="false" outlineLevel="0" collapsed="false">
      <c r="D13972" s="1" t="n">
        <v>45478</v>
      </c>
      <c r="E13972" s="3" t="n">
        <v>0.8976</v>
      </c>
    </row>
    <row r="13973" customFormat="false" ht="12.75" hidden="false" customHeight="false" outlineLevel="0" collapsed="false">
      <c r="D13973" s="1" t="n">
        <v>45481</v>
      </c>
      <c r="E13973" s="3" t="n">
        <v>0.8971</v>
      </c>
    </row>
    <row r="13974" customFormat="false" ht="12.75" hidden="false" customHeight="false" outlineLevel="0" collapsed="false">
      <c r="D13974" s="1" t="n">
        <v>45482</v>
      </c>
      <c r="E13974" s="3" t="n">
        <v>0.8978</v>
      </c>
    </row>
    <row r="13975" customFormat="false" ht="12.75" hidden="false" customHeight="false" outlineLevel="0" collapsed="false">
      <c r="D13975" s="1" t="n">
        <v>45483</v>
      </c>
      <c r="E13975" s="3" t="n">
        <v>0.8992</v>
      </c>
    </row>
    <row r="13976" customFormat="false" ht="12.75" hidden="false" customHeight="false" outlineLevel="0" collapsed="false">
      <c r="D13976" s="1" t="n">
        <v>45484</v>
      </c>
      <c r="E13976" s="3" t="n">
        <v>0.8939</v>
      </c>
    </row>
    <row r="13977" customFormat="false" ht="12.75" hidden="false" customHeight="false" outlineLevel="0" collapsed="false">
      <c r="D13977" s="1" t="n">
        <v>45485</v>
      </c>
      <c r="E13977" s="3" t="n">
        <v>0.8942</v>
      </c>
    </row>
    <row r="13978" customFormat="false" ht="12.75" hidden="false" customHeight="false" outlineLevel="0" collapsed="false">
      <c r="D13978" s="1" t="n">
        <v>45488</v>
      </c>
      <c r="E13978" s="3" t="n">
        <v>0.8949</v>
      </c>
    </row>
    <row r="13979" customFormat="false" ht="12.75" hidden="false" customHeight="false" outlineLevel="0" collapsed="false">
      <c r="D13979" s="1" t="n">
        <v>45489</v>
      </c>
      <c r="E13979" s="3" t="n">
        <v>0.8953</v>
      </c>
    </row>
    <row r="13980" customFormat="false" ht="12.75" hidden="false" customHeight="false" outlineLevel="0" collapsed="false">
      <c r="D13980" s="1" t="n">
        <v>45490</v>
      </c>
      <c r="E13980" s="3" t="n">
        <v>0.8846</v>
      </c>
    </row>
    <row r="13981" customFormat="false" ht="12.75" hidden="false" customHeight="false" outlineLevel="0" collapsed="false">
      <c r="D13981" s="1" t="n">
        <v>45491</v>
      </c>
      <c r="E13981" s="3" t="n">
        <v>0.8858</v>
      </c>
    </row>
    <row r="13982" customFormat="false" ht="12.75" hidden="false" customHeight="false" outlineLevel="0" collapsed="false">
      <c r="D13982" s="1" t="n">
        <v>45492</v>
      </c>
      <c r="E13982" s="3" t="n">
        <v>0.8884</v>
      </c>
    </row>
    <row r="13983" customFormat="false" ht="12.75" hidden="false" customHeight="false" outlineLevel="0" collapsed="false">
      <c r="D13983" s="1" t="n">
        <v>45495</v>
      </c>
      <c r="E13983" s="3" t="n">
        <v>0.89</v>
      </c>
    </row>
    <row r="13984" customFormat="false" ht="12.75" hidden="false" customHeight="false" outlineLevel="0" collapsed="false">
      <c r="D13984" s="1" t="n">
        <v>45496</v>
      </c>
      <c r="E13984" s="3" t="n">
        <v>0.8915</v>
      </c>
    </row>
    <row r="13985" customFormat="false" ht="12.75" hidden="false" customHeight="false" outlineLevel="0" collapsed="false">
      <c r="D13985" s="1" t="n">
        <v>45497</v>
      </c>
      <c r="E13985" s="3" t="n">
        <v>0.8838</v>
      </c>
    </row>
    <row r="13986" customFormat="false" ht="12.75" hidden="false" customHeight="false" outlineLevel="0" collapsed="false">
      <c r="D13986" s="1" t="n">
        <v>45498</v>
      </c>
      <c r="E13986" s="3" t="n">
        <v>0.8802</v>
      </c>
    </row>
    <row r="13987" customFormat="false" ht="12.75" hidden="false" customHeight="false" outlineLevel="0" collapsed="false">
      <c r="D13987" s="1" t="n">
        <v>45499</v>
      </c>
      <c r="E13987" s="3" t="n">
        <v>0.8826</v>
      </c>
    </row>
    <row r="13988" customFormat="false" ht="12.75" hidden="false" customHeight="false" outlineLevel="0" collapsed="false">
      <c r="D13988" s="1" t="n">
        <v>45502</v>
      </c>
      <c r="E13988" s="3" t="n">
        <v>0.886</v>
      </c>
    </row>
    <row r="13989" customFormat="false" ht="12.75" hidden="false" customHeight="false" outlineLevel="0" collapsed="false">
      <c r="D13989" s="1" t="n">
        <v>45503</v>
      </c>
      <c r="E13989" s="3" t="n">
        <v>0.8852</v>
      </c>
    </row>
    <row r="13990" customFormat="false" ht="12.75" hidden="false" customHeight="false" outlineLevel="0" collapsed="false">
      <c r="D13990" s="1" t="n">
        <v>45504</v>
      </c>
      <c r="E13990" s="3" t="n">
        <v>0.8797</v>
      </c>
    </row>
    <row r="13991" customFormat="false" ht="12.75" hidden="false" customHeight="false" outlineLevel="0" collapsed="false">
      <c r="D13991" s="1" t="n">
        <v>45505</v>
      </c>
      <c r="E13991" s="3" t="n">
        <v>0.8744</v>
      </c>
    </row>
    <row r="13992" customFormat="false" ht="12.75" hidden="false" customHeight="false" outlineLevel="0" collapsed="false">
      <c r="D13992" s="1" t="n">
        <v>45506</v>
      </c>
      <c r="E13992" s="3" t="n">
        <v>0.8605</v>
      </c>
    </row>
    <row r="13993" customFormat="false" ht="12.75" hidden="false" customHeight="false" outlineLevel="0" collapsed="false">
      <c r="D13993" s="1" t="n">
        <v>45509</v>
      </c>
      <c r="E13993" s="3" t="n">
        <v>0.8528</v>
      </c>
    </row>
    <row r="13994" customFormat="false" ht="12.75" hidden="false" customHeight="false" outlineLevel="0" collapsed="false">
      <c r="D13994" s="1" t="n">
        <v>45510</v>
      </c>
      <c r="E13994" s="3" t="n">
        <v>0.8533</v>
      </c>
    </row>
    <row r="13995" customFormat="false" ht="12.75" hidden="false" customHeight="false" outlineLevel="0" collapsed="false">
      <c r="D13995" s="1" t="n">
        <v>45511</v>
      </c>
      <c r="E13995" s="3" t="n">
        <v>0.8652</v>
      </c>
    </row>
    <row r="13996" customFormat="false" ht="12.75" hidden="false" customHeight="false" outlineLevel="0" collapsed="false">
      <c r="D13996" s="1" t="n">
        <v>45512</v>
      </c>
      <c r="E13996" s="3" t="n">
        <v>0.8656</v>
      </c>
    </row>
    <row r="13997" customFormat="false" ht="12.75" hidden="false" customHeight="false" outlineLevel="0" collapsed="false">
      <c r="D13997" s="1" t="n">
        <v>45513</v>
      </c>
      <c r="E13997" s="3" t="n">
        <v>0.8639</v>
      </c>
    </row>
    <row r="13998" customFormat="false" ht="12.75" hidden="false" customHeight="false" outlineLevel="0" collapsed="false">
      <c r="D13998" s="1" t="n">
        <v>45516</v>
      </c>
      <c r="E13998" s="3" t="n">
        <v>0.8673</v>
      </c>
    </row>
    <row r="13999" customFormat="false" ht="12.75" hidden="false" customHeight="false" outlineLevel="0" collapsed="false">
      <c r="D13999" s="1" t="n">
        <v>45517</v>
      </c>
      <c r="E13999" s="3" t="n">
        <v>0.8654</v>
      </c>
    </row>
    <row r="14000" customFormat="false" ht="12.75" hidden="false" customHeight="false" outlineLevel="0" collapsed="false">
      <c r="D14000" s="1" t="n">
        <v>45518</v>
      </c>
      <c r="E14000" s="3" t="n">
        <v>0.8638</v>
      </c>
    </row>
    <row r="14001" customFormat="false" ht="12.75" hidden="false" customHeight="false" outlineLevel="0" collapsed="false">
      <c r="D14001" s="1" t="n">
        <v>45519</v>
      </c>
      <c r="E14001" s="3" t="n">
        <v>0.8712</v>
      </c>
    </row>
    <row r="14002" customFormat="false" ht="12.75" hidden="false" customHeight="false" outlineLevel="0" collapsed="false">
      <c r="D14002" s="1" t="n">
        <v>45520</v>
      </c>
      <c r="E14002" s="3" t="n">
        <v>0.8685</v>
      </c>
    </row>
    <row r="14003" customFormat="false" ht="12.75" hidden="false" customHeight="false" outlineLevel="0" collapsed="false">
      <c r="D14003" s="1" t="n">
        <v>45523</v>
      </c>
      <c r="E14003" s="3" t="n">
        <v>0.8629</v>
      </c>
    </row>
    <row r="14004" customFormat="false" ht="12.75" hidden="false" customHeight="false" outlineLevel="0" collapsed="false">
      <c r="D14004" s="1" t="n">
        <v>45524</v>
      </c>
      <c r="E14004" s="3" t="n">
        <v>0.8576</v>
      </c>
    </row>
    <row r="14005" customFormat="false" ht="12.75" hidden="false" customHeight="false" outlineLevel="0" collapsed="false">
      <c r="D14005" s="1" t="n">
        <v>45525</v>
      </c>
      <c r="E14005" s="3" t="n">
        <v>0.8515</v>
      </c>
    </row>
    <row r="14006" customFormat="false" ht="12.75" hidden="false" customHeight="false" outlineLevel="0" collapsed="false">
      <c r="D14006" s="1" t="n">
        <v>45526</v>
      </c>
      <c r="E14006" s="3" t="n">
        <v>0.8518</v>
      </c>
    </row>
    <row r="14007" customFormat="false" ht="12.75" hidden="false" customHeight="false" outlineLevel="0" collapsed="false">
      <c r="D14007" s="1" t="n">
        <v>45527</v>
      </c>
      <c r="E14007" s="3" t="n">
        <v>0.8492</v>
      </c>
    </row>
    <row r="14008" customFormat="false" ht="12.75" hidden="false" customHeight="false" outlineLevel="0" collapsed="false">
      <c r="D14008" s="1" t="n">
        <v>45530</v>
      </c>
      <c r="E14008" s="3" t="n">
        <v>0.8479</v>
      </c>
    </row>
    <row r="14009" customFormat="false" ht="12.75" hidden="false" customHeight="false" outlineLevel="0" collapsed="false">
      <c r="D14009" s="1" t="n">
        <v>45531</v>
      </c>
      <c r="E14009" s="3" t="n">
        <v>0.8439</v>
      </c>
    </row>
    <row r="14010" customFormat="false" ht="12.75" hidden="false" customHeight="false" outlineLevel="0" collapsed="false">
      <c r="D14010" s="1" t="n">
        <v>45532</v>
      </c>
      <c r="E14010" s="3" t="n">
        <v>0.842</v>
      </c>
    </row>
    <row r="14011" customFormat="false" ht="12.75" hidden="false" customHeight="false" outlineLevel="0" collapsed="false">
      <c r="D14011" s="1" t="n">
        <v>45533</v>
      </c>
      <c r="E14011" s="3" t="n">
        <v>0.8466</v>
      </c>
    </row>
    <row r="14012" customFormat="false" ht="12.75" hidden="false" customHeight="false" outlineLevel="0" collapsed="false">
      <c r="D14012" s="1" t="n">
        <v>45534</v>
      </c>
      <c r="E14012" s="3" t="n">
        <v>0.8493</v>
      </c>
    </row>
    <row r="14013" customFormat="false" ht="12.75" hidden="false" customHeight="false" outlineLevel="0" collapsed="false">
      <c r="D14013" s="1" t="n">
        <v>45537</v>
      </c>
      <c r="E14013" s="4" t="e">
        <f aca="false">NA()</f>
        <v>#N/A</v>
      </c>
    </row>
    <row r="14014" customFormat="false" ht="12.75" hidden="false" customHeight="false" outlineLevel="0" collapsed="false">
      <c r="D14014" s="1" t="n">
        <v>45538</v>
      </c>
      <c r="E14014" s="3" t="n">
        <v>0.8503</v>
      </c>
    </row>
    <row r="14015" customFormat="false" ht="12.75" hidden="false" customHeight="false" outlineLevel="0" collapsed="false">
      <c r="D14015" s="1" t="n">
        <v>45539</v>
      </c>
      <c r="E14015" s="3" t="n">
        <v>0.8482</v>
      </c>
    </row>
    <row r="14016" customFormat="false" ht="12.75" hidden="false" customHeight="false" outlineLevel="0" collapsed="false">
      <c r="D14016" s="1" t="n">
        <v>45540</v>
      </c>
      <c r="E14016" s="3" t="n">
        <v>0.8453</v>
      </c>
    </row>
    <row r="14017" customFormat="false" ht="12.75" hidden="false" customHeight="false" outlineLevel="0" collapsed="false">
      <c r="D14017" s="1" t="n">
        <v>45541</v>
      </c>
      <c r="E14017" s="3" t="n">
        <v>0.8428</v>
      </c>
    </row>
    <row r="14018" customFormat="false" ht="12.75" hidden="false" customHeight="false" outlineLevel="0" collapsed="false">
      <c r="D14018" s="1" t="n">
        <v>45544</v>
      </c>
      <c r="E14018" s="3" t="n">
        <v>0.848</v>
      </c>
    </row>
    <row r="14019" customFormat="false" ht="12.75" hidden="false" customHeight="false" outlineLevel="0" collapsed="false">
      <c r="D14019" s="1" t="n">
        <v>45545</v>
      </c>
      <c r="E14019" s="3" t="n">
        <v>0.8459</v>
      </c>
    </row>
    <row r="14020" customFormat="false" ht="12.75" hidden="false" customHeight="false" outlineLevel="0" collapsed="false">
      <c r="D14020" s="1" t="n">
        <v>45546</v>
      </c>
      <c r="E14020" s="3" t="n">
        <v>0.8505</v>
      </c>
    </row>
    <row r="14021" customFormat="false" ht="12.75" hidden="false" customHeight="false" outlineLevel="0" collapsed="false">
      <c r="D14021" s="1" t="n">
        <v>45547</v>
      </c>
      <c r="E14021" s="3" t="n">
        <v>0.8527</v>
      </c>
    </row>
    <row r="14022" customFormat="false" ht="12.75" hidden="false" customHeight="false" outlineLevel="0" collapsed="false">
      <c r="D14022" s="1" t="n">
        <v>45548</v>
      </c>
      <c r="E14022" s="3" t="n">
        <v>0.8479</v>
      </c>
    </row>
    <row r="14023" customFormat="false" ht="12.75" hidden="false" customHeight="false" outlineLevel="0" collapsed="false">
      <c r="D14023" s="1" t="n">
        <v>45551</v>
      </c>
      <c r="E14023" s="3" t="n">
        <v>0.8453</v>
      </c>
    </row>
    <row r="14024" customFormat="false" ht="12.75" hidden="false" customHeight="false" outlineLevel="0" collapsed="false">
      <c r="D14024" s="1" t="n">
        <v>45552</v>
      </c>
      <c r="E14024" s="3" t="n">
        <v>0.847</v>
      </c>
    </row>
    <row r="14025" customFormat="false" ht="12.75" hidden="false" customHeight="false" outlineLevel="0" collapsed="false">
      <c r="D14025" s="1" t="n">
        <v>45553</v>
      </c>
      <c r="E14025" s="3" t="n">
        <v>0.8459</v>
      </c>
    </row>
    <row r="14026" customFormat="false" ht="12.75" hidden="false" customHeight="false" outlineLevel="0" collapsed="false">
      <c r="D14026" s="1" t="n">
        <v>45554</v>
      </c>
      <c r="E14026" s="3" t="n">
        <v>0.8478</v>
      </c>
    </row>
    <row r="14027" customFormat="false" ht="12.75" hidden="false" customHeight="false" outlineLevel="0" collapsed="false">
      <c r="D14027" s="1" t="n">
        <v>45555</v>
      </c>
      <c r="E14027" s="3" t="n">
        <v>0.8496</v>
      </c>
    </row>
    <row r="14028" customFormat="false" ht="12.75" hidden="false" customHeight="false" outlineLevel="0" collapsed="false">
      <c r="D14028" s="1" t="n">
        <v>45558</v>
      </c>
      <c r="E14028" s="3" t="n">
        <v>0.8475</v>
      </c>
    </row>
    <row r="14029" customFormat="false" ht="12.75" hidden="false" customHeight="false" outlineLevel="0" collapsed="false">
      <c r="D14029" s="1" t="n">
        <v>45559</v>
      </c>
      <c r="E14029" s="3" t="n">
        <v>0.8459</v>
      </c>
    </row>
    <row r="14030" customFormat="false" ht="12.75" hidden="false" customHeight="false" outlineLevel="0" collapsed="false">
      <c r="D14030" s="1" t="n">
        <v>45560</v>
      </c>
      <c r="E14030" s="3" t="n">
        <v>0.8495</v>
      </c>
    </row>
    <row r="14031" customFormat="false" ht="12.75" hidden="false" customHeight="false" outlineLevel="0" collapsed="false">
      <c r="D14031" s="1" t="n">
        <v>45561</v>
      </c>
      <c r="E14031" s="3" t="n">
        <v>0.8463</v>
      </c>
    </row>
    <row r="14032" customFormat="false" ht="12.75" hidden="false" customHeight="false" outlineLevel="0" collapsed="false">
      <c r="D14032" s="1" t="n">
        <v>45562</v>
      </c>
      <c r="E14032" s="3" t="n">
        <v>0.8424</v>
      </c>
    </row>
    <row r="14033" customFormat="false" ht="12.75" hidden="false" customHeight="false" outlineLevel="0" collapsed="false">
      <c r="D14033" s="1" t="n">
        <v>45565</v>
      </c>
      <c r="E14033" s="3" t="n">
        <v>0.8444</v>
      </c>
    </row>
    <row r="14034" customFormat="false" ht="12.75" hidden="false" customHeight="false" outlineLevel="0" collapsed="false">
      <c r="D14034" s="1" t="n">
        <v>45566</v>
      </c>
      <c r="E14034" s="3" t="n">
        <v>0.8458</v>
      </c>
    </row>
    <row r="14035" customFormat="false" ht="12.75" hidden="false" customHeight="false" outlineLevel="0" collapsed="false">
      <c r="D14035" s="1" t="n">
        <v>45567</v>
      </c>
      <c r="E14035" s="3" t="n">
        <v>0.8495</v>
      </c>
    </row>
    <row r="14036" customFormat="false" ht="12.75" hidden="false" customHeight="false" outlineLevel="0" collapsed="false">
      <c r="D14036" s="1" t="n">
        <v>45568</v>
      </c>
      <c r="E14036" s="3" t="n">
        <v>0.854</v>
      </c>
    </row>
    <row r="14037" customFormat="false" ht="12.75" hidden="false" customHeight="false" outlineLevel="0" collapsed="false">
      <c r="D14037" s="1" t="n">
        <v>45569</v>
      </c>
      <c r="E14037" s="3" t="n">
        <v>0.8589</v>
      </c>
    </row>
    <row r="14038" customFormat="false" ht="12.75" hidden="false" customHeight="false" outlineLevel="0" collapsed="false">
      <c r="D14038" s="1" t="n">
        <v>45572</v>
      </c>
      <c r="E14038" s="3" t="n">
        <v>0.8555</v>
      </c>
    </row>
    <row r="14039" customFormat="false" ht="12.75" hidden="false" customHeight="false" outlineLevel="0" collapsed="false">
      <c r="D14039" s="1" t="n">
        <v>45573</v>
      </c>
      <c r="E14039" s="3" t="n">
        <v>0.8576</v>
      </c>
    </row>
    <row r="14040" customFormat="false" ht="12.75" hidden="false" customHeight="false" outlineLevel="0" collapsed="false">
      <c r="D14040" s="1" t="n">
        <v>45574</v>
      </c>
      <c r="E14040" s="3" t="n">
        <v>0.8595</v>
      </c>
    </row>
    <row r="14041" customFormat="false" ht="12.75" hidden="false" customHeight="false" outlineLevel="0" collapsed="false">
      <c r="D14041" s="1" t="n">
        <v>45575</v>
      </c>
      <c r="E14041" s="3" t="n">
        <v>0.8573</v>
      </c>
    </row>
    <row r="14042" customFormat="false" ht="12.75" hidden="false" customHeight="false" outlineLevel="0" collapsed="false">
      <c r="D14042" s="1" t="n">
        <v>45576</v>
      </c>
      <c r="E14042" s="3" t="n">
        <v>0.8574</v>
      </c>
    </row>
    <row r="14043" customFormat="false" ht="12.75" hidden="false" customHeight="false" outlineLevel="0" collapsed="false">
      <c r="D14043" s="1" t="n">
        <v>45579</v>
      </c>
      <c r="E14043" s="4" t="e">
        <f aca="false">NA()</f>
        <v>#N/A</v>
      </c>
    </row>
    <row r="14044" customFormat="false" ht="12.75" hidden="false" customHeight="false" outlineLevel="0" collapsed="false">
      <c r="D14044" s="1" t="n">
        <v>45580</v>
      </c>
      <c r="E14044" s="3" t="n">
        <v>0.8621</v>
      </c>
    </row>
    <row r="14045" customFormat="false" ht="12.75" hidden="false" customHeight="false" outlineLevel="0" collapsed="false">
      <c r="D14045" s="1" t="n">
        <v>45581</v>
      </c>
      <c r="E14045" s="3" t="n">
        <v>0.8642</v>
      </c>
    </row>
    <row r="14046" customFormat="false" ht="12.75" hidden="false" customHeight="false" outlineLevel="0" collapsed="false">
      <c r="D14046" s="1" t="n">
        <v>45582</v>
      </c>
      <c r="E14046" s="3" t="n">
        <v>0.8654</v>
      </c>
    </row>
    <row r="14047" customFormat="false" ht="12.75" hidden="false" customHeight="false" outlineLevel="0" collapsed="false">
      <c r="D14047" s="1" t="n">
        <v>45583</v>
      </c>
      <c r="E14047" s="3" t="n">
        <v>0.8659</v>
      </c>
    </row>
    <row r="14048" customFormat="false" ht="12.75" hidden="false" customHeight="false" outlineLevel="0" collapsed="false">
      <c r="D14048" s="1" t="n">
        <v>45586</v>
      </c>
      <c r="E14048" s="3" t="n">
        <v>0.8658</v>
      </c>
    </row>
    <row r="14049" customFormat="false" ht="12.75" hidden="false" customHeight="false" outlineLevel="0" collapsed="false">
      <c r="D14049" s="1" t="n">
        <v>45587</v>
      </c>
      <c r="E14049" s="3" t="n">
        <v>0.8654</v>
      </c>
    </row>
    <row r="14050" customFormat="false" ht="12.75" hidden="false" customHeight="false" outlineLevel="0" collapsed="false">
      <c r="D14050" s="1" t="n">
        <v>45588</v>
      </c>
      <c r="E14050" s="3" t="n">
        <v>0.8665</v>
      </c>
    </row>
    <row r="14051" customFormat="false" ht="12.75" hidden="false" customHeight="false" outlineLevel="0" collapsed="false">
      <c r="D14051" s="1" t="n">
        <v>45589</v>
      </c>
      <c r="E14051" s="3" t="n">
        <v>0.8668</v>
      </c>
    </row>
    <row r="14052" customFormat="false" ht="12.75" hidden="false" customHeight="false" outlineLevel="0" collapsed="false">
      <c r="D14052" s="1" t="n">
        <v>45590</v>
      </c>
      <c r="E14052" s="3" t="n">
        <v>0.8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