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CCLACBW027SBOG_NBD20110101</t>
  </si>
  <si>
    <t xml:space="preserve">Consumer Loans: Credit Cards and Other Revolving Plans, All Commercial Banks, Index Q1 2011=100, Quarterly, Seasonally Adjusted</t>
  </si>
  <si>
    <t xml:space="preserve">DSPI_NBD20110101_CCLACBW027SBOG_NBD20110101</t>
  </si>
  <si>
    <t xml:space="preserve">100*(CCLACBW027SBOG/DSPI), 100*(Index Q1 2011=100/Index Q1 2011=100), Quarterly</t>
  </si>
  <si>
    <t xml:space="preserve">CPIAUCSL_NBD20110101_CCLACBW027SBOG_NBD20110101</t>
  </si>
  <si>
    <t xml:space="preserve">100*(CCLACBW027SBOG/CPIAUCSL), 100*(Index Q1 2011=100/Index Q1 2011=100), Quarterly, Seasonally Adjusted</t>
  </si>
  <si>
    <t xml:space="preserve">Frequency: Quarterly</t>
  </si>
  <si>
    <t xml:space="preserve">observation_d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\-dd"/>
    <numFmt numFmtId="166" formatCode="0.0"/>
    <numFmt numFmtId="167" formatCode="0.0000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0" customFormat="false" ht="12.75" hidden="false" customHeight="false" outlineLevel="0" collapsed="false">
      <c r="A10" s="0" t="s">
        <v>10</v>
      </c>
      <c r="B10" s="0" t="s">
        <v>11</v>
      </c>
    </row>
    <row r="12" customFormat="false" ht="12.75" hidden="false" customHeight="false" outlineLevel="0" collapsed="false">
      <c r="A12" s="0" t="s">
        <v>12</v>
      </c>
    </row>
    <row r="13" customFormat="false" ht="12.75" hidden="false" customHeight="false" outlineLevel="0" collapsed="false">
      <c r="A13" s="0" t="s">
        <v>13</v>
      </c>
      <c r="B13" s="0" t="s">
        <v>6</v>
      </c>
      <c r="C13" s="0" t="s">
        <v>8</v>
      </c>
      <c r="D13" s="0" t="s">
        <v>10</v>
      </c>
    </row>
    <row r="14" customFormat="false" ht="12.75" hidden="false" customHeight="false" outlineLevel="0" collapsed="false">
      <c r="A14" s="1" t="n">
        <v>40544</v>
      </c>
      <c r="B14" s="2" t="n">
        <v>100</v>
      </c>
      <c r="C14" s="3" t="n">
        <v>100</v>
      </c>
      <c r="D14" s="3" t="n">
        <v>100</v>
      </c>
    </row>
    <row r="15" customFormat="false" ht="12.75" hidden="false" customHeight="false" outlineLevel="0" collapsed="false">
      <c r="A15" s="1" t="n">
        <v>40634</v>
      </c>
      <c r="B15" s="2" t="n">
        <v>99.44521</v>
      </c>
      <c r="C15" s="3" t="n">
        <v>98.6720650344228</v>
      </c>
      <c r="D15" s="3" t="n">
        <v>98.3272196795219</v>
      </c>
    </row>
    <row r="16" customFormat="false" ht="12.75" hidden="false" customHeight="false" outlineLevel="0" collapsed="false">
      <c r="A16" s="1" t="n">
        <v>40725</v>
      </c>
      <c r="B16" s="2" t="n">
        <v>99.77243</v>
      </c>
      <c r="C16" s="3" t="n">
        <v>98.0190457065914</v>
      </c>
      <c r="D16" s="3" t="n">
        <v>98.0116603234552</v>
      </c>
    </row>
    <row r="17" customFormat="false" ht="12.75" hidden="false" customHeight="false" outlineLevel="0" collapsed="false">
      <c r="A17" s="1" t="n">
        <v>40817</v>
      </c>
      <c r="B17" s="2" t="n">
        <v>100.01144</v>
      </c>
      <c r="C17" s="3" t="n">
        <v>97.7101605282232</v>
      </c>
      <c r="D17" s="3" t="n">
        <v>97.8073895983569</v>
      </c>
    </row>
    <row r="18" customFormat="false" ht="12.75" hidden="false" customHeight="false" outlineLevel="0" collapsed="false">
      <c r="A18" s="1" t="n">
        <v>40909</v>
      </c>
      <c r="B18" s="2" t="n">
        <v>99.7105</v>
      </c>
      <c r="C18" s="3" t="n">
        <v>95.3120399790469</v>
      </c>
      <c r="D18" s="3" t="n">
        <v>96.96699346062</v>
      </c>
    </row>
    <row r="19" customFormat="false" ht="12.75" hidden="false" customHeight="false" outlineLevel="0" collapsed="false">
      <c r="A19" s="1" t="n">
        <v>41000</v>
      </c>
      <c r="B19" s="2" t="n">
        <v>100.74633</v>
      </c>
      <c r="C19" s="3" t="n">
        <v>95.4287987610381</v>
      </c>
      <c r="D19" s="3" t="n">
        <v>97.7679278460965</v>
      </c>
    </row>
    <row r="20" customFormat="false" ht="12.75" hidden="false" customHeight="false" outlineLevel="0" collapsed="false">
      <c r="A20" s="1" t="n">
        <v>41091</v>
      </c>
      <c r="B20" s="2" t="n">
        <v>100.94126</v>
      </c>
      <c r="C20" s="3" t="n">
        <v>96.0981716156353</v>
      </c>
      <c r="D20" s="3" t="n">
        <v>97.5168391722591</v>
      </c>
    </row>
    <row r="21" customFormat="false" ht="12.75" hidden="false" customHeight="false" outlineLevel="0" collapsed="false">
      <c r="A21" s="1" t="n">
        <v>41183</v>
      </c>
      <c r="B21" s="2" t="n">
        <v>101.05772</v>
      </c>
      <c r="C21" s="3" t="n">
        <v>93.0822983611951</v>
      </c>
      <c r="D21" s="3" t="n">
        <v>96.984450659847</v>
      </c>
    </row>
    <row r="22" customFormat="false" ht="12.75" hidden="false" customHeight="false" outlineLevel="0" collapsed="false">
      <c r="A22" s="1" t="n">
        <v>41275</v>
      </c>
      <c r="B22" s="2" t="n">
        <v>101.20604</v>
      </c>
      <c r="C22" s="3" t="n">
        <v>96.7258255061293</v>
      </c>
      <c r="D22" s="3" t="n">
        <v>96.7379464256697</v>
      </c>
    </row>
    <row r="23" customFormat="false" ht="12.75" hidden="false" customHeight="false" outlineLevel="0" collapsed="false">
      <c r="A23" s="1" t="n">
        <v>41365</v>
      </c>
      <c r="B23" s="2" t="n">
        <v>101.95243</v>
      </c>
      <c r="C23" s="3" t="n">
        <v>96.6572280770847</v>
      </c>
      <c r="D23" s="3" t="n">
        <v>97.5581943006704</v>
      </c>
    </row>
    <row r="24" customFormat="false" ht="12.75" hidden="false" customHeight="false" outlineLevel="0" collapsed="false">
      <c r="A24" s="1" t="n">
        <v>41456</v>
      </c>
      <c r="B24" s="2" t="n">
        <v>101.66992</v>
      </c>
      <c r="C24" s="3" t="n">
        <v>95.6606967833912</v>
      </c>
      <c r="D24" s="3" t="n">
        <v>96.7645200668282</v>
      </c>
    </row>
    <row r="25" customFormat="false" ht="12.75" hidden="false" customHeight="false" outlineLevel="0" collapsed="false">
      <c r="A25" s="1" t="n">
        <v>41548</v>
      </c>
      <c r="B25" s="2" t="n">
        <v>100.95999</v>
      </c>
      <c r="C25" s="3" t="n">
        <v>94.514108872101</v>
      </c>
      <c r="D25" s="3" t="n">
        <v>95.7348398802404</v>
      </c>
    </row>
    <row r="26" customFormat="false" ht="12.75" hidden="false" customHeight="false" outlineLevel="0" collapsed="false">
      <c r="A26" s="1" t="n">
        <v>41640</v>
      </c>
      <c r="B26" s="2" t="n">
        <v>100.03604</v>
      </c>
      <c r="C26" s="3" t="n">
        <v>92.1460781329088</v>
      </c>
      <c r="D26" s="3" t="n">
        <v>94.2716047567769</v>
      </c>
    </row>
    <row r="27" customFormat="false" ht="12.75" hidden="false" customHeight="false" outlineLevel="0" collapsed="false">
      <c r="A27" s="1" t="n">
        <v>41730</v>
      </c>
      <c r="B27" s="2" t="n">
        <v>101.19126</v>
      </c>
      <c r="C27" s="3" t="n">
        <v>91.6427291243469</v>
      </c>
      <c r="D27" s="3" t="n">
        <v>94.8564876427036</v>
      </c>
    </row>
    <row r="28" customFormat="false" ht="12.75" hidden="false" customHeight="false" outlineLevel="0" collapsed="false">
      <c r="A28" s="1" t="n">
        <v>41821</v>
      </c>
      <c r="B28" s="2" t="n">
        <v>102.18752</v>
      </c>
      <c r="C28" s="3" t="n">
        <v>91.4330462384709</v>
      </c>
      <c r="D28" s="3" t="n">
        <v>95.5459401620496</v>
      </c>
    </row>
    <row r="29" customFormat="false" ht="12.75" hidden="false" customHeight="false" outlineLevel="0" collapsed="false">
      <c r="A29" s="1" t="n">
        <v>41913</v>
      </c>
      <c r="B29" s="2" t="n">
        <v>103.21092</v>
      </c>
      <c r="C29" s="3" t="n">
        <v>91.1711255554159</v>
      </c>
      <c r="D29" s="3" t="n">
        <v>96.7431834906853</v>
      </c>
    </row>
    <row r="30" customFormat="false" ht="12.75" hidden="false" customHeight="false" outlineLevel="0" collapsed="false">
      <c r="A30" s="1" t="n">
        <v>42005</v>
      </c>
      <c r="B30" s="2" t="n">
        <v>104.07548</v>
      </c>
      <c r="C30" s="3" t="n">
        <v>91.0943047306851</v>
      </c>
      <c r="D30" s="3" t="n">
        <v>98.1891207616365</v>
      </c>
    </row>
    <row r="31" customFormat="false" ht="12.75" hidden="false" customHeight="false" outlineLevel="0" collapsed="false">
      <c r="A31" s="1" t="n">
        <v>42095</v>
      </c>
      <c r="B31" s="2" t="n">
        <v>105.40529</v>
      </c>
      <c r="C31" s="3" t="n">
        <v>91.5240799143989</v>
      </c>
      <c r="D31" s="3" t="n">
        <v>98.77015772915</v>
      </c>
    </row>
    <row r="32" customFormat="false" ht="12.75" hidden="false" customHeight="false" outlineLevel="0" collapsed="false">
      <c r="A32" s="1" t="n">
        <v>42186</v>
      </c>
      <c r="B32" s="2" t="n">
        <v>107.18096</v>
      </c>
      <c r="C32" s="3" t="n">
        <v>92.3103370287569</v>
      </c>
      <c r="D32" s="3" t="n">
        <v>100.056142213997</v>
      </c>
    </row>
    <row r="33" customFormat="false" ht="12.75" hidden="false" customHeight="false" outlineLevel="0" collapsed="false">
      <c r="A33" s="1" t="n">
        <v>42278</v>
      </c>
      <c r="B33" s="2" t="n">
        <v>109.01178</v>
      </c>
      <c r="C33" s="3" t="n">
        <v>93.4300089443138</v>
      </c>
      <c r="D33" s="3" t="n">
        <v>101.772954696697</v>
      </c>
    </row>
    <row r="34" customFormat="false" ht="12.75" hidden="false" customHeight="false" outlineLevel="0" collapsed="false">
      <c r="A34" s="1" t="n">
        <v>42370</v>
      </c>
      <c r="B34" s="2" t="n">
        <v>110.79814</v>
      </c>
      <c r="C34" s="3" t="n">
        <v>94.1512163598133</v>
      </c>
      <c r="D34" s="3" t="n">
        <v>103.504962950113</v>
      </c>
    </row>
    <row r="35" customFormat="false" ht="12.75" hidden="false" customHeight="false" outlineLevel="0" collapsed="false">
      <c r="A35" s="1" t="n">
        <v>42461</v>
      </c>
      <c r="B35" s="2" t="n">
        <v>113.0132</v>
      </c>
      <c r="C35" s="3" t="n">
        <v>95.6209048573131</v>
      </c>
      <c r="D35" s="3" t="n">
        <v>104.736551150183</v>
      </c>
    </row>
    <row r="36" customFormat="false" ht="12.75" hidden="false" customHeight="false" outlineLevel="0" collapsed="false">
      <c r="A36" s="1" t="n">
        <v>42552</v>
      </c>
      <c r="B36" s="2" t="n">
        <v>116.33232</v>
      </c>
      <c r="C36" s="3" t="n">
        <v>97.5392232668792</v>
      </c>
      <c r="D36" s="3" t="n">
        <v>107.356887024288</v>
      </c>
    </row>
    <row r="37" customFormat="false" ht="12.75" hidden="false" customHeight="false" outlineLevel="0" collapsed="false">
      <c r="A37" s="1" t="n">
        <v>42644</v>
      </c>
      <c r="B37" s="2" t="n">
        <v>117.70525</v>
      </c>
      <c r="C37" s="3" t="n">
        <v>97.6058607341756</v>
      </c>
      <c r="D37" s="3" t="n">
        <v>107.938717385758</v>
      </c>
    </row>
    <row r="38" customFormat="false" ht="12.75" hidden="false" customHeight="false" outlineLevel="0" collapsed="false">
      <c r="A38" s="1" t="n">
        <v>42736</v>
      </c>
      <c r="B38" s="2" t="n">
        <v>118.91299</v>
      </c>
      <c r="C38" s="3" t="n">
        <v>97.0290644963905</v>
      </c>
      <c r="D38" s="3" t="n">
        <v>108.284202505217</v>
      </c>
    </row>
    <row r="39" customFormat="false" ht="12.75" hidden="false" customHeight="false" outlineLevel="0" collapsed="false">
      <c r="A39" s="1" t="n">
        <v>42826</v>
      </c>
      <c r="B39" s="2" t="n">
        <v>119.86479</v>
      </c>
      <c r="C39" s="3" t="n">
        <v>96.5562315671644</v>
      </c>
      <c r="D39" s="3" t="n">
        <v>109.025139905154</v>
      </c>
    </row>
    <row r="40" customFormat="false" ht="12.75" hidden="false" customHeight="false" outlineLevel="0" collapsed="false">
      <c r="A40" s="1" t="n">
        <v>42917</v>
      </c>
      <c r="B40" s="2" t="n">
        <v>121.57495</v>
      </c>
      <c r="C40" s="3" t="n">
        <v>96.9117521978829</v>
      </c>
      <c r="D40" s="3" t="n">
        <v>110.054539820659</v>
      </c>
    </row>
    <row r="41" customFormat="false" ht="12.75" hidden="false" customHeight="false" outlineLevel="0" collapsed="false">
      <c r="A41" s="1" t="n">
        <v>43009</v>
      </c>
      <c r="B41" s="2" t="n">
        <v>125.74778</v>
      </c>
      <c r="C41" s="3" t="n">
        <v>99.0270840509478</v>
      </c>
      <c r="D41" s="3" t="n">
        <v>112.933528711039</v>
      </c>
    </row>
    <row r="42" customFormat="false" ht="12.75" hidden="false" customHeight="false" outlineLevel="0" collapsed="false">
      <c r="A42" s="1" t="n">
        <v>43101</v>
      </c>
      <c r="B42" s="2" t="n">
        <v>127.76682</v>
      </c>
      <c r="C42" s="3" t="n">
        <v>98.8797528200043</v>
      </c>
      <c r="D42" s="3" t="n">
        <v>113.787998518413</v>
      </c>
    </row>
    <row r="43" customFormat="false" ht="12.75" hidden="false" customHeight="false" outlineLevel="0" collapsed="false">
      <c r="A43" s="1" t="n">
        <v>43191</v>
      </c>
      <c r="B43" s="2" t="n">
        <v>131.15278</v>
      </c>
      <c r="C43" s="3" t="n">
        <v>100.072028969075</v>
      </c>
      <c r="D43" s="3" t="n">
        <v>116.171058279521</v>
      </c>
    </row>
    <row r="44" customFormat="false" ht="12.75" hidden="false" customHeight="false" outlineLevel="0" collapsed="false">
      <c r="A44" s="1" t="n">
        <v>43282</v>
      </c>
      <c r="B44" s="2" t="n">
        <v>132.22061</v>
      </c>
      <c r="C44" s="3" t="n">
        <v>99.4993449644135</v>
      </c>
      <c r="D44" s="3" t="n">
        <v>116.648162023567</v>
      </c>
    </row>
    <row r="45" customFormat="false" ht="12.75" hidden="false" customHeight="false" outlineLevel="0" collapsed="false">
      <c r="A45" s="1" t="n">
        <v>43374</v>
      </c>
      <c r="B45" s="2" t="n">
        <v>133.67929</v>
      </c>
      <c r="C45" s="3" t="n">
        <v>99.2709177737175</v>
      </c>
      <c r="D45" s="3" t="n">
        <v>117.456854058557</v>
      </c>
    </row>
    <row r="46" customFormat="false" ht="12.75" hidden="false" customHeight="false" outlineLevel="0" collapsed="false">
      <c r="A46" s="1" t="n">
        <v>43466</v>
      </c>
      <c r="B46" s="2" t="n">
        <v>134.94961</v>
      </c>
      <c r="C46" s="3" t="n">
        <v>98.7964153233207</v>
      </c>
      <c r="D46" s="3" t="n">
        <v>118.257307262378</v>
      </c>
    </row>
    <row r="47" customFormat="false" ht="12.75" hidden="false" customHeight="false" outlineLevel="0" collapsed="false">
      <c r="A47" s="1" t="n">
        <v>43556</v>
      </c>
      <c r="B47" s="2" t="n">
        <v>136.48245</v>
      </c>
      <c r="C47" s="3" t="n">
        <v>99.4360486070934</v>
      </c>
      <c r="D47" s="3" t="n">
        <v>118.728223292045</v>
      </c>
    </row>
    <row r="48" customFormat="false" ht="12.75" hidden="false" customHeight="false" outlineLevel="0" collapsed="false">
      <c r="A48" s="1" t="n">
        <v>43647</v>
      </c>
      <c r="B48" s="2" t="n">
        <v>137.6191</v>
      </c>
      <c r="C48" s="3" t="n">
        <v>99.3549825420126</v>
      </c>
      <c r="D48" s="3" t="n">
        <v>119.32339843793</v>
      </c>
    </row>
    <row r="49" customFormat="false" ht="12.75" hidden="false" customHeight="false" outlineLevel="0" collapsed="false">
      <c r="A49" s="1" t="n">
        <v>43739</v>
      </c>
      <c r="B49" s="2" t="n">
        <v>139.42296</v>
      </c>
      <c r="C49" s="3" t="n">
        <v>99.7858607396279</v>
      </c>
      <c r="D49" s="3" t="n">
        <v>120.044304035063</v>
      </c>
    </row>
    <row r="50" customFormat="false" ht="12.75" hidden="false" customHeight="false" outlineLevel="0" collapsed="false">
      <c r="A50" s="1" t="n">
        <v>43831</v>
      </c>
      <c r="B50" s="2" t="n">
        <v>141.38695</v>
      </c>
      <c r="C50" s="3" t="n">
        <v>100.225208541195</v>
      </c>
      <c r="D50" s="3" t="n">
        <v>121.321637214136</v>
      </c>
    </row>
    <row r="51" customFormat="false" ht="12.75" hidden="false" customHeight="false" outlineLevel="0" collapsed="false">
      <c r="A51" s="1" t="n">
        <v>43922</v>
      </c>
      <c r="B51" s="2" t="n">
        <v>130.07348</v>
      </c>
      <c r="C51" s="3" t="n">
        <v>84.2251220881936</v>
      </c>
      <c r="D51" s="3" t="n">
        <v>112.676791800655</v>
      </c>
    </row>
    <row r="52" customFormat="false" ht="12.75" hidden="false" customHeight="false" outlineLevel="0" collapsed="false">
      <c r="A52" s="1" t="n">
        <v>44013</v>
      </c>
      <c r="B52" s="2" t="n">
        <v>125.44388</v>
      </c>
      <c r="C52" s="3" t="n">
        <v>83.5408003339398</v>
      </c>
      <c r="D52" s="3" t="n">
        <v>107.444222208061</v>
      </c>
    </row>
    <row r="53" customFormat="false" ht="12.75" hidden="false" customHeight="false" outlineLevel="0" collapsed="false">
      <c r="A53" s="1" t="n">
        <v>44105</v>
      </c>
      <c r="B53" s="2" t="n">
        <v>124.64564</v>
      </c>
      <c r="C53" s="3" t="n">
        <v>84.3577638759502</v>
      </c>
      <c r="D53" s="3" t="n">
        <v>106.021112591215</v>
      </c>
    </row>
    <row r="54" customFormat="false" ht="12.75" hidden="false" customHeight="false" outlineLevel="0" collapsed="false">
      <c r="A54" s="1" t="n">
        <v>44197</v>
      </c>
      <c r="B54" s="2" t="n">
        <v>123.71409</v>
      </c>
      <c r="C54" s="3" t="n">
        <v>73.8938022704018</v>
      </c>
      <c r="D54" s="3" t="n">
        <v>104.182865664211</v>
      </c>
    </row>
    <row r="55" customFormat="false" ht="12.75" hidden="false" customHeight="false" outlineLevel="0" collapsed="false">
      <c r="A55" s="1" t="n">
        <v>44287</v>
      </c>
      <c r="B55" s="2" t="n">
        <v>124.24515</v>
      </c>
      <c r="C55" s="3" t="n">
        <v>79.2579292759472</v>
      </c>
      <c r="D55" s="3" t="n">
        <v>102.701115852951</v>
      </c>
    </row>
    <row r="56" customFormat="false" ht="12.75" hidden="false" customHeight="false" outlineLevel="0" collapsed="false">
      <c r="A56" s="1" t="n">
        <v>44378</v>
      </c>
      <c r="B56" s="2" t="n">
        <v>127.7471</v>
      </c>
      <c r="C56" s="3" t="n">
        <v>81.3161846814908</v>
      </c>
      <c r="D56" s="3" t="n">
        <v>103.944572485186</v>
      </c>
    </row>
    <row r="57" customFormat="false" ht="12.75" hidden="false" customHeight="false" outlineLevel="0" collapsed="false">
      <c r="A57" s="1" t="n">
        <v>44470</v>
      </c>
      <c r="B57" s="2" t="n">
        <v>131.852</v>
      </c>
      <c r="C57" s="3" t="n">
        <v>83.5068679161157</v>
      </c>
      <c r="D57" s="3" t="n">
        <v>105.055503283124</v>
      </c>
    </row>
    <row r="58" customFormat="false" ht="12.75" hidden="false" customHeight="false" outlineLevel="0" collapsed="false">
      <c r="A58" s="1" t="n">
        <v>44562</v>
      </c>
      <c r="B58" s="2" t="n">
        <v>136.78726</v>
      </c>
      <c r="C58" s="3" t="n">
        <v>87.5250754222247</v>
      </c>
      <c r="D58" s="3" t="n">
        <v>106.636137410342</v>
      </c>
    </row>
    <row r="59" customFormat="false" ht="12.75" hidden="false" customHeight="false" outlineLevel="0" collapsed="false">
      <c r="A59" s="1" t="n">
        <v>44652</v>
      </c>
      <c r="B59" s="2" t="n">
        <v>143.84316</v>
      </c>
      <c r="C59" s="3" t="n">
        <v>90.788416071696</v>
      </c>
      <c r="D59" s="3" t="n">
        <v>109.491837046781</v>
      </c>
    </row>
    <row r="60" customFormat="false" ht="12.75" hidden="false" customHeight="false" outlineLevel="0" collapsed="false">
      <c r="A60" s="1" t="n">
        <v>44743</v>
      </c>
      <c r="B60" s="2" t="n">
        <v>150.07553</v>
      </c>
      <c r="C60" s="3" t="n">
        <v>92.1433200396508</v>
      </c>
      <c r="D60" s="3" t="n">
        <v>112.765845057458</v>
      </c>
    </row>
    <row r="61" customFormat="false" ht="12.75" hidden="false" customHeight="false" outlineLevel="0" collapsed="false">
      <c r="A61" s="1" t="n">
        <v>44835</v>
      </c>
      <c r="B61" s="2" t="n">
        <v>154.96239</v>
      </c>
      <c r="C61" s="3" t="n">
        <v>93.3459844828549</v>
      </c>
      <c r="D61" s="3" t="n">
        <v>115.293864245354</v>
      </c>
    </row>
    <row r="62" customFormat="false" ht="12.75" hidden="false" customHeight="false" outlineLevel="0" collapsed="false">
      <c r="A62" s="1" t="n">
        <v>44927</v>
      </c>
      <c r="B62" s="2" t="n">
        <v>159.55626</v>
      </c>
      <c r="C62" s="3" t="n">
        <v>92.7512307294425</v>
      </c>
      <c r="D62" s="3" t="n">
        <v>117.623183427098</v>
      </c>
    </row>
    <row r="63" customFormat="false" ht="12.75" hidden="false" customHeight="false" outlineLevel="0" collapsed="false">
      <c r="A63" s="1" t="n">
        <v>45017</v>
      </c>
      <c r="B63" s="2" t="n">
        <v>163.87109</v>
      </c>
      <c r="C63" s="3" t="n">
        <v>93.8006521297134</v>
      </c>
      <c r="D63" s="3" t="n">
        <v>119.902917842646</v>
      </c>
    </row>
    <row r="64" customFormat="false" ht="12.75" hidden="false" customHeight="false" outlineLevel="0" collapsed="false">
      <c r="A64" s="1" t="n">
        <v>45108</v>
      </c>
      <c r="B64" s="2" t="n">
        <v>167.18026</v>
      </c>
      <c r="C64" s="3" t="n">
        <v>94.7406604543759</v>
      </c>
      <c r="D64" s="3" t="n">
        <v>121.297889755205</v>
      </c>
    </row>
    <row r="65" customFormat="false" ht="12.75" hidden="false" customHeight="false" outlineLevel="0" collapsed="false">
      <c r="A65" s="1" t="n">
        <v>45200</v>
      </c>
      <c r="B65" s="2" t="n">
        <v>170.44005</v>
      </c>
      <c r="C65" s="3" t="n">
        <v>95.4467532825352</v>
      </c>
      <c r="D65" s="3" t="n">
        <v>122.834328509231</v>
      </c>
    </row>
    <row r="66" customFormat="false" ht="12.75" hidden="false" customHeight="false" outlineLevel="0" collapsed="false">
      <c r="A66" s="1" t="n">
        <v>45292</v>
      </c>
      <c r="B66" s="2" t="n">
        <v>174.14187</v>
      </c>
      <c r="C66" s="3" t="n">
        <v>95.3983473703915</v>
      </c>
      <c r="D66" s="3" t="n">
        <v>124.335637214012</v>
      </c>
    </row>
    <row r="67" customFormat="false" ht="12.75" hidden="false" customHeight="false" outlineLevel="0" collapsed="false">
      <c r="A67" s="1" t="n">
        <v>45383</v>
      </c>
      <c r="B67" s="2" t="n">
        <v>176.28586</v>
      </c>
      <c r="C67" s="3" t="n">
        <v>95.4108722779471</v>
      </c>
      <c r="D67" s="3" t="n">
        <v>124.993989100756</v>
      </c>
    </row>
    <row r="68" customFormat="false" ht="12.75" hidden="false" customHeight="false" outlineLevel="0" collapsed="false">
      <c r="A68" s="1" t="n">
        <v>45474</v>
      </c>
      <c r="B68" s="2" t="n">
        <v>177.71208</v>
      </c>
      <c r="C68" s="4" t="e">
        <f aca="false">NA()</f>
        <v>#N/A</v>
      </c>
      <c r="D68" s="3" t="n">
        <v>125.622808554098</v>
      </c>
    </row>
    <row r="69" customFormat="false" ht="12.75" hidden="false" customHeight="false" outlineLevel="0" collapsed="false">
      <c r="A69" s="1" t="n">
        <v>45566</v>
      </c>
      <c r="B69" s="4" t="e">
        <f aca="false">NA()</f>
        <v>#N/A</v>
      </c>
      <c r="C69" s="4" t="e">
        <f aca="false">NA()</f>
        <v>#N/A</v>
      </c>
      <c r="D69" s="4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