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FF</t>
  </si>
  <si>
    <t xml:space="preserve">Federal Funds Effective Rate, Percent, Daily, Not Seasonally Adjusted</t>
  </si>
  <si>
    <t xml:space="preserve">IORB</t>
  </si>
  <si>
    <t xml:space="preserve">Interest Rate on Reserve Balances (IORB Rate), Percent, Daily, Not Seasonally Adjusted</t>
  </si>
  <si>
    <t xml:space="preserve">RRPONTSYAWARD</t>
  </si>
  <si>
    <t xml:space="preserve">Overnight Reverse Repurchase Agreements Award Rate: Treasury Securities Sold by the Federal Reserve in the Temporary Open Market Operations, Percent, Daily, Not Seasonally Adjusted</t>
  </si>
  <si>
    <t xml:space="preserve">DPCREDIT</t>
  </si>
  <si>
    <t xml:space="preserve">Discount Window Primary Credit Rate, Percent, Daily, Not Seasonally Adjusted</t>
  </si>
  <si>
    <t xml:space="preserve">Frequency: Daily, 7-Day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3" customFormat="false" ht="12.75" hidden="false" customHeight="false" outlineLevel="0" collapsed="false">
      <c r="A13" s="0" t="s">
        <v>14</v>
      </c>
      <c r="E13" s="0" t="s">
        <v>15</v>
      </c>
    </row>
    <row r="14" customFormat="false" ht="12.75" hidden="false" customHeight="false" outlineLevel="0" collapsed="false">
      <c r="A14" s="0" t="s">
        <v>16</v>
      </c>
      <c r="B14" s="0" t="s">
        <v>6</v>
      </c>
      <c r="C14" s="0" t="s">
        <v>8</v>
      </c>
      <c r="E14" s="0" t="s">
        <v>16</v>
      </c>
      <c r="F14" s="0" t="s">
        <v>10</v>
      </c>
      <c r="G14" s="0" t="s">
        <v>12</v>
      </c>
    </row>
    <row r="15" customFormat="false" ht="12.75" hidden="false" customHeight="false" outlineLevel="0" collapsed="false">
      <c r="A15" s="1" t="n">
        <v>45011</v>
      </c>
      <c r="B15" s="2" t="n">
        <v>4.83</v>
      </c>
      <c r="C15" s="2" t="n">
        <v>4.9</v>
      </c>
      <c r="E15" s="1" t="n">
        <v>45012</v>
      </c>
      <c r="F15" s="2" t="n">
        <v>4.8</v>
      </c>
      <c r="G15" s="2" t="n">
        <v>5</v>
      </c>
    </row>
    <row r="16" customFormat="false" ht="12.75" hidden="false" customHeight="false" outlineLevel="0" collapsed="false">
      <c r="A16" s="1" t="n">
        <v>45012</v>
      </c>
      <c r="B16" s="2" t="n">
        <v>4.83</v>
      </c>
      <c r="C16" s="2" t="n">
        <v>4.9</v>
      </c>
      <c r="E16" s="1" t="n">
        <v>45013</v>
      </c>
      <c r="F16" s="2" t="n">
        <v>4.8</v>
      </c>
      <c r="G16" s="2" t="n">
        <v>5</v>
      </c>
    </row>
    <row r="17" customFormat="false" ht="12.75" hidden="false" customHeight="false" outlineLevel="0" collapsed="false">
      <c r="A17" s="1" t="n">
        <v>45013</v>
      </c>
      <c r="B17" s="2" t="n">
        <v>4.83</v>
      </c>
      <c r="C17" s="2" t="n">
        <v>4.9</v>
      </c>
      <c r="E17" s="1" t="n">
        <v>45014</v>
      </c>
      <c r="F17" s="2" t="n">
        <v>4.8</v>
      </c>
      <c r="G17" s="2" t="n">
        <v>5</v>
      </c>
    </row>
    <row r="18" customFormat="false" ht="12.75" hidden="false" customHeight="false" outlineLevel="0" collapsed="false">
      <c r="A18" s="1" t="n">
        <v>45014</v>
      </c>
      <c r="B18" s="2" t="n">
        <v>4.83</v>
      </c>
      <c r="C18" s="2" t="n">
        <v>4.9</v>
      </c>
      <c r="E18" s="1" t="n">
        <v>45015</v>
      </c>
      <c r="F18" s="2" t="n">
        <v>4.8</v>
      </c>
      <c r="G18" s="2" t="n">
        <v>5</v>
      </c>
    </row>
    <row r="19" customFormat="false" ht="12.75" hidden="false" customHeight="false" outlineLevel="0" collapsed="false">
      <c r="A19" s="1" t="n">
        <v>45015</v>
      </c>
      <c r="B19" s="2" t="n">
        <v>4.83</v>
      </c>
      <c r="C19" s="2" t="n">
        <v>4.9</v>
      </c>
      <c r="E19" s="1" t="n">
        <v>45016</v>
      </c>
      <c r="F19" s="2" t="n">
        <v>4.8</v>
      </c>
      <c r="G19" s="2" t="n">
        <v>5</v>
      </c>
    </row>
    <row r="20" customFormat="false" ht="12.75" hidden="false" customHeight="false" outlineLevel="0" collapsed="false">
      <c r="A20" s="1" t="n">
        <v>45016</v>
      </c>
      <c r="B20" s="2" t="n">
        <v>4.83</v>
      </c>
      <c r="C20" s="2" t="n">
        <v>4.9</v>
      </c>
      <c r="E20" s="1" t="n">
        <v>45019</v>
      </c>
      <c r="F20" s="2" t="n">
        <v>4.8</v>
      </c>
      <c r="G20" s="2" t="n">
        <v>5</v>
      </c>
    </row>
    <row r="21" customFormat="false" ht="12.75" hidden="false" customHeight="false" outlineLevel="0" collapsed="false">
      <c r="A21" s="1" t="n">
        <v>45017</v>
      </c>
      <c r="B21" s="2" t="n">
        <v>4.83</v>
      </c>
      <c r="C21" s="2" t="n">
        <v>4.9</v>
      </c>
      <c r="E21" s="1" t="n">
        <v>45020</v>
      </c>
      <c r="F21" s="2" t="n">
        <v>4.8</v>
      </c>
      <c r="G21" s="2" t="n">
        <v>5</v>
      </c>
    </row>
    <row r="22" customFormat="false" ht="12.75" hidden="false" customHeight="false" outlineLevel="0" collapsed="false">
      <c r="A22" s="1" t="n">
        <v>45018</v>
      </c>
      <c r="B22" s="2" t="n">
        <v>4.83</v>
      </c>
      <c r="C22" s="2" t="n">
        <v>4.9</v>
      </c>
      <c r="E22" s="1" t="n">
        <v>45021</v>
      </c>
      <c r="F22" s="2" t="n">
        <v>4.8</v>
      </c>
      <c r="G22" s="2" t="n">
        <v>5</v>
      </c>
    </row>
    <row r="23" customFormat="false" ht="12.75" hidden="false" customHeight="false" outlineLevel="0" collapsed="false">
      <c r="A23" s="1" t="n">
        <v>45019</v>
      </c>
      <c r="B23" s="2" t="n">
        <v>4.83</v>
      </c>
      <c r="C23" s="2" t="n">
        <v>4.9</v>
      </c>
      <c r="E23" s="1" t="n">
        <v>45022</v>
      </c>
      <c r="F23" s="2" t="n">
        <v>4.8</v>
      </c>
      <c r="G23" s="2" t="n">
        <v>5</v>
      </c>
    </row>
    <row r="24" customFormat="false" ht="12.75" hidden="false" customHeight="false" outlineLevel="0" collapsed="false">
      <c r="A24" s="1" t="n">
        <v>45020</v>
      </c>
      <c r="B24" s="2" t="n">
        <v>4.83</v>
      </c>
      <c r="C24" s="2" t="n">
        <v>4.9</v>
      </c>
      <c r="E24" s="1" t="n">
        <v>45023</v>
      </c>
      <c r="F24" s="3" t="e">
        <f aca="false">NA()</f>
        <v>#N/A</v>
      </c>
      <c r="G24" s="2" t="n">
        <v>5</v>
      </c>
    </row>
    <row r="25" customFormat="false" ht="12.75" hidden="false" customHeight="false" outlineLevel="0" collapsed="false">
      <c r="A25" s="1" t="n">
        <v>45021</v>
      </c>
      <c r="B25" s="2" t="n">
        <v>4.83</v>
      </c>
      <c r="C25" s="2" t="n">
        <v>4.9</v>
      </c>
      <c r="E25" s="1" t="n">
        <v>45026</v>
      </c>
      <c r="F25" s="2" t="n">
        <v>4.8</v>
      </c>
      <c r="G25" s="2" t="n">
        <v>5</v>
      </c>
    </row>
    <row r="26" customFormat="false" ht="12.75" hidden="false" customHeight="false" outlineLevel="0" collapsed="false">
      <c r="A26" s="1" t="n">
        <v>45022</v>
      </c>
      <c r="B26" s="2" t="n">
        <v>4.83</v>
      </c>
      <c r="C26" s="2" t="n">
        <v>4.9</v>
      </c>
      <c r="E26" s="1" t="n">
        <v>45027</v>
      </c>
      <c r="F26" s="2" t="n">
        <v>4.8</v>
      </c>
      <c r="G26" s="2" t="n">
        <v>5</v>
      </c>
    </row>
    <row r="27" customFormat="false" ht="12.75" hidden="false" customHeight="false" outlineLevel="0" collapsed="false">
      <c r="A27" s="1" t="n">
        <v>45023</v>
      </c>
      <c r="B27" s="2" t="n">
        <v>4.83</v>
      </c>
      <c r="C27" s="2" t="n">
        <v>4.9</v>
      </c>
      <c r="E27" s="1" t="n">
        <v>45028</v>
      </c>
      <c r="F27" s="2" t="n">
        <v>4.8</v>
      </c>
      <c r="G27" s="2" t="n">
        <v>5</v>
      </c>
    </row>
    <row r="28" customFormat="false" ht="12.75" hidden="false" customHeight="false" outlineLevel="0" collapsed="false">
      <c r="A28" s="1" t="n">
        <v>45024</v>
      </c>
      <c r="B28" s="2" t="n">
        <v>4.83</v>
      </c>
      <c r="C28" s="2" t="n">
        <v>4.9</v>
      </c>
      <c r="E28" s="1" t="n">
        <v>45029</v>
      </c>
      <c r="F28" s="2" t="n">
        <v>4.8</v>
      </c>
      <c r="G28" s="2" t="n">
        <v>5</v>
      </c>
    </row>
    <row r="29" customFormat="false" ht="12.75" hidden="false" customHeight="false" outlineLevel="0" collapsed="false">
      <c r="A29" s="1" t="n">
        <v>45025</v>
      </c>
      <c r="B29" s="2" t="n">
        <v>4.83</v>
      </c>
      <c r="C29" s="2" t="n">
        <v>4.9</v>
      </c>
      <c r="E29" s="1" t="n">
        <v>45030</v>
      </c>
      <c r="F29" s="2" t="n">
        <v>4.8</v>
      </c>
      <c r="G29" s="2" t="n">
        <v>5</v>
      </c>
    </row>
    <row r="30" customFormat="false" ht="12.75" hidden="false" customHeight="false" outlineLevel="0" collapsed="false">
      <c r="A30" s="1" t="n">
        <v>45026</v>
      </c>
      <c r="B30" s="2" t="n">
        <v>4.83</v>
      </c>
      <c r="C30" s="2" t="n">
        <v>4.9</v>
      </c>
      <c r="E30" s="1" t="n">
        <v>45033</v>
      </c>
      <c r="F30" s="2" t="n">
        <v>4.8</v>
      </c>
      <c r="G30" s="2" t="n">
        <v>5</v>
      </c>
    </row>
    <row r="31" customFormat="false" ht="12.75" hidden="false" customHeight="false" outlineLevel="0" collapsed="false">
      <c r="A31" s="1" t="n">
        <v>45027</v>
      </c>
      <c r="B31" s="2" t="n">
        <v>4.83</v>
      </c>
      <c r="C31" s="2" t="n">
        <v>4.9</v>
      </c>
      <c r="E31" s="1" t="n">
        <v>45034</v>
      </c>
      <c r="F31" s="2" t="n">
        <v>4.8</v>
      </c>
      <c r="G31" s="2" t="n">
        <v>5</v>
      </c>
    </row>
    <row r="32" customFormat="false" ht="12.75" hidden="false" customHeight="false" outlineLevel="0" collapsed="false">
      <c r="A32" s="1" t="n">
        <v>45028</v>
      </c>
      <c r="B32" s="2" t="n">
        <v>4.83</v>
      </c>
      <c r="C32" s="2" t="n">
        <v>4.9</v>
      </c>
      <c r="E32" s="1" t="n">
        <v>45035</v>
      </c>
      <c r="F32" s="2" t="n">
        <v>4.8</v>
      </c>
      <c r="G32" s="2" t="n">
        <v>5</v>
      </c>
    </row>
    <row r="33" customFormat="false" ht="12.75" hidden="false" customHeight="false" outlineLevel="0" collapsed="false">
      <c r="A33" s="1" t="n">
        <v>45029</v>
      </c>
      <c r="B33" s="2" t="n">
        <v>4.83</v>
      </c>
      <c r="C33" s="2" t="n">
        <v>4.9</v>
      </c>
      <c r="E33" s="1" t="n">
        <v>45036</v>
      </c>
      <c r="F33" s="2" t="n">
        <v>4.8</v>
      </c>
      <c r="G33" s="2" t="n">
        <v>5</v>
      </c>
    </row>
    <row r="34" customFormat="false" ht="12.75" hidden="false" customHeight="false" outlineLevel="0" collapsed="false">
      <c r="A34" s="1" t="n">
        <v>45030</v>
      </c>
      <c r="B34" s="2" t="n">
        <v>4.83</v>
      </c>
      <c r="C34" s="2" t="n">
        <v>4.9</v>
      </c>
      <c r="E34" s="1" t="n">
        <v>45037</v>
      </c>
      <c r="F34" s="2" t="n">
        <v>4.8</v>
      </c>
      <c r="G34" s="2" t="n">
        <v>5</v>
      </c>
    </row>
    <row r="35" customFormat="false" ht="12.75" hidden="false" customHeight="false" outlineLevel="0" collapsed="false">
      <c r="A35" s="1" t="n">
        <v>45031</v>
      </c>
      <c r="B35" s="2" t="n">
        <v>4.83</v>
      </c>
      <c r="C35" s="2" t="n">
        <v>4.9</v>
      </c>
      <c r="E35" s="1" t="n">
        <v>45040</v>
      </c>
      <c r="F35" s="2" t="n">
        <v>4.8</v>
      </c>
      <c r="G35" s="2" t="n">
        <v>5</v>
      </c>
    </row>
    <row r="36" customFormat="false" ht="12.75" hidden="false" customHeight="false" outlineLevel="0" collapsed="false">
      <c r="A36" s="1" t="n">
        <v>45032</v>
      </c>
      <c r="B36" s="2" t="n">
        <v>4.83</v>
      </c>
      <c r="C36" s="2" t="n">
        <v>4.9</v>
      </c>
      <c r="E36" s="1" t="n">
        <v>45041</v>
      </c>
      <c r="F36" s="2" t="n">
        <v>4.8</v>
      </c>
      <c r="G36" s="2" t="n">
        <v>5</v>
      </c>
    </row>
    <row r="37" customFormat="false" ht="12.75" hidden="false" customHeight="false" outlineLevel="0" collapsed="false">
      <c r="A37" s="1" t="n">
        <v>45033</v>
      </c>
      <c r="B37" s="2" t="n">
        <v>4.83</v>
      </c>
      <c r="C37" s="2" t="n">
        <v>4.9</v>
      </c>
      <c r="E37" s="1" t="n">
        <v>45042</v>
      </c>
      <c r="F37" s="2" t="n">
        <v>4.8</v>
      </c>
      <c r="G37" s="2" t="n">
        <v>5</v>
      </c>
    </row>
    <row r="38" customFormat="false" ht="12.75" hidden="false" customHeight="false" outlineLevel="0" collapsed="false">
      <c r="A38" s="1" t="n">
        <v>45034</v>
      </c>
      <c r="B38" s="2" t="n">
        <v>4.83</v>
      </c>
      <c r="C38" s="2" t="n">
        <v>4.9</v>
      </c>
      <c r="E38" s="1" t="n">
        <v>45043</v>
      </c>
      <c r="F38" s="2" t="n">
        <v>4.8</v>
      </c>
      <c r="G38" s="2" t="n">
        <v>5</v>
      </c>
    </row>
    <row r="39" customFormat="false" ht="12.75" hidden="false" customHeight="false" outlineLevel="0" collapsed="false">
      <c r="A39" s="1" t="n">
        <v>45035</v>
      </c>
      <c r="B39" s="2" t="n">
        <v>4.83</v>
      </c>
      <c r="C39" s="2" t="n">
        <v>4.9</v>
      </c>
      <c r="E39" s="1" t="n">
        <v>45044</v>
      </c>
      <c r="F39" s="2" t="n">
        <v>4.8</v>
      </c>
      <c r="G39" s="2" t="n">
        <v>5</v>
      </c>
    </row>
    <row r="40" customFormat="false" ht="12.75" hidden="false" customHeight="false" outlineLevel="0" collapsed="false">
      <c r="A40" s="1" t="n">
        <v>45036</v>
      </c>
      <c r="B40" s="2" t="n">
        <v>4.83</v>
      </c>
      <c r="C40" s="2" t="n">
        <v>4.9</v>
      </c>
      <c r="E40" s="1" t="n">
        <v>45047</v>
      </c>
      <c r="F40" s="2" t="n">
        <v>4.8</v>
      </c>
      <c r="G40" s="2" t="n">
        <v>5</v>
      </c>
    </row>
    <row r="41" customFormat="false" ht="12.75" hidden="false" customHeight="false" outlineLevel="0" collapsed="false">
      <c r="A41" s="1" t="n">
        <v>45037</v>
      </c>
      <c r="B41" s="2" t="n">
        <v>4.83</v>
      </c>
      <c r="C41" s="2" t="n">
        <v>4.9</v>
      </c>
      <c r="E41" s="1" t="n">
        <v>45048</v>
      </c>
      <c r="F41" s="2" t="n">
        <v>4.8</v>
      </c>
      <c r="G41" s="2" t="n">
        <v>5</v>
      </c>
    </row>
    <row r="42" customFormat="false" ht="12.75" hidden="false" customHeight="false" outlineLevel="0" collapsed="false">
      <c r="A42" s="1" t="n">
        <v>45038</v>
      </c>
      <c r="B42" s="2" t="n">
        <v>4.83</v>
      </c>
      <c r="C42" s="2" t="n">
        <v>4.9</v>
      </c>
      <c r="E42" s="1" t="n">
        <v>45049</v>
      </c>
      <c r="F42" s="2" t="n">
        <v>4.8</v>
      </c>
      <c r="G42" s="2" t="n">
        <v>5</v>
      </c>
    </row>
    <row r="43" customFormat="false" ht="12.75" hidden="false" customHeight="false" outlineLevel="0" collapsed="false">
      <c r="A43" s="1" t="n">
        <v>45039</v>
      </c>
      <c r="B43" s="2" t="n">
        <v>4.83</v>
      </c>
      <c r="C43" s="2" t="n">
        <v>4.9</v>
      </c>
      <c r="E43" s="1" t="n">
        <v>45050</v>
      </c>
      <c r="F43" s="2" t="n">
        <v>5.05</v>
      </c>
      <c r="G43" s="2" t="n">
        <v>5.25</v>
      </c>
    </row>
    <row r="44" customFormat="false" ht="12.75" hidden="false" customHeight="false" outlineLevel="0" collapsed="false">
      <c r="A44" s="1" t="n">
        <v>45040</v>
      </c>
      <c r="B44" s="2" t="n">
        <v>4.83</v>
      </c>
      <c r="C44" s="2" t="n">
        <v>4.9</v>
      </c>
      <c r="E44" s="1" t="n">
        <v>45051</v>
      </c>
      <c r="F44" s="2" t="n">
        <v>5.05</v>
      </c>
      <c r="G44" s="2" t="n">
        <v>5.25</v>
      </c>
    </row>
    <row r="45" customFormat="false" ht="12.75" hidden="false" customHeight="false" outlineLevel="0" collapsed="false">
      <c r="A45" s="1" t="n">
        <v>45041</v>
      </c>
      <c r="B45" s="2" t="n">
        <v>4.83</v>
      </c>
      <c r="C45" s="2" t="n">
        <v>4.9</v>
      </c>
      <c r="E45" s="1" t="n">
        <v>45054</v>
      </c>
      <c r="F45" s="2" t="n">
        <v>5.05</v>
      </c>
      <c r="G45" s="2" t="n">
        <v>5.25</v>
      </c>
    </row>
    <row r="46" customFormat="false" ht="12.75" hidden="false" customHeight="false" outlineLevel="0" collapsed="false">
      <c r="A46" s="1" t="n">
        <v>45042</v>
      </c>
      <c r="B46" s="2" t="n">
        <v>4.83</v>
      </c>
      <c r="C46" s="2" t="n">
        <v>4.9</v>
      </c>
      <c r="E46" s="1" t="n">
        <v>45055</v>
      </c>
      <c r="F46" s="2" t="n">
        <v>5.05</v>
      </c>
      <c r="G46" s="2" t="n">
        <v>5.25</v>
      </c>
    </row>
    <row r="47" customFormat="false" ht="12.75" hidden="false" customHeight="false" outlineLevel="0" collapsed="false">
      <c r="A47" s="1" t="n">
        <v>45043</v>
      </c>
      <c r="B47" s="2" t="n">
        <v>4.83</v>
      </c>
      <c r="C47" s="2" t="n">
        <v>4.9</v>
      </c>
      <c r="E47" s="1" t="n">
        <v>45056</v>
      </c>
      <c r="F47" s="2" t="n">
        <v>5.05</v>
      </c>
      <c r="G47" s="2" t="n">
        <v>5.25</v>
      </c>
    </row>
    <row r="48" customFormat="false" ht="12.75" hidden="false" customHeight="false" outlineLevel="0" collapsed="false">
      <c r="A48" s="1" t="n">
        <v>45044</v>
      </c>
      <c r="B48" s="2" t="n">
        <v>4.83</v>
      </c>
      <c r="C48" s="2" t="n">
        <v>4.9</v>
      </c>
      <c r="E48" s="1" t="n">
        <v>45057</v>
      </c>
      <c r="F48" s="2" t="n">
        <v>5.05</v>
      </c>
      <c r="G48" s="2" t="n">
        <v>5.25</v>
      </c>
    </row>
    <row r="49" customFormat="false" ht="12.75" hidden="false" customHeight="false" outlineLevel="0" collapsed="false">
      <c r="A49" s="1" t="n">
        <v>45045</v>
      </c>
      <c r="B49" s="2" t="n">
        <v>4.83</v>
      </c>
      <c r="C49" s="2" t="n">
        <v>4.9</v>
      </c>
      <c r="E49" s="1" t="n">
        <v>45058</v>
      </c>
      <c r="F49" s="2" t="n">
        <v>5.05</v>
      </c>
      <c r="G49" s="2" t="n">
        <v>5.25</v>
      </c>
    </row>
    <row r="50" customFormat="false" ht="12.75" hidden="false" customHeight="false" outlineLevel="0" collapsed="false">
      <c r="A50" s="1" t="n">
        <v>45046</v>
      </c>
      <c r="B50" s="2" t="n">
        <v>4.83</v>
      </c>
      <c r="C50" s="2" t="n">
        <v>4.9</v>
      </c>
      <c r="E50" s="1" t="n">
        <v>45061</v>
      </c>
      <c r="F50" s="2" t="n">
        <v>5.05</v>
      </c>
      <c r="G50" s="2" t="n">
        <v>5.25</v>
      </c>
    </row>
    <row r="51" customFormat="false" ht="12.75" hidden="false" customHeight="false" outlineLevel="0" collapsed="false">
      <c r="A51" s="1" t="n">
        <v>45047</v>
      </c>
      <c r="B51" s="2" t="n">
        <v>4.83</v>
      </c>
      <c r="C51" s="2" t="n">
        <v>4.9</v>
      </c>
      <c r="E51" s="1" t="n">
        <v>45062</v>
      </c>
      <c r="F51" s="2" t="n">
        <v>5.05</v>
      </c>
      <c r="G51" s="2" t="n">
        <v>5.25</v>
      </c>
    </row>
    <row r="52" customFormat="false" ht="12.75" hidden="false" customHeight="false" outlineLevel="0" collapsed="false">
      <c r="A52" s="1" t="n">
        <v>45048</v>
      </c>
      <c r="B52" s="2" t="n">
        <v>4.83</v>
      </c>
      <c r="C52" s="2" t="n">
        <v>4.9</v>
      </c>
      <c r="E52" s="1" t="n">
        <v>45063</v>
      </c>
      <c r="F52" s="2" t="n">
        <v>5.05</v>
      </c>
      <c r="G52" s="2" t="n">
        <v>5.25</v>
      </c>
    </row>
    <row r="53" customFormat="false" ht="12.75" hidden="false" customHeight="false" outlineLevel="0" collapsed="false">
      <c r="A53" s="1" t="n">
        <v>45049</v>
      </c>
      <c r="B53" s="2" t="n">
        <v>4.83</v>
      </c>
      <c r="C53" s="2" t="n">
        <v>4.9</v>
      </c>
      <c r="E53" s="1" t="n">
        <v>45064</v>
      </c>
      <c r="F53" s="2" t="n">
        <v>5.05</v>
      </c>
      <c r="G53" s="2" t="n">
        <v>5.25</v>
      </c>
    </row>
    <row r="54" customFormat="false" ht="12.75" hidden="false" customHeight="false" outlineLevel="0" collapsed="false">
      <c r="A54" s="1" t="n">
        <v>45050</v>
      </c>
      <c r="B54" s="2" t="n">
        <v>5.08</v>
      </c>
      <c r="C54" s="2" t="n">
        <v>5.15</v>
      </c>
      <c r="E54" s="1" t="n">
        <v>45065</v>
      </c>
      <c r="F54" s="2" t="n">
        <v>5.05</v>
      </c>
      <c r="G54" s="2" t="n">
        <v>5.25</v>
      </c>
    </row>
    <row r="55" customFormat="false" ht="12.75" hidden="false" customHeight="false" outlineLevel="0" collapsed="false">
      <c r="A55" s="1" t="n">
        <v>45051</v>
      </c>
      <c r="B55" s="2" t="n">
        <v>5.08</v>
      </c>
      <c r="C55" s="2" t="n">
        <v>5.15</v>
      </c>
      <c r="E55" s="1" t="n">
        <v>45068</v>
      </c>
      <c r="F55" s="2" t="n">
        <v>5.05</v>
      </c>
      <c r="G55" s="2" t="n">
        <v>5.25</v>
      </c>
    </row>
    <row r="56" customFormat="false" ht="12.75" hidden="false" customHeight="false" outlineLevel="0" collapsed="false">
      <c r="A56" s="1" t="n">
        <v>45052</v>
      </c>
      <c r="B56" s="2" t="n">
        <v>5.08</v>
      </c>
      <c r="C56" s="2" t="n">
        <v>5.15</v>
      </c>
      <c r="E56" s="1" t="n">
        <v>45069</v>
      </c>
      <c r="F56" s="2" t="n">
        <v>5.05</v>
      </c>
      <c r="G56" s="2" t="n">
        <v>5.25</v>
      </c>
    </row>
    <row r="57" customFormat="false" ht="12.75" hidden="false" customHeight="false" outlineLevel="0" collapsed="false">
      <c r="A57" s="1" t="n">
        <v>45053</v>
      </c>
      <c r="B57" s="2" t="n">
        <v>5.08</v>
      </c>
      <c r="C57" s="2" t="n">
        <v>5.15</v>
      </c>
      <c r="E57" s="1" t="n">
        <v>45070</v>
      </c>
      <c r="F57" s="2" t="n">
        <v>5.05</v>
      </c>
      <c r="G57" s="2" t="n">
        <v>5.25</v>
      </c>
    </row>
    <row r="58" customFormat="false" ht="12.75" hidden="false" customHeight="false" outlineLevel="0" collapsed="false">
      <c r="A58" s="1" t="n">
        <v>45054</v>
      </c>
      <c r="B58" s="2" t="n">
        <v>5.08</v>
      </c>
      <c r="C58" s="2" t="n">
        <v>5.15</v>
      </c>
      <c r="E58" s="1" t="n">
        <v>45071</v>
      </c>
      <c r="F58" s="2" t="n">
        <v>5.05</v>
      </c>
      <c r="G58" s="2" t="n">
        <v>5.25</v>
      </c>
    </row>
    <row r="59" customFormat="false" ht="12.75" hidden="false" customHeight="false" outlineLevel="0" collapsed="false">
      <c r="A59" s="1" t="n">
        <v>45055</v>
      </c>
      <c r="B59" s="2" t="n">
        <v>5.08</v>
      </c>
      <c r="C59" s="2" t="n">
        <v>5.15</v>
      </c>
      <c r="E59" s="1" t="n">
        <v>45072</v>
      </c>
      <c r="F59" s="2" t="n">
        <v>5.05</v>
      </c>
      <c r="G59" s="2" t="n">
        <v>5.25</v>
      </c>
    </row>
    <row r="60" customFormat="false" ht="12.75" hidden="false" customHeight="false" outlineLevel="0" collapsed="false">
      <c r="A60" s="1" t="n">
        <v>45056</v>
      </c>
      <c r="B60" s="2" t="n">
        <v>5.08</v>
      </c>
      <c r="C60" s="2" t="n">
        <v>5.15</v>
      </c>
      <c r="E60" s="1" t="n">
        <v>45075</v>
      </c>
      <c r="F60" s="3" t="e">
        <f aca="false">NA()</f>
        <v>#N/A</v>
      </c>
      <c r="G60" s="2" t="n">
        <v>5.25</v>
      </c>
    </row>
    <row r="61" customFormat="false" ht="12.75" hidden="false" customHeight="false" outlineLevel="0" collapsed="false">
      <c r="A61" s="1" t="n">
        <v>45057</v>
      </c>
      <c r="B61" s="2" t="n">
        <v>5.08</v>
      </c>
      <c r="C61" s="2" t="n">
        <v>5.15</v>
      </c>
      <c r="E61" s="1" t="n">
        <v>45076</v>
      </c>
      <c r="F61" s="2" t="n">
        <v>5.05</v>
      </c>
      <c r="G61" s="2" t="n">
        <v>5.25</v>
      </c>
    </row>
    <row r="62" customFormat="false" ht="12.75" hidden="false" customHeight="false" outlineLevel="0" collapsed="false">
      <c r="A62" s="1" t="n">
        <v>45058</v>
      </c>
      <c r="B62" s="2" t="n">
        <v>5.08</v>
      </c>
      <c r="C62" s="2" t="n">
        <v>5.15</v>
      </c>
      <c r="E62" s="1" t="n">
        <v>45077</v>
      </c>
      <c r="F62" s="2" t="n">
        <v>5.05</v>
      </c>
      <c r="G62" s="2" t="n">
        <v>5.25</v>
      </c>
    </row>
    <row r="63" customFormat="false" ht="12.75" hidden="false" customHeight="false" outlineLevel="0" collapsed="false">
      <c r="A63" s="1" t="n">
        <v>45059</v>
      </c>
      <c r="B63" s="2" t="n">
        <v>5.08</v>
      </c>
      <c r="C63" s="2" t="n">
        <v>5.15</v>
      </c>
      <c r="E63" s="1" t="n">
        <v>45078</v>
      </c>
      <c r="F63" s="2" t="n">
        <v>5.05</v>
      </c>
      <c r="G63" s="2" t="n">
        <v>5.25</v>
      </c>
    </row>
    <row r="64" customFormat="false" ht="12.75" hidden="false" customHeight="false" outlineLevel="0" collapsed="false">
      <c r="A64" s="1" t="n">
        <v>45060</v>
      </c>
      <c r="B64" s="2" t="n">
        <v>5.08</v>
      </c>
      <c r="C64" s="2" t="n">
        <v>5.15</v>
      </c>
      <c r="E64" s="1" t="n">
        <v>45079</v>
      </c>
      <c r="F64" s="2" t="n">
        <v>5.05</v>
      </c>
      <c r="G64" s="2" t="n">
        <v>5.25</v>
      </c>
    </row>
    <row r="65" customFormat="false" ht="12.75" hidden="false" customHeight="false" outlineLevel="0" collapsed="false">
      <c r="A65" s="1" t="n">
        <v>45061</v>
      </c>
      <c r="B65" s="2" t="n">
        <v>5.08</v>
      </c>
      <c r="C65" s="2" t="n">
        <v>5.15</v>
      </c>
      <c r="E65" s="1" t="n">
        <v>45082</v>
      </c>
      <c r="F65" s="2" t="n">
        <v>5.05</v>
      </c>
      <c r="G65" s="2" t="n">
        <v>5.25</v>
      </c>
    </row>
    <row r="66" customFormat="false" ht="12.75" hidden="false" customHeight="false" outlineLevel="0" collapsed="false">
      <c r="A66" s="1" t="n">
        <v>45062</v>
      </c>
      <c r="B66" s="2" t="n">
        <v>5.08</v>
      </c>
      <c r="C66" s="2" t="n">
        <v>5.15</v>
      </c>
      <c r="E66" s="1" t="n">
        <v>45083</v>
      </c>
      <c r="F66" s="2" t="n">
        <v>5.05</v>
      </c>
      <c r="G66" s="2" t="n">
        <v>5.25</v>
      </c>
    </row>
    <row r="67" customFormat="false" ht="12.75" hidden="false" customHeight="false" outlineLevel="0" collapsed="false">
      <c r="A67" s="1" t="n">
        <v>45063</v>
      </c>
      <c r="B67" s="2" t="n">
        <v>5.08</v>
      </c>
      <c r="C67" s="2" t="n">
        <v>5.15</v>
      </c>
      <c r="E67" s="1" t="n">
        <v>45084</v>
      </c>
      <c r="F67" s="2" t="n">
        <v>5.05</v>
      </c>
      <c r="G67" s="2" t="n">
        <v>5.25</v>
      </c>
    </row>
    <row r="68" customFormat="false" ht="12.75" hidden="false" customHeight="false" outlineLevel="0" collapsed="false">
      <c r="A68" s="1" t="n">
        <v>45064</v>
      </c>
      <c r="B68" s="2" t="n">
        <v>5.08</v>
      </c>
      <c r="C68" s="2" t="n">
        <v>5.15</v>
      </c>
      <c r="E68" s="1" t="n">
        <v>45085</v>
      </c>
      <c r="F68" s="2" t="n">
        <v>5.05</v>
      </c>
      <c r="G68" s="2" t="n">
        <v>5.25</v>
      </c>
    </row>
    <row r="69" customFormat="false" ht="12.75" hidden="false" customHeight="false" outlineLevel="0" collapsed="false">
      <c r="A69" s="1" t="n">
        <v>45065</v>
      </c>
      <c r="B69" s="2" t="n">
        <v>5.08</v>
      </c>
      <c r="C69" s="2" t="n">
        <v>5.15</v>
      </c>
      <c r="E69" s="1" t="n">
        <v>45086</v>
      </c>
      <c r="F69" s="2" t="n">
        <v>5.05</v>
      </c>
      <c r="G69" s="2" t="n">
        <v>5.25</v>
      </c>
    </row>
    <row r="70" customFormat="false" ht="12.75" hidden="false" customHeight="false" outlineLevel="0" collapsed="false">
      <c r="A70" s="1" t="n">
        <v>45066</v>
      </c>
      <c r="B70" s="2" t="n">
        <v>5.08</v>
      </c>
      <c r="C70" s="2" t="n">
        <v>5.15</v>
      </c>
      <c r="E70" s="1" t="n">
        <v>45089</v>
      </c>
      <c r="F70" s="2" t="n">
        <v>5.05</v>
      </c>
      <c r="G70" s="2" t="n">
        <v>5.25</v>
      </c>
    </row>
    <row r="71" customFormat="false" ht="12.75" hidden="false" customHeight="false" outlineLevel="0" collapsed="false">
      <c r="A71" s="1" t="n">
        <v>45067</v>
      </c>
      <c r="B71" s="2" t="n">
        <v>5.08</v>
      </c>
      <c r="C71" s="2" t="n">
        <v>5.15</v>
      </c>
      <c r="E71" s="1" t="n">
        <v>45090</v>
      </c>
      <c r="F71" s="2" t="n">
        <v>5.05</v>
      </c>
      <c r="G71" s="2" t="n">
        <v>5.25</v>
      </c>
    </row>
    <row r="72" customFormat="false" ht="12.75" hidden="false" customHeight="false" outlineLevel="0" collapsed="false">
      <c r="A72" s="1" t="n">
        <v>45068</v>
      </c>
      <c r="B72" s="2" t="n">
        <v>5.08</v>
      </c>
      <c r="C72" s="2" t="n">
        <v>5.15</v>
      </c>
      <c r="E72" s="1" t="n">
        <v>45091</v>
      </c>
      <c r="F72" s="2" t="n">
        <v>5.05</v>
      </c>
      <c r="G72" s="2" t="n">
        <v>5.25</v>
      </c>
    </row>
    <row r="73" customFormat="false" ht="12.75" hidden="false" customHeight="false" outlineLevel="0" collapsed="false">
      <c r="A73" s="1" t="n">
        <v>45069</v>
      </c>
      <c r="B73" s="2" t="n">
        <v>5.08</v>
      </c>
      <c r="C73" s="2" t="n">
        <v>5.15</v>
      </c>
      <c r="E73" s="1" t="n">
        <v>45092</v>
      </c>
      <c r="F73" s="2" t="n">
        <v>5.05</v>
      </c>
      <c r="G73" s="2" t="n">
        <v>5.25</v>
      </c>
    </row>
    <row r="74" customFormat="false" ht="12.75" hidden="false" customHeight="false" outlineLevel="0" collapsed="false">
      <c r="A74" s="1" t="n">
        <v>45070</v>
      </c>
      <c r="B74" s="2" t="n">
        <v>5.08</v>
      </c>
      <c r="C74" s="2" t="n">
        <v>5.15</v>
      </c>
      <c r="E74" s="1" t="n">
        <v>45093</v>
      </c>
      <c r="F74" s="2" t="n">
        <v>5.05</v>
      </c>
      <c r="G74" s="2" t="n">
        <v>5.25</v>
      </c>
    </row>
    <row r="75" customFormat="false" ht="12.75" hidden="false" customHeight="false" outlineLevel="0" collapsed="false">
      <c r="A75" s="1" t="n">
        <v>45071</v>
      </c>
      <c r="B75" s="2" t="n">
        <v>5.08</v>
      </c>
      <c r="C75" s="2" t="n">
        <v>5.15</v>
      </c>
      <c r="E75" s="1" t="n">
        <v>45096</v>
      </c>
      <c r="F75" s="3" t="e">
        <f aca="false">NA()</f>
        <v>#N/A</v>
      </c>
      <c r="G75" s="2" t="n">
        <v>5.25</v>
      </c>
    </row>
    <row r="76" customFormat="false" ht="12.75" hidden="false" customHeight="false" outlineLevel="0" collapsed="false">
      <c r="A76" s="1" t="n">
        <v>45072</v>
      </c>
      <c r="B76" s="2" t="n">
        <v>5.08</v>
      </c>
      <c r="C76" s="2" t="n">
        <v>5.15</v>
      </c>
      <c r="E76" s="1" t="n">
        <v>45097</v>
      </c>
      <c r="F76" s="2" t="n">
        <v>5.05</v>
      </c>
      <c r="G76" s="2" t="n">
        <v>5.25</v>
      </c>
    </row>
    <row r="77" customFormat="false" ht="12.75" hidden="false" customHeight="false" outlineLevel="0" collapsed="false">
      <c r="A77" s="1" t="n">
        <v>45073</v>
      </c>
      <c r="B77" s="2" t="n">
        <v>5.08</v>
      </c>
      <c r="C77" s="2" t="n">
        <v>5.15</v>
      </c>
      <c r="E77" s="1" t="n">
        <v>45098</v>
      </c>
      <c r="F77" s="2" t="n">
        <v>5.05</v>
      </c>
      <c r="G77" s="2" t="n">
        <v>5.25</v>
      </c>
    </row>
    <row r="78" customFormat="false" ht="12.75" hidden="false" customHeight="false" outlineLevel="0" collapsed="false">
      <c r="A78" s="1" t="n">
        <v>45074</v>
      </c>
      <c r="B78" s="2" t="n">
        <v>5.08</v>
      </c>
      <c r="C78" s="2" t="n">
        <v>5.15</v>
      </c>
      <c r="E78" s="1" t="n">
        <v>45099</v>
      </c>
      <c r="F78" s="2" t="n">
        <v>5.05</v>
      </c>
      <c r="G78" s="2" t="n">
        <v>5.25</v>
      </c>
    </row>
    <row r="79" customFormat="false" ht="12.75" hidden="false" customHeight="false" outlineLevel="0" collapsed="false">
      <c r="A79" s="1" t="n">
        <v>45075</v>
      </c>
      <c r="B79" s="2" t="n">
        <v>5.08</v>
      </c>
      <c r="C79" s="2" t="n">
        <v>5.15</v>
      </c>
      <c r="E79" s="1" t="n">
        <v>45100</v>
      </c>
      <c r="F79" s="2" t="n">
        <v>5.05</v>
      </c>
      <c r="G79" s="2" t="n">
        <v>5.25</v>
      </c>
    </row>
    <row r="80" customFormat="false" ht="12.75" hidden="false" customHeight="false" outlineLevel="0" collapsed="false">
      <c r="A80" s="1" t="n">
        <v>45076</v>
      </c>
      <c r="B80" s="2" t="n">
        <v>5.08</v>
      </c>
      <c r="C80" s="2" t="n">
        <v>5.15</v>
      </c>
      <c r="E80" s="1" t="n">
        <v>45103</v>
      </c>
      <c r="F80" s="2" t="n">
        <v>5.05</v>
      </c>
      <c r="G80" s="2" t="n">
        <v>5.25</v>
      </c>
    </row>
    <row r="81" customFormat="false" ht="12.75" hidden="false" customHeight="false" outlineLevel="0" collapsed="false">
      <c r="A81" s="1" t="n">
        <v>45077</v>
      </c>
      <c r="B81" s="2" t="n">
        <v>5.08</v>
      </c>
      <c r="C81" s="2" t="n">
        <v>5.15</v>
      </c>
      <c r="E81" s="1" t="n">
        <v>45104</v>
      </c>
      <c r="F81" s="2" t="n">
        <v>5.05</v>
      </c>
      <c r="G81" s="2" t="n">
        <v>5.25</v>
      </c>
    </row>
    <row r="82" customFormat="false" ht="12.75" hidden="false" customHeight="false" outlineLevel="0" collapsed="false">
      <c r="A82" s="1" t="n">
        <v>45078</v>
      </c>
      <c r="B82" s="2" t="n">
        <v>5.08</v>
      </c>
      <c r="C82" s="2" t="n">
        <v>5.15</v>
      </c>
      <c r="E82" s="1" t="n">
        <v>45105</v>
      </c>
      <c r="F82" s="2" t="n">
        <v>5.05</v>
      </c>
      <c r="G82" s="2" t="n">
        <v>5.25</v>
      </c>
    </row>
    <row r="83" customFormat="false" ht="12.75" hidden="false" customHeight="false" outlineLevel="0" collapsed="false">
      <c r="A83" s="1" t="n">
        <v>45079</v>
      </c>
      <c r="B83" s="2" t="n">
        <v>5.08</v>
      </c>
      <c r="C83" s="2" t="n">
        <v>5.15</v>
      </c>
      <c r="E83" s="1" t="n">
        <v>45106</v>
      </c>
      <c r="F83" s="2" t="n">
        <v>5.05</v>
      </c>
      <c r="G83" s="2" t="n">
        <v>5.25</v>
      </c>
    </row>
    <row r="84" customFormat="false" ht="12.75" hidden="false" customHeight="false" outlineLevel="0" collapsed="false">
      <c r="A84" s="1" t="n">
        <v>45080</v>
      </c>
      <c r="B84" s="2" t="n">
        <v>5.08</v>
      </c>
      <c r="C84" s="2" t="n">
        <v>5.15</v>
      </c>
      <c r="E84" s="1" t="n">
        <v>45107</v>
      </c>
      <c r="F84" s="2" t="n">
        <v>5.05</v>
      </c>
      <c r="G84" s="2" t="n">
        <v>5.25</v>
      </c>
    </row>
    <row r="85" customFormat="false" ht="12.75" hidden="false" customHeight="false" outlineLevel="0" collapsed="false">
      <c r="A85" s="1" t="n">
        <v>45081</v>
      </c>
      <c r="B85" s="2" t="n">
        <v>5.08</v>
      </c>
      <c r="C85" s="2" t="n">
        <v>5.15</v>
      </c>
      <c r="E85" s="1" t="n">
        <v>45110</v>
      </c>
      <c r="F85" s="2" t="n">
        <v>5.05</v>
      </c>
      <c r="G85" s="2" t="n">
        <v>5.25</v>
      </c>
    </row>
    <row r="86" customFormat="false" ht="12.75" hidden="false" customHeight="false" outlineLevel="0" collapsed="false">
      <c r="A86" s="1" t="n">
        <v>45082</v>
      </c>
      <c r="B86" s="2" t="n">
        <v>5.08</v>
      </c>
      <c r="C86" s="2" t="n">
        <v>5.15</v>
      </c>
      <c r="E86" s="1" t="n">
        <v>45111</v>
      </c>
      <c r="F86" s="3" t="e">
        <f aca="false">NA()</f>
        <v>#N/A</v>
      </c>
      <c r="G86" s="2" t="n">
        <v>5.25</v>
      </c>
    </row>
    <row r="87" customFormat="false" ht="12.75" hidden="false" customHeight="false" outlineLevel="0" collapsed="false">
      <c r="A87" s="1" t="n">
        <v>45083</v>
      </c>
      <c r="B87" s="2" t="n">
        <v>5.08</v>
      </c>
      <c r="C87" s="2" t="n">
        <v>5.15</v>
      </c>
      <c r="E87" s="1" t="n">
        <v>45112</v>
      </c>
      <c r="F87" s="2" t="n">
        <v>5.05</v>
      </c>
      <c r="G87" s="2" t="n">
        <v>5.25</v>
      </c>
    </row>
    <row r="88" customFormat="false" ht="12.75" hidden="false" customHeight="false" outlineLevel="0" collapsed="false">
      <c r="A88" s="1" t="n">
        <v>45084</v>
      </c>
      <c r="B88" s="2" t="n">
        <v>5.08</v>
      </c>
      <c r="C88" s="2" t="n">
        <v>5.15</v>
      </c>
      <c r="E88" s="1" t="n">
        <v>45113</v>
      </c>
      <c r="F88" s="2" t="n">
        <v>5.05</v>
      </c>
      <c r="G88" s="2" t="n">
        <v>5.25</v>
      </c>
    </row>
    <row r="89" customFormat="false" ht="12.75" hidden="false" customHeight="false" outlineLevel="0" collapsed="false">
      <c r="A89" s="1" t="n">
        <v>45085</v>
      </c>
      <c r="B89" s="2" t="n">
        <v>5.08</v>
      </c>
      <c r="C89" s="2" t="n">
        <v>5.15</v>
      </c>
      <c r="E89" s="1" t="n">
        <v>45114</v>
      </c>
      <c r="F89" s="2" t="n">
        <v>5.05</v>
      </c>
      <c r="G89" s="2" t="n">
        <v>5.25</v>
      </c>
    </row>
    <row r="90" customFormat="false" ht="12.75" hidden="false" customHeight="false" outlineLevel="0" collapsed="false">
      <c r="A90" s="1" t="n">
        <v>45086</v>
      </c>
      <c r="B90" s="2" t="n">
        <v>5.08</v>
      </c>
      <c r="C90" s="2" t="n">
        <v>5.15</v>
      </c>
      <c r="E90" s="1" t="n">
        <v>45117</v>
      </c>
      <c r="F90" s="2" t="n">
        <v>5.05</v>
      </c>
      <c r="G90" s="2" t="n">
        <v>5.25</v>
      </c>
    </row>
    <row r="91" customFormat="false" ht="12.75" hidden="false" customHeight="false" outlineLevel="0" collapsed="false">
      <c r="A91" s="1" t="n">
        <v>45087</v>
      </c>
      <c r="B91" s="2" t="n">
        <v>5.08</v>
      </c>
      <c r="C91" s="2" t="n">
        <v>5.15</v>
      </c>
      <c r="E91" s="1" t="n">
        <v>45118</v>
      </c>
      <c r="F91" s="2" t="n">
        <v>5.05</v>
      </c>
      <c r="G91" s="2" t="n">
        <v>5.25</v>
      </c>
    </row>
    <row r="92" customFormat="false" ht="12.75" hidden="false" customHeight="false" outlineLevel="0" collapsed="false">
      <c r="A92" s="1" t="n">
        <v>45088</v>
      </c>
      <c r="B92" s="2" t="n">
        <v>5.08</v>
      </c>
      <c r="C92" s="2" t="n">
        <v>5.15</v>
      </c>
      <c r="E92" s="1" t="n">
        <v>45119</v>
      </c>
      <c r="F92" s="2" t="n">
        <v>5.05</v>
      </c>
      <c r="G92" s="2" t="n">
        <v>5.25</v>
      </c>
    </row>
    <row r="93" customFormat="false" ht="12.75" hidden="false" customHeight="false" outlineLevel="0" collapsed="false">
      <c r="A93" s="1" t="n">
        <v>45089</v>
      </c>
      <c r="B93" s="2" t="n">
        <v>5.08</v>
      </c>
      <c r="C93" s="2" t="n">
        <v>5.15</v>
      </c>
      <c r="E93" s="1" t="n">
        <v>45120</v>
      </c>
      <c r="F93" s="2" t="n">
        <v>5.05</v>
      </c>
      <c r="G93" s="2" t="n">
        <v>5.25</v>
      </c>
    </row>
    <row r="94" customFormat="false" ht="12.75" hidden="false" customHeight="false" outlineLevel="0" collapsed="false">
      <c r="A94" s="1" t="n">
        <v>45090</v>
      </c>
      <c r="B94" s="2" t="n">
        <v>5.08</v>
      </c>
      <c r="C94" s="2" t="n">
        <v>5.15</v>
      </c>
      <c r="E94" s="1" t="n">
        <v>45121</v>
      </c>
      <c r="F94" s="2" t="n">
        <v>5.05</v>
      </c>
      <c r="G94" s="2" t="n">
        <v>5.25</v>
      </c>
    </row>
    <row r="95" customFormat="false" ht="12.75" hidden="false" customHeight="false" outlineLevel="0" collapsed="false">
      <c r="A95" s="1" t="n">
        <v>45091</v>
      </c>
      <c r="B95" s="2" t="n">
        <v>5.08</v>
      </c>
      <c r="C95" s="2" t="n">
        <v>5.15</v>
      </c>
      <c r="E95" s="1" t="n">
        <v>45124</v>
      </c>
      <c r="F95" s="2" t="n">
        <v>5.05</v>
      </c>
      <c r="G95" s="2" t="n">
        <v>5.25</v>
      </c>
    </row>
    <row r="96" customFormat="false" ht="12.75" hidden="false" customHeight="false" outlineLevel="0" collapsed="false">
      <c r="A96" s="1" t="n">
        <v>45092</v>
      </c>
      <c r="B96" s="2" t="n">
        <v>5.07</v>
      </c>
      <c r="C96" s="2" t="n">
        <v>5.15</v>
      </c>
      <c r="E96" s="1" t="n">
        <v>45125</v>
      </c>
      <c r="F96" s="2" t="n">
        <v>5.05</v>
      </c>
      <c r="G96" s="2" t="n">
        <v>5.25</v>
      </c>
    </row>
    <row r="97" customFormat="false" ht="12.75" hidden="false" customHeight="false" outlineLevel="0" collapsed="false">
      <c r="A97" s="1" t="n">
        <v>45093</v>
      </c>
      <c r="B97" s="2" t="n">
        <v>5.08</v>
      </c>
      <c r="C97" s="2" t="n">
        <v>5.15</v>
      </c>
      <c r="E97" s="1" t="n">
        <v>45126</v>
      </c>
      <c r="F97" s="2" t="n">
        <v>5.05</v>
      </c>
      <c r="G97" s="2" t="n">
        <v>5.25</v>
      </c>
    </row>
    <row r="98" customFormat="false" ht="12.75" hidden="false" customHeight="false" outlineLevel="0" collapsed="false">
      <c r="A98" s="1" t="n">
        <v>45094</v>
      </c>
      <c r="B98" s="2" t="n">
        <v>5.08</v>
      </c>
      <c r="C98" s="2" t="n">
        <v>5.15</v>
      </c>
      <c r="E98" s="1" t="n">
        <v>45127</v>
      </c>
      <c r="F98" s="2" t="n">
        <v>5.05</v>
      </c>
      <c r="G98" s="2" t="n">
        <v>5.25</v>
      </c>
    </row>
    <row r="99" customFormat="false" ht="12.75" hidden="false" customHeight="false" outlineLevel="0" collapsed="false">
      <c r="A99" s="1" t="n">
        <v>45095</v>
      </c>
      <c r="B99" s="2" t="n">
        <v>5.08</v>
      </c>
      <c r="C99" s="2" t="n">
        <v>5.15</v>
      </c>
      <c r="E99" s="1" t="n">
        <v>45128</v>
      </c>
      <c r="F99" s="2" t="n">
        <v>5.05</v>
      </c>
      <c r="G99" s="2" t="n">
        <v>5.25</v>
      </c>
    </row>
    <row r="100" customFormat="false" ht="12.75" hidden="false" customHeight="false" outlineLevel="0" collapsed="false">
      <c r="A100" s="1" t="n">
        <v>45096</v>
      </c>
      <c r="B100" s="2" t="n">
        <v>5.08</v>
      </c>
      <c r="C100" s="2" t="n">
        <v>5.15</v>
      </c>
      <c r="E100" s="1" t="n">
        <v>45131</v>
      </c>
      <c r="F100" s="2" t="n">
        <v>5.05</v>
      </c>
      <c r="G100" s="2" t="n">
        <v>5.25</v>
      </c>
    </row>
    <row r="101" customFormat="false" ht="12.75" hidden="false" customHeight="false" outlineLevel="0" collapsed="false">
      <c r="A101" s="1" t="n">
        <v>45097</v>
      </c>
      <c r="B101" s="2" t="n">
        <v>5.07</v>
      </c>
      <c r="C101" s="2" t="n">
        <v>5.15</v>
      </c>
      <c r="E101" s="1" t="n">
        <v>45132</v>
      </c>
      <c r="F101" s="2" t="n">
        <v>5.05</v>
      </c>
      <c r="G101" s="2" t="n">
        <v>5.25</v>
      </c>
    </row>
    <row r="102" customFormat="false" ht="12.75" hidden="false" customHeight="false" outlineLevel="0" collapsed="false">
      <c r="A102" s="1" t="n">
        <v>45098</v>
      </c>
      <c r="B102" s="2" t="n">
        <v>5.07</v>
      </c>
      <c r="C102" s="2" t="n">
        <v>5.15</v>
      </c>
      <c r="E102" s="1" t="n">
        <v>45133</v>
      </c>
      <c r="F102" s="2" t="n">
        <v>5.05</v>
      </c>
      <c r="G102" s="2" t="n">
        <v>5.25</v>
      </c>
    </row>
    <row r="103" customFormat="false" ht="12.75" hidden="false" customHeight="false" outlineLevel="0" collapsed="false">
      <c r="A103" s="1" t="n">
        <v>45099</v>
      </c>
      <c r="B103" s="2" t="n">
        <v>5.07</v>
      </c>
      <c r="C103" s="2" t="n">
        <v>5.15</v>
      </c>
      <c r="E103" s="1" t="n">
        <v>45134</v>
      </c>
      <c r="F103" s="2" t="n">
        <v>5.3</v>
      </c>
      <c r="G103" s="2" t="n">
        <v>5.5</v>
      </c>
    </row>
    <row r="104" customFormat="false" ht="12.75" hidden="false" customHeight="false" outlineLevel="0" collapsed="false">
      <c r="A104" s="1" t="n">
        <v>45100</v>
      </c>
      <c r="B104" s="2" t="n">
        <v>5.07</v>
      </c>
      <c r="C104" s="2" t="n">
        <v>5.15</v>
      </c>
      <c r="E104" s="1" t="n">
        <v>45135</v>
      </c>
      <c r="F104" s="2" t="n">
        <v>5.3</v>
      </c>
      <c r="G104" s="2" t="n">
        <v>5.5</v>
      </c>
    </row>
    <row r="105" customFormat="false" ht="12.75" hidden="false" customHeight="false" outlineLevel="0" collapsed="false">
      <c r="A105" s="1" t="n">
        <v>45101</v>
      </c>
      <c r="B105" s="2" t="n">
        <v>5.07</v>
      </c>
      <c r="C105" s="2" t="n">
        <v>5.15</v>
      </c>
      <c r="E105" s="1" t="n">
        <v>45138</v>
      </c>
      <c r="F105" s="2" t="n">
        <v>5.3</v>
      </c>
      <c r="G105" s="2" t="n">
        <v>5.5</v>
      </c>
    </row>
    <row r="106" customFormat="false" ht="12.75" hidden="false" customHeight="false" outlineLevel="0" collapsed="false">
      <c r="A106" s="1" t="n">
        <v>45102</v>
      </c>
      <c r="B106" s="2" t="n">
        <v>5.07</v>
      </c>
      <c r="C106" s="2" t="n">
        <v>5.15</v>
      </c>
      <c r="E106" s="1" t="n">
        <v>45139</v>
      </c>
      <c r="F106" s="2" t="n">
        <v>5.3</v>
      </c>
      <c r="G106" s="2" t="n">
        <v>5.5</v>
      </c>
    </row>
    <row r="107" customFormat="false" ht="12.75" hidden="false" customHeight="false" outlineLevel="0" collapsed="false">
      <c r="A107" s="1" t="n">
        <v>45103</v>
      </c>
      <c r="B107" s="2" t="n">
        <v>5.07</v>
      </c>
      <c r="C107" s="2" t="n">
        <v>5.15</v>
      </c>
      <c r="E107" s="1" t="n">
        <v>45140</v>
      </c>
      <c r="F107" s="2" t="n">
        <v>5.3</v>
      </c>
      <c r="G107" s="2" t="n">
        <v>5.5</v>
      </c>
    </row>
    <row r="108" customFormat="false" ht="12.75" hidden="false" customHeight="false" outlineLevel="0" collapsed="false">
      <c r="A108" s="1" t="n">
        <v>45104</v>
      </c>
      <c r="B108" s="2" t="n">
        <v>5.07</v>
      </c>
      <c r="C108" s="2" t="n">
        <v>5.15</v>
      </c>
      <c r="E108" s="1" t="n">
        <v>45141</v>
      </c>
      <c r="F108" s="2" t="n">
        <v>5.3</v>
      </c>
      <c r="G108" s="2" t="n">
        <v>5.5</v>
      </c>
    </row>
    <row r="109" customFormat="false" ht="12.75" hidden="false" customHeight="false" outlineLevel="0" collapsed="false">
      <c r="A109" s="1" t="n">
        <v>45105</v>
      </c>
      <c r="B109" s="2" t="n">
        <v>5.07</v>
      </c>
      <c r="C109" s="2" t="n">
        <v>5.15</v>
      </c>
      <c r="E109" s="1" t="n">
        <v>45142</v>
      </c>
      <c r="F109" s="2" t="n">
        <v>5.3</v>
      </c>
      <c r="G109" s="2" t="n">
        <v>5.5</v>
      </c>
    </row>
    <row r="110" customFormat="false" ht="12.75" hidden="false" customHeight="false" outlineLevel="0" collapsed="false">
      <c r="A110" s="1" t="n">
        <v>45106</v>
      </c>
      <c r="B110" s="2" t="n">
        <v>5.07</v>
      </c>
      <c r="C110" s="2" t="n">
        <v>5.15</v>
      </c>
      <c r="E110" s="1" t="n">
        <v>45145</v>
      </c>
      <c r="F110" s="2" t="n">
        <v>5.3</v>
      </c>
      <c r="G110" s="2" t="n">
        <v>5.5</v>
      </c>
    </row>
    <row r="111" customFormat="false" ht="12.75" hidden="false" customHeight="false" outlineLevel="0" collapsed="false">
      <c r="A111" s="1" t="n">
        <v>45107</v>
      </c>
      <c r="B111" s="2" t="n">
        <v>5.08</v>
      </c>
      <c r="C111" s="2" t="n">
        <v>5.15</v>
      </c>
      <c r="E111" s="1" t="n">
        <v>45146</v>
      </c>
      <c r="F111" s="2" t="n">
        <v>5.3</v>
      </c>
      <c r="G111" s="2" t="n">
        <v>5.5</v>
      </c>
    </row>
    <row r="112" customFormat="false" ht="12.75" hidden="false" customHeight="false" outlineLevel="0" collapsed="false">
      <c r="A112" s="1" t="n">
        <v>45108</v>
      </c>
      <c r="B112" s="2" t="n">
        <v>5.08</v>
      </c>
      <c r="C112" s="2" t="n">
        <v>5.15</v>
      </c>
      <c r="E112" s="1" t="n">
        <v>45147</v>
      </c>
      <c r="F112" s="2" t="n">
        <v>5.3</v>
      </c>
      <c r="G112" s="2" t="n">
        <v>5.5</v>
      </c>
    </row>
    <row r="113" customFormat="false" ht="12.75" hidden="false" customHeight="false" outlineLevel="0" collapsed="false">
      <c r="A113" s="1" t="n">
        <v>45109</v>
      </c>
      <c r="B113" s="2" t="n">
        <v>5.08</v>
      </c>
      <c r="C113" s="2" t="n">
        <v>5.15</v>
      </c>
      <c r="E113" s="1" t="n">
        <v>45148</v>
      </c>
      <c r="F113" s="2" t="n">
        <v>5.3</v>
      </c>
      <c r="G113" s="2" t="n">
        <v>5.5</v>
      </c>
    </row>
    <row r="114" customFormat="false" ht="12.75" hidden="false" customHeight="false" outlineLevel="0" collapsed="false">
      <c r="A114" s="1" t="n">
        <v>45110</v>
      </c>
      <c r="B114" s="2" t="n">
        <v>5.08</v>
      </c>
      <c r="C114" s="2" t="n">
        <v>5.15</v>
      </c>
      <c r="E114" s="1" t="n">
        <v>45149</v>
      </c>
      <c r="F114" s="2" t="n">
        <v>5.3</v>
      </c>
      <c r="G114" s="2" t="n">
        <v>5.5</v>
      </c>
    </row>
    <row r="115" customFormat="false" ht="12.75" hidden="false" customHeight="false" outlineLevel="0" collapsed="false">
      <c r="A115" s="1" t="n">
        <v>45111</v>
      </c>
      <c r="B115" s="2" t="n">
        <v>5.08</v>
      </c>
      <c r="C115" s="2" t="n">
        <v>5.15</v>
      </c>
      <c r="E115" s="1" t="n">
        <v>45152</v>
      </c>
      <c r="F115" s="2" t="n">
        <v>5.3</v>
      </c>
      <c r="G115" s="2" t="n">
        <v>5.5</v>
      </c>
    </row>
    <row r="116" customFormat="false" ht="12.75" hidden="false" customHeight="false" outlineLevel="0" collapsed="false">
      <c r="A116" s="1" t="n">
        <v>45112</v>
      </c>
      <c r="B116" s="2" t="n">
        <v>5.08</v>
      </c>
      <c r="C116" s="2" t="n">
        <v>5.15</v>
      </c>
      <c r="E116" s="1" t="n">
        <v>45153</v>
      </c>
      <c r="F116" s="2" t="n">
        <v>5.3</v>
      </c>
      <c r="G116" s="2" t="n">
        <v>5.5</v>
      </c>
    </row>
    <row r="117" customFormat="false" ht="12.75" hidden="false" customHeight="false" outlineLevel="0" collapsed="false">
      <c r="A117" s="1" t="n">
        <v>45113</v>
      </c>
      <c r="B117" s="2" t="n">
        <v>5.08</v>
      </c>
      <c r="C117" s="2" t="n">
        <v>5.15</v>
      </c>
      <c r="E117" s="1" t="n">
        <v>45154</v>
      </c>
      <c r="F117" s="2" t="n">
        <v>5.3</v>
      </c>
      <c r="G117" s="2" t="n">
        <v>5.5</v>
      </c>
    </row>
    <row r="118" customFormat="false" ht="12.75" hidden="false" customHeight="false" outlineLevel="0" collapsed="false">
      <c r="A118" s="1" t="n">
        <v>45114</v>
      </c>
      <c r="B118" s="2" t="n">
        <v>5.08</v>
      </c>
      <c r="C118" s="2" t="n">
        <v>5.15</v>
      </c>
      <c r="E118" s="1" t="n">
        <v>45155</v>
      </c>
      <c r="F118" s="2" t="n">
        <v>5.3</v>
      </c>
      <c r="G118" s="2" t="n">
        <v>5.5</v>
      </c>
    </row>
    <row r="119" customFormat="false" ht="12.75" hidden="false" customHeight="false" outlineLevel="0" collapsed="false">
      <c r="A119" s="1" t="n">
        <v>45115</v>
      </c>
      <c r="B119" s="2" t="n">
        <v>5.08</v>
      </c>
      <c r="C119" s="2" t="n">
        <v>5.15</v>
      </c>
      <c r="E119" s="1" t="n">
        <v>45156</v>
      </c>
      <c r="F119" s="2" t="n">
        <v>5.3</v>
      </c>
      <c r="G119" s="2" t="n">
        <v>5.5</v>
      </c>
    </row>
    <row r="120" customFormat="false" ht="12.75" hidden="false" customHeight="false" outlineLevel="0" collapsed="false">
      <c r="A120" s="1" t="n">
        <v>45116</v>
      </c>
      <c r="B120" s="2" t="n">
        <v>5.08</v>
      </c>
      <c r="C120" s="2" t="n">
        <v>5.15</v>
      </c>
      <c r="E120" s="1" t="n">
        <v>45159</v>
      </c>
      <c r="F120" s="2" t="n">
        <v>5.3</v>
      </c>
      <c r="G120" s="2" t="n">
        <v>5.5</v>
      </c>
    </row>
    <row r="121" customFormat="false" ht="12.75" hidden="false" customHeight="false" outlineLevel="0" collapsed="false">
      <c r="A121" s="1" t="n">
        <v>45117</v>
      </c>
      <c r="B121" s="2" t="n">
        <v>5.07</v>
      </c>
      <c r="C121" s="2" t="n">
        <v>5.15</v>
      </c>
      <c r="E121" s="1" t="n">
        <v>45160</v>
      </c>
      <c r="F121" s="2" t="n">
        <v>5.3</v>
      </c>
      <c r="G121" s="2" t="n">
        <v>5.5</v>
      </c>
    </row>
    <row r="122" customFormat="false" ht="12.75" hidden="false" customHeight="false" outlineLevel="0" collapsed="false">
      <c r="A122" s="1" t="n">
        <v>45118</v>
      </c>
      <c r="B122" s="2" t="n">
        <v>5.08</v>
      </c>
      <c r="C122" s="2" t="n">
        <v>5.15</v>
      </c>
      <c r="E122" s="1" t="n">
        <v>45161</v>
      </c>
      <c r="F122" s="2" t="n">
        <v>5.3</v>
      </c>
      <c r="G122" s="2" t="n">
        <v>5.5</v>
      </c>
    </row>
    <row r="123" customFormat="false" ht="12.75" hidden="false" customHeight="false" outlineLevel="0" collapsed="false">
      <c r="A123" s="1" t="n">
        <v>45119</v>
      </c>
      <c r="B123" s="2" t="n">
        <v>5.08</v>
      </c>
      <c r="C123" s="2" t="n">
        <v>5.15</v>
      </c>
      <c r="E123" s="1" t="n">
        <v>45162</v>
      </c>
      <c r="F123" s="2" t="n">
        <v>5.3</v>
      </c>
      <c r="G123" s="2" t="n">
        <v>5.5</v>
      </c>
    </row>
    <row r="124" customFormat="false" ht="12.75" hidden="false" customHeight="false" outlineLevel="0" collapsed="false">
      <c r="A124" s="1" t="n">
        <v>45120</v>
      </c>
      <c r="B124" s="2" t="n">
        <v>5.08</v>
      </c>
      <c r="C124" s="2" t="n">
        <v>5.15</v>
      </c>
      <c r="E124" s="1" t="n">
        <v>45163</v>
      </c>
      <c r="F124" s="2" t="n">
        <v>5.3</v>
      </c>
      <c r="G124" s="2" t="n">
        <v>5.5</v>
      </c>
    </row>
    <row r="125" customFormat="false" ht="12.75" hidden="false" customHeight="false" outlineLevel="0" collapsed="false">
      <c r="A125" s="1" t="n">
        <v>45121</v>
      </c>
      <c r="B125" s="2" t="n">
        <v>5.08</v>
      </c>
      <c r="C125" s="2" t="n">
        <v>5.15</v>
      </c>
      <c r="E125" s="1" t="n">
        <v>45166</v>
      </c>
      <c r="F125" s="2" t="n">
        <v>5.3</v>
      </c>
      <c r="G125" s="2" t="n">
        <v>5.5</v>
      </c>
    </row>
    <row r="126" customFormat="false" ht="12.75" hidden="false" customHeight="false" outlineLevel="0" collapsed="false">
      <c r="A126" s="1" t="n">
        <v>45122</v>
      </c>
      <c r="B126" s="2" t="n">
        <v>5.08</v>
      </c>
      <c r="C126" s="2" t="n">
        <v>5.15</v>
      </c>
      <c r="E126" s="1" t="n">
        <v>45167</v>
      </c>
      <c r="F126" s="2" t="n">
        <v>5.3</v>
      </c>
      <c r="G126" s="2" t="n">
        <v>5.5</v>
      </c>
    </row>
    <row r="127" customFormat="false" ht="12.75" hidden="false" customHeight="false" outlineLevel="0" collapsed="false">
      <c r="A127" s="1" t="n">
        <v>45123</v>
      </c>
      <c r="B127" s="2" t="n">
        <v>5.08</v>
      </c>
      <c r="C127" s="2" t="n">
        <v>5.15</v>
      </c>
      <c r="E127" s="1" t="n">
        <v>45168</v>
      </c>
      <c r="F127" s="2" t="n">
        <v>5.3</v>
      </c>
      <c r="G127" s="2" t="n">
        <v>5.5</v>
      </c>
    </row>
    <row r="128" customFormat="false" ht="12.75" hidden="false" customHeight="false" outlineLevel="0" collapsed="false">
      <c r="A128" s="1" t="n">
        <v>45124</v>
      </c>
      <c r="B128" s="2" t="n">
        <v>5.08</v>
      </c>
      <c r="C128" s="2" t="n">
        <v>5.15</v>
      </c>
      <c r="E128" s="1" t="n">
        <v>45169</v>
      </c>
      <c r="F128" s="2" t="n">
        <v>5.3</v>
      </c>
      <c r="G128" s="2" t="n">
        <v>5.5</v>
      </c>
    </row>
    <row r="129" customFormat="false" ht="12.75" hidden="false" customHeight="false" outlineLevel="0" collapsed="false">
      <c r="A129" s="1" t="n">
        <v>45125</v>
      </c>
      <c r="B129" s="2" t="n">
        <v>5.08</v>
      </c>
      <c r="C129" s="2" t="n">
        <v>5.15</v>
      </c>
      <c r="E129" s="1" t="n">
        <v>45170</v>
      </c>
      <c r="F129" s="2" t="n">
        <v>5.3</v>
      </c>
      <c r="G129" s="2" t="n">
        <v>5.5</v>
      </c>
    </row>
    <row r="130" customFormat="false" ht="12.75" hidden="false" customHeight="false" outlineLevel="0" collapsed="false">
      <c r="A130" s="1" t="n">
        <v>45126</v>
      </c>
      <c r="B130" s="2" t="n">
        <v>5.08</v>
      </c>
      <c r="C130" s="2" t="n">
        <v>5.15</v>
      </c>
      <c r="E130" s="1" t="n">
        <v>45173</v>
      </c>
      <c r="F130" s="3" t="e">
        <f aca="false">NA()</f>
        <v>#N/A</v>
      </c>
      <c r="G130" s="2" t="n">
        <v>5.5</v>
      </c>
    </row>
    <row r="131" customFormat="false" ht="12.75" hidden="false" customHeight="false" outlineLevel="0" collapsed="false">
      <c r="A131" s="1" t="n">
        <v>45127</v>
      </c>
      <c r="B131" s="2" t="n">
        <v>5.08</v>
      </c>
      <c r="C131" s="2" t="n">
        <v>5.15</v>
      </c>
      <c r="E131" s="1" t="n">
        <v>45174</v>
      </c>
      <c r="F131" s="2" t="n">
        <v>5.3</v>
      </c>
      <c r="G131" s="2" t="n">
        <v>5.5</v>
      </c>
    </row>
    <row r="132" customFormat="false" ht="12.75" hidden="false" customHeight="false" outlineLevel="0" collapsed="false">
      <c r="A132" s="1" t="n">
        <v>45128</v>
      </c>
      <c r="B132" s="2" t="n">
        <v>5.08</v>
      </c>
      <c r="C132" s="2" t="n">
        <v>5.15</v>
      </c>
      <c r="E132" s="1" t="n">
        <v>45175</v>
      </c>
      <c r="F132" s="2" t="n">
        <v>5.3</v>
      </c>
      <c r="G132" s="2" t="n">
        <v>5.5</v>
      </c>
    </row>
    <row r="133" customFormat="false" ht="12.75" hidden="false" customHeight="false" outlineLevel="0" collapsed="false">
      <c r="A133" s="1" t="n">
        <v>45129</v>
      </c>
      <c r="B133" s="2" t="n">
        <v>5.08</v>
      </c>
      <c r="C133" s="2" t="n">
        <v>5.15</v>
      </c>
      <c r="E133" s="1" t="n">
        <v>45176</v>
      </c>
      <c r="F133" s="2" t="n">
        <v>5.3</v>
      </c>
      <c r="G133" s="2" t="n">
        <v>5.5</v>
      </c>
    </row>
    <row r="134" customFormat="false" ht="12.75" hidden="false" customHeight="false" outlineLevel="0" collapsed="false">
      <c r="A134" s="1" t="n">
        <v>45130</v>
      </c>
      <c r="B134" s="2" t="n">
        <v>5.08</v>
      </c>
      <c r="C134" s="2" t="n">
        <v>5.15</v>
      </c>
      <c r="E134" s="1" t="n">
        <v>45177</v>
      </c>
      <c r="F134" s="2" t="n">
        <v>5.3</v>
      </c>
      <c r="G134" s="2" t="n">
        <v>5.5</v>
      </c>
    </row>
    <row r="135" customFormat="false" ht="12.75" hidden="false" customHeight="false" outlineLevel="0" collapsed="false">
      <c r="A135" s="1" t="n">
        <v>45131</v>
      </c>
      <c r="B135" s="2" t="n">
        <v>5.08</v>
      </c>
      <c r="C135" s="2" t="n">
        <v>5.15</v>
      </c>
      <c r="E135" s="1" t="n">
        <v>45180</v>
      </c>
      <c r="F135" s="2" t="n">
        <v>5.3</v>
      </c>
      <c r="G135" s="2" t="n">
        <v>5.5</v>
      </c>
    </row>
    <row r="136" customFormat="false" ht="12.75" hidden="false" customHeight="false" outlineLevel="0" collapsed="false">
      <c r="A136" s="1" t="n">
        <v>45132</v>
      </c>
      <c r="B136" s="2" t="n">
        <v>5.08</v>
      </c>
      <c r="C136" s="2" t="n">
        <v>5.15</v>
      </c>
      <c r="E136" s="1" t="n">
        <v>45181</v>
      </c>
      <c r="F136" s="2" t="n">
        <v>5.3</v>
      </c>
      <c r="G136" s="2" t="n">
        <v>5.5</v>
      </c>
    </row>
    <row r="137" customFormat="false" ht="12.75" hidden="false" customHeight="false" outlineLevel="0" collapsed="false">
      <c r="A137" s="1" t="n">
        <v>45133</v>
      </c>
      <c r="B137" s="2" t="n">
        <v>5.08</v>
      </c>
      <c r="C137" s="2" t="n">
        <v>5.15</v>
      </c>
      <c r="E137" s="1" t="n">
        <v>45182</v>
      </c>
      <c r="F137" s="2" t="n">
        <v>5.3</v>
      </c>
      <c r="G137" s="2" t="n">
        <v>5.5</v>
      </c>
    </row>
    <row r="138" customFormat="false" ht="12.75" hidden="false" customHeight="false" outlineLevel="0" collapsed="false">
      <c r="A138" s="1" t="n">
        <v>45134</v>
      </c>
      <c r="B138" s="2" t="n">
        <v>5.33</v>
      </c>
      <c r="C138" s="2" t="n">
        <v>5.4</v>
      </c>
      <c r="E138" s="1" t="n">
        <v>45183</v>
      </c>
      <c r="F138" s="2" t="n">
        <v>5.3</v>
      </c>
      <c r="G138" s="2" t="n">
        <v>5.5</v>
      </c>
    </row>
    <row r="139" customFormat="false" ht="12.75" hidden="false" customHeight="false" outlineLevel="0" collapsed="false">
      <c r="A139" s="1" t="n">
        <v>45135</v>
      </c>
      <c r="B139" s="2" t="n">
        <v>5.33</v>
      </c>
      <c r="C139" s="2" t="n">
        <v>5.4</v>
      </c>
      <c r="E139" s="1" t="n">
        <v>45184</v>
      </c>
      <c r="F139" s="2" t="n">
        <v>5.3</v>
      </c>
      <c r="G139" s="2" t="n">
        <v>5.5</v>
      </c>
    </row>
    <row r="140" customFormat="false" ht="12.75" hidden="false" customHeight="false" outlineLevel="0" collapsed="false">
      <c r="A140" s="1" t="n">
        <v>45136</v>
      </c>
      <c r="B140" s="2" t="n">
        <v>5.33</v>
      </c>
      <c r="C140" s="2" t="n">
        <v>5.4</v>
      </c>
      <c r="E140" s="1" t="n">
        <v>45187</v>
      </c>
      <c r="F140" s="2" t="n">
        <v>5.3</v>
      </c>
      <c r="G140" s="2" t="n">
        <v>5.5</v>
      </c>
    </row>
    <row r="141" customFormat="false" ht="12.75" hidden="false" customHeight="false" outlineLevel="0" collapsed="false">
      <c r="A141" s="1" t="n">
        <v>45137</v>
      </c>
      <c r="B141" s="2" t="n">
        <v>5.33</v>
      </c>
      <c r="C141" s="2" t="n">
        <v>5.4</v>
      </c>
      <c r="E141" s="1" t="n">
        <v>45188</v>
      </c>
      <c r="F141" s="2" t="n">
        <v>5.3</v>
      </c>
      <c r="G141" s="2" t="n">
        <v>5.5</v>
      </c>
    </row>
    <row r="142" customFormat="false" ht="12.75" hidden="false" customHeight="false" outlineLevel="0" collapsed="false">
      <c r="A142" s="1" t="n">
        <v>45138</v>
      </c>
      <c r="B142" s="2" t="n">
        <v>5.33</v>
      </c>
      <c r="C142" s="2" t="n">
        <v>5.4</v>
      </c>
      <c r="E142" s="1" t="n">
        <v>45189</v>
      </c>
      <c r="F142" s="2" t="n">
        <v>5.3</v>
      </c>
      <c r="G142" s="2" t="n">
        <v>5.5</v>
      </c>
    </row>
    <row r="143" customFormat="false" ht="12.75" hidden="false" customHeight="false" outlineLevel="0" collapsed="false">
      <c r="A143" s="1" t="n">
        <v>45139</v>
      </c>
      <c r="B143" s="2" t="n">
        <v>5.33</v>
      </c>
      <c r="C143" s="2" t="n">
        <v>5.4</v>
      </c>
      <c r="E143" s="1" t="n">
        <v>45190</v>
      </c>
      <c r="F143" s="2" t="n">
        <v>5.3</v>
      </c>
      <c r="G143" s="2" t="n">
        <v>5.5</v>
      </c>
    </row>
    <row r="144" customFormat="false" ht="12.75" hidden="false" customHeight="false" outlineLevel="0" collapsed="false">
      <c r="A144" s="1" t="n">
        <v>45140</v>
      </c>
      <c r="B144" s="2" t="n">
        <v>5.33</v>
      </c>
      <c r="C144" s="2" t="n">
        <v>5.4</v>
      </c>
      <c r="E144" s="1" t="n">
        <v>45191</v>
      </c>
      <c r="F144" s="2" t="n">
        <v>5.3</v>
      </c>
      <c r="G144" s="2" t="n">
        <v>5.5</v>
      </c>
    </row>
    <row r="145" customFormat="false" ht="12.75" hidden="false" customHeight="false" outlineLevel="0" collapsed="false">
      <c r="A145" s="1" t="n">
        <v>45141</v>
      </c>
      <c r="B145" s="2" t="n">
        <v>5.33</v>
      </c>
      <c r="C145" s="2" t="n">
        <v>5.4</v>
      </c>
      <c r="E145" s="1" t="n">
        <v>45194</v>
      </c>
      <c r="F145" s="2" t="n">
        <v>5.3</v>
      </c>
      <c r="G145" s="2" t="n">
        <v>5.5</v>
      </c>
    </row>
    <row r="146" customFormat="false" ht="12.75" hidden="false" customHeight="false" outlineLevel="0" collapsed="false">
      <c r="A146" s="1" t="n">
        <v>45142</v>
      </c>
      <c r="B146" s="2" t="n">
        <v>5.33</v>
      </c>
      <c r="C146" s="2" t="n">
        <v>5.4</v>
      </c>
      <c r="E146" s="1" t="n">
        <v>45195</v>
      </c>
      <c r="F146" s="2" t="n">
        <v>5.3</v>
      </c>
      <c r="G146" s="2" t="n">
        <v>5.5</v>
      </c>
    </row>
    <row r="147" customFormat="false" ht="12.75" hidden="false" customHeight="false" outlineLevel="0" collapsed="false">
      <c r="A147" s="1" t="n">
        <v>45143</v>
      </c>
      <c r="B147" s="2" t="n">
        <v>5.33</v>
      </c>
      <c r="C147" s="2" t="n">
        <v>5.4</v>
      </c>
      <c r="E147" s="1" t="n">
        <v>45196</v>
      </c>
      <c r="F147" s="2" t="n">
        <v>5.3</v>
      </c>
      <c r="G147" s="2" t="n">
        <v>5.5</v>
      </c>
    </row>
    <row r="148" customFormat="false" ht="12.75" hidden="false" customHeight="false" outlineLevel="0" collapsed="false">
      <c r="A148" s="1" t="n">
        <v>45144</v>
      </c>
      <c r="B148" s="2" t="n">
        <v>5.33</v>
      </c>
      <c r="C148" s="2" t="n">
        <v>5.4</v>
      </c>
      <c r="E148" s="1" t="n">
        <v>45197</v>
      </c>
      <c r="F148" s="2" t="n">
        <v>5.3</v>
      </c>
      <c r="G148" s="2" t="n">
        <v>5.5</v>
      </c>
    </row>
    <row r="149" customFormat="false" ht="12.75" hidden="false" customHeight="false" outlineLevel="0" collapsed="false">
      <c r="A149" s="1" t="n">
        <v>45145</v>
      </c>
      <c r="B149" s="2" t="n">
        <v>5.33</v>
      </c>
      <c r="C149" s="2" t="n">
        <v>5.4</v>
      </c>
      <c r="E149" s="1" t="n">
        <v>45198</v>
      </c>
      <c r="F149" s="2" t="n">
        <v>5.3</v>
      </c>
      <c r="G149" s="2" t="n">
        <v>5.5</v>
      </c>
    </row>
    <row r="150" customFormat="false" ht="12.75" hidden="false" customHeight="false" outlineLevel="0" collapsed="false">
      <c r="A150" s="1" t="n">
        <v>45146</v>
      </c>
      <c r="B150" s="2" t="n">
        <v>5.33</v>
      </c>
      <c r="C150" s="2" t="n">
        <v>5.4</v>
      </c>
      <c r="E150" s="1" t="n">
        <v>45201</v>
      </c>
      <c r="F150" s="2" t="n">
        <v>5.3</v>
      </c>
      <c r="G150" s="2" t="n">
        <v>5.5</v>
      </c>
    </row>
    <row r="151" customFormat="false" ht="12.75" hidden="false" customHeight="false" outlineLevel="0" collapsed="false">
      <c r="A151" s="1" t="n">
        <v>45147</v>
      </c>
      <c r="B151" s="2" t="n">
        <v>5.33</v>
      </c>
      <c r="C151" s="2" t="n">
        <v>5.4</v>
      </c>
      <c r="E151" s="1" t="n">
        <v>45202</v>
      </c>
      <c r="F151" s="2" t="n">
        <v>5.3</v>
      </c>
      <c r="G151" s="2" t="n">
        <v>5.5</v>
      </c>
    </row>
    <row r="152" customFormat="false" ht="12.75" hidden="false" customHeight="false" outlineLevel="0" collapsed="false">
      <c r="A152" s="1" t="n">
        <v>45148</v>
      </c>
      <c r="B152" s="2" t="n">
        <v>5.33</v>
      </c>
      <c r="C152" s="2" t="n">
        <v>5.4</v>
      </c>
      <c r="E152" s="1" t="n">
        <v>45203</v>
      </c>
      <c r="F152" s="2" t="n">
        <v>5.3</v>
      </c>
      <c r="G152" s="2" t="n">
        <v>5.5</v>
      </c>
    </row>
    <row r="153" customFormat="false" ht="12.75" hidden="false" customHeight="false" outlineLevel="0" collapsed="false">
      <c r="A153" s="1" t="n">
        <v>45149</v>
      </c>
      <c r="B153" s="2" t="n">
        <v>5.33</v>
      </c>
      <c r="C153" s="2" t="n">
        <v>5.4</v>
      </c>
      <c r="E153" s="1" t="n">
        <v>45204</v>
      </c>
      <c r="F153" s="2" t="n">
        <v>5.3</v>
      </c>
      <c r="G153" s="2" t="n">
        <v>5.5</v>
      </c>
    </row>
    <row r="154" customFormat="false" ht="12.75" hidden="false" customHeight="false" outlineLevel="0" collapsed="false">
      <c r="A154" s="1" t="n">
        <v>45150</v>
      </c>
      <c r="B154" s="2" t="n">
        <v>5.33</v>
      </c>
      <c r="C154" s="2" t="n">
        <v>5.4</v>
      </c>
      <c r="E154" s="1" t="n">
        <v>45205</v>
      </c>
      <c r="F154" s="2" t="n">
        <v>5.3</v>
      </c>
      <c r="G154" s="2" t="n">
        <v>5.5</v>
      </c>
    </row>
    <row r="155" customFormat="false" ht="12.75" hidden="false" customHeight="false" outlineLevel="0" collapsed="false">
      <c r="A155" s="1" t="n">
        <v>45151</v>
      </c>
      <c r="B155" s="2" t="n">
        <v>5.33</v>
      </c>
      <c r="C155" s="2" t="n">
        <v>5.4</v>
      </c>
      <c r="E155" s="1" t="n">
        <v>45208</v>
      </c>
      <c r="F155" s="3" t="e">
        <f aca="false">NA()</f>
        <v>#N/A</v>
      </c>
      <c r="G155" s="2" t="n">
        <v>5.5</v>
      </c>
    </row>
    <row r="156" customFormat="false" ht="12.75" hidden="false" customHeight="false" outlineLevel="0" collapsed="false">
      <c r="A156" s="1" t="n">
        <v>45152</v>
      </c>
      <c r="B156" s="2" t="n">
        <v>5.33</v>
      </c>
      <c r="C156" s="2" t="n">
        <v>5.4</v>
      </c>
      <c r="E156" s="1" t="n">
        <v>45209</v>
      </c>
      <c r="F156" s="2" t="n">
        <v>5.3</v>
      </c>
      <c r="G156" s="2" t="n">
        <v>5.5</v>
      </c>
    </row>
    <row r="157" customFormat="false" ht="12.75" hidden="false" customHeight="false" outlineLevel="0" collapsed="false">
      <c r="A157" s="1" t="n">
        <v>45153</v>
      </c>
      <c r="B157" s="2" t="n">
        <v>5.33</v>
      </c>
      <c r="C157" s="2" t="n">
        <v>5.4</v>
      </c>
      <c r="E157" s="1" t="n">
        <v>45210</v>
      </c>
      <c r="F157" s="2" t="n">
        <v>5.3</v>
      </c>
      <c r="G157" s="2" t="n">
        <v>5.5</v>
      </c>
    </row>
    <row r="158" customFormat="false" ht="12.75" hidden="false" customHeight="false" outlineLevel="0" collapsed="false">
      <c r="A158" s="1" t="n">
        <v>45154</v>
      </c>
      <c r="B158" s="2" t="n">
        <v>5.33</v>
      </c>
      <c r="C158" s="2" t="n">
        <v>5.4</v>
      </c>
      <c r="E158" s="1" t="n">
        <v>45211</v>
      </c>
      <c r="F158" s="2" t="n">
        <v>5.3</v>
      </c>
      <c r="G158" s="2" t="n">
        <v>5.5</v>
      </c>
    </row>
    <row r="159" customFormat="false" ht="12.75" hidden="false" customHeight="false" outlineLevel="0" collapsed="false">
      <c r="A159" s="1" t="n">
        <v>45155</v>
      </c>
      <c r="B159" s="2" t="n">
        <v>5.33</v>
      </c>
      <c r="C159" s="2" t="n">
        <v>5.4</v>
      </c>
      <c r="E159" s="1" t="n">
        <v>45212</v>
      </c>
      <c r="F159" s="2" t="n">
        <v>5.3</v>
      </c>
      <c r="G159" s="2" t="n">
        <v>5.5</v>
      </c>
    </row>
    <row r="160" customFormat="false" ht="12.75" hidden="false" customHeight="false" outlineLevel="0" collapsed="false">
      <c r="A160" s="1" t="n">
        <v>45156</v>
      </c>
      <c r="B160" s="2" t="n">
        <v>5.33</v>
      </c>
      <c r="C160" s="2" t="n">
        <v>5.4</v>
      </c>
      <c r="E160" s="1" t="n">
        <v>45215</v>
      </c>
      <c r="F160" s="2" t="n">
        <v>5.3</v>
      </c>
      <c r="G160" s="2" t="n">
        <v>5.5</v>
      </c>
    </row>
    <row r="161" customFormat="false" ht="12.75" hidden="false" customHeight="false" outlineLevel="0" collapsed="false">
      <c r="A161" s="1" t="n">
        <v>45157</v>
      </c>
      <c r="B161" s="2" t="n">
        <v>5.33</v>
      </c>
      <c r="C161" s="2" t="n">
        <v>5.4</v>
      </c>
      <c r="E161" s="1" t="n">
        <v>45216</v>
      </c>
      <c r="F161" s="2" t="n">
        <v>5.3</v>
      </c>
      <c r="G161" s="2" t="n">
        <v>5.5</v>
      </c>
    </row>
    <row r="162" customFormat="false" ht="12.75" hidden="false" customHeight="false" outlineLevel="0" collapsed="false">
      <c r="A162" s="1" t="n">
        <v>45158</v>
      </c>
      <c r="B162" s="2" t="n">
        <v>5.33</v>
      </c>
      <c r="C162" s="2" t="n">
        <v>5.4</v>
      </c>
      <c r="E162" s="1" t="n">
        <v>45217</v>
      </c>
      <c r="F162" s="2" t="n">
        <v>5.3</v>
      </c>
      <c r="G162" s="2" t="n">
        <v>5.5</v>
      </c>
    </row>
    <row r="163" customFormat="false" ht="12.75" hidden="false" customHeight="false" outlineLevel="0" collapsed="false">
      <c r="A163" s="1" t="n">
        <v>45159</v>
      </c>
      <c r="B163" s="2" t="n">
        <v>5.33</v>
      </c>
      <c r="C163" s="2" t="n">
        <v>5.4</v>
      </c>
      <c r="E163" s="1" t="n">
        <v>45218</v>
      </c>
      <c r="F163" s="2" t="n">
        <v>5.3</v>
      </c>
      <c r="G163" s="2" t="n">
        <v>5.5</v>
      </c>
    </row>
    <row r="164" customFormat="false" ht="12.75" hidden="false" customHeight="false" outlineLevel="0" collapsed="false">
      <c r="A164" s="1" t="n">
        <v>45160</v>
      </c>
      <c r="B164" s="2" t="n">
        <v>5.33</v>
      </c>
      <c r="C164" s="2" t="n">
        <v>5.4</v>
      </c>
      <c r="E164" s="1" t="n">
        <v>45219</v>
      </c>
      <c r="F164" s="2" t="n">
        <v>5.3</v>
      </c>
      <c r="G164" s="2" t="n">
        <v>5.5</v>
      </c>
    </row>
    <row r="165" customFormat="false" ht="12.75" hidden="false" customHeight="false" outlineLevel="0" collapsed="false">
      <c r="A165" s="1" t="n">
        <v>45161</v>
      </c>
      <c r="B165" s="2" t="n">
        <v>5.33</v>
      </c>
      <c r="C165" s="2" t="n">
        <v>5.4</v>
      </c>
      <c r="E165" s="1" t="n">
        <v>45222</v>
      </c>
      <c r="F165" s="2" t="n">
        <v>5.3</v>
      </c>
      <c r="G165" s="2" t="n">
        <v>5.5</v>
      </c>
    </row>
    <row r="166" customFormat="false" ht="12.75" hidden="false" customHeight="false" outlineLevel="0" collapsed="false">
      <c r="A166" s="1" t="n">
        <v>45162</v>
      </c>
      <c r="B166" s="2" t="n">
        <v>5.33</v>
      </c>
      <c r="C166" s="2" t="n">
        <v>5.4</v>
      </c>
      <c r="E166" s="1" t="n">
        <v>45223</v>
      </c>
      <c r="F166" s="2" t="n">
        <v>5.3</v>
      </c>
      <c r="G166" s="2" t="n">
        <v>5.5</v>
      </c>
    </row>
    <row r="167" customFormat="false" ht="12.75" hidden="false" customHeight="false" outlineLevel="0" collapsed="false">
      <c r="A167" s="1" t="n">
        <v>45163</v>
      </c>
      <c r="B167" s="2" t="n">
        <v>5.33</v>
      </c>
      <c r="C167" s="2" t="n">
        <v>5.4</v>
      </c>
      <c r="E167" s="1" t="n">
        <v>45224</v>
      </c>
      <c r="F167" s="2" t="n">
        <v>5.3</v>
      </c>
      <c r="G167" s="2" t="n">
        <v>5.5</v>
      </c>
    </row>
    <row r="168" customFormat="false" ht="12.75" hidden="false" customHeight="false" outlineLevel="0" collapsed="false">
      <c r="A168" s="1" t="n">
        <v>45164</v>
      </c>
      <c r="B168" s="2" t="n">
        <v>5.33</v>
      </c>
      <c r="C168" s="2" t="n">
        <v>5.4</v>
      </c>
      <c r="E168" s="1" t="n">
        <v>45225</v>
      </c>
      <c r="F168" s="2" t="n">
        <v>5.3</v>
      </c>
      <c r="G168" s="2" t="n">
        <v>5.5</v>
      </c>
    </row>
    <row r="169" customFormat="false" ht="12.75" hidden="false" customHeight="false" outlineLevel="0" collapsed="false">
      <c r="A169" s="1" t="n">
        <v>45165</v>
      </c>
      <c r="B169" s="2" t="n">
        <v>5.33</v>
      </c>
      <c r="C169" s="2" t="n">
        <v>5.4</v>
      </c>
      <c r="E169" s="1" t="n">
        <v>45226</v>
      </c>
      <c r="F169" s="2" t="n">
        <v>5.3</v>
      </c>
      <c r="G169" s="2" t="n">
        <v>5.5</v>
      </c>
    </row>
    <row r="170" customFormat="false" ht="12.75" hidden="false" customHeight="false" outlineLevel="0" collapsed="false">
      <c r="A170" s="1" t="n">
        <v>45166</v>
      </c>
      <c r="B170" s="2" t="n">
        <v>5.33</v>
      </c>
      <c r="C170" s="2" t="n">
        <v>5.4</v>
      </c>
      <c r="E170" s="1" t="n">
        <v>45229</v>
      </c>
      <c r="F170" s="2" t="n">
        <v>5.3</v>
      </c>
      <c r="G170" s="2" t="n">
        <v>5.5</v>
      </c>
    </row>
    <row r="171" customFormat="false" ht="12.75" hidden="false" customHeight="false" outlineLevel="0" collapsed="false">
      <c r="A171" s="1" t="n">
        <v>45167</v>
      </c>
      <c r="B171" s="2" t="n">
        <v>5.33</v>
      </c>
      <c r="C171" s="2" t="n">
        <v>5.4</v>
      </c>
      <c r="E171" s="1" t="n">
        <v>45230</v>
      </c>
      <c r="F171" s="2" t="n">
        <v>5.3</v>
      </c>
      <c r="G171" s="2" t="n">
        <v>5.5</v>
      </c>
    </row>
    <row r="172" customFormat="false" ht="12.75" hidden="false" customHeight="false" outlineLevel="0" collapsed="false">
      <c r="A172" s="1" t="n">
        <v>45168</v>
      </c>
      <c r="B172" s="2" t="n">
        <v>5.33</v>
      </c>
      <c r="C172" s="2" t="n">
        <v>5.4</v>
      </c>
      <c r="E172" s="1" t="n">
        <v>45231</v>
      </c>
      <c r="F172" s="2" t="n">
        <v>5.3</v>
      </c>
      <c r="G172" s="2" t="n">
        <v>5.5</v>
      </c>
    </row>
    <row r="173" customFormat="false" ht="12.75" hidden="false" customHeight="false" outlineLevel="0" collapsed="false">
      <c r="A173" s="1" t="n">
        <v>45169</v>
      </c>
      <c r="B173" s="2" t="n">
        <v>5.33</v>
      </c>
      <c r="C173" s="2" t="n">
        <v>5.4</v>
      </c>
      <c r="E173" s="1" t="n">
        <v>45232</v>
      </c>
      <c r="F173" s="2" t="n">
        <v>5.3</v>
      </c>
      <c r="G173" s="2" t="n">
        <v>5.5</v>
      </c>
    </row>
    <row r="174" customFormat="false" ht="12.75" hidden="false" customHeight="false" outlineLevel="0" collapsed="false">
      <c r="A174" s="1" t="n">
        <v>45170</v>
      </c>
      <c r="B174" s="2" t="n">
        <v>5.33</v>
      </c>
      <c r="C174" s="2" t="n">
        <v>5.4</v>
      </c>
      <c r="E174" s="1" t="n">
        <v>45233</v>
      </c>
      <c r="F174" s="2" t="n">
        <v>5.3</v>
      </c>
      <c r="G174" s="2" t="n">
        <v>5.5</v>
      </c>
    </row>
    <row r="175" customFormat="false" ht="12.75" hidden="false" customHeight="false" outlineLevel="0" collapsed="false">
      <c r="A175" s="1" t="n">
        <v>45171</v>
      </c>
      <c r="B175" s="2" t="n">
        <v>5.33</v>
      </c>
      <c r="C175" s="2" t="n">
        <v>5.4</v>
      </c>
      <c r="E175" s="1" t="n">
        <v>45236</v>
      </c>
      <c r="F175" s="2" t="n">
        <v>5.3</v>
      </c>
      <c r="G175" s="2" t="n">
        <v>5.5</v>
      </c>
    </row>
    <row r="176" customFormat="false" ht="12.75" hidden="false" customHeight="false" outlineLevel="0" collapsed="false">
      <c r="A176" s="1" t="n">
        <v>45172</v>
      </c>
      <c r="B176" s="2" t="n">
        <v>5.33</v>
      </c>
      <c r="C176" s="2" t="n">
        <v>5.4</v>
      </c>
      <c r="E176" s="1" t="n">
        <v>45237</v>
      </c>
      <c r="F176" s="2" t="n">
        <v>5.3</v>
      </c>
      <c r="G176" s="2" t="n">
        <v>5.5</v>
      </c>
    </row>
    <row r="177" customFormat="false" ht="12.75" hidden="false" customHeight="false" outlineLevel="0" collapsed="false">
      <c r="A177" s="1" t="n">
        <v>45173</v>
      </c>
      <c r="B177" s="2" t="n">
        <v>5.33</v>
      </c>
      <c r="C177" s="2" t="n">
        <v>5.4</v>
      </c>
      <c r="E177" s="1" t="n">
        <v>45238</v>
      </c>
      <c r="F177" s="2" t="n">
        <v>5.3</v>
      </c>
      <c r="G177" s="2" t="n">
        <v>5.5</v>
      </c>
    </row>
    <row r="178" customFormat="false" ht="12.75" hidden="false" customHeight="false" outlineLevel="0" collapsed="false">
      <c r="A178" s="1" t="n">
        <v>45174</v>
      </c>
      <c r="B178" s="2" t="n">
        <v>5.33</v>
      </c>
      <c r="C178" s="2" t="n">
        <v>5.4</v>
      </c>
      <c r="E178" s="1" t="n">
        <v>45239</v>
      </c>
      <c r="F178" s="2" t="n">
        <v>5.3</v>
      </c>
      <c r="G178" s="2" t="n">
        <v>5.5</v>
      </c>
    </row>
    <row r="179" customFormat="false" ht="12.75" hidden="false" customHeight="false" outlineLevel="0" collapsed="false">
      <c r="A179" s="1" t="n">
        <v>45175</v>
      </c>
      <c r="B179" s="2" t="n">
        <v>5.33</v>
      </c>
      <c r="C179" s="2" t="n">
        <v>5.4</v>
      </c>
      <c r="E179" s="1" t="n">
        <v>45240</v>
      </c>
      <c r="F179" s="2" t="n">
        <v>5.3</v>
      </c>
      <c r="G179" s="2" t="n">
        <v>5.5</v>
      </c>
    </row>
    <row r="180" customFormat="false" ht="12.75" hidden="false" customHeight="false" outlineLevel="0" collapsed="false">
      <c r="A180" s="1" t="n">
        <v>45176</v>
      </c>
      <c r="B180" s="2" t="n">
        <v>5.33</v>
      </c>
      <c r="C180" s="2" t="n">
        <v>5.4</v>
      </c>
      <c r="E180" s="1" t="n">
        <v>45243</v>
      </c>
      <c r="F180" s="2" t="n">
        <v>5.3</v>
      </c>
      <c r="G180" s="2" t="n">
        <v>5.5</v>
      </c>
    </row>
    <row r="181" customFormat="false" ht="12.75" hidden="false" customHeight="false" outlineLevel="0" collapsed="false">
      <c r="A181" s="1" t="n">
        <v>45177</v>
      </c>
      <c r="B181" s="2" t="n">
        <v>5.33</v>
      </c>
      <c r="C181" s="2" t="n">
        <v>5.4</v>
      </c>
      <c r="E181" s="1" t="n">
        <v>45244</v>
      </c>
      <c r="F181" s="2" t="n">
        <v>5.3</v>
      </c>
      <c r="G181" s="2" t="n">
        <v>5.5</v>
      </c>
    </row>
    <row r="182" customFormat="false" ht="12.75" hidden="false" customHeight="false" outlineLevel="0" collapsed="false">
      <c r="A182" s="1" t="n">
        <v>45178</v>
      </c>
      <c r="B182" s="2" t="n">
        <v>5.33</v>
      </c>
      <c r="C182" s="2" t="n">
        <v>5.4</v>
      </c>
      <c r="E182" s="1" t="n">
        <v>45245</v>
      </c>
      <c r="F182" s="2" t="n">
        <v>5.3</v>
      </c>
      <c r="G182" s="2" t="n">
        <v>5.5</v>
      </c>
    </row>
    <row r="183" customFormat="false" ht="12.75" hidden="false" customHeight="false" outlineLevel="0" collapsed="false">
      <c r="A183" s="1" t="n">
        <v>45179</v>
      </c>
      <c r="B183" s="2" t="n">
        <v>5.33</v>
      </c>
      <c r="C183" s="2" t="n">
        <v>5.4</v>
      </c>
      <c r="E183" s="1" t="n">
        <v>45246</v>
      </c>
      <c r="F183" s="2" t="n">
        <v>5.3</v>
      </c>
      <c r="G183" s="2" t="n">
        <v>5.5</v>
      </c>
    </row>
    <row r="184" customFormat="false" ht="12.75" hidden="false" customHeight="false" outlineLevel="0" collapsed="false">
      <c r="A184" s="1" t="n">
        <v>45180</v>
      </c>
      <c r="B184" s="2" t="n">
        <v>5.33</v>
      </c>
      <c r="C184" s="2" t="n">
        <v>5.4</v>
      </c>
      <c r="E184" s="1" t="n">
        <v>45247</v>
      </c>
      <c r="F184" s="2" t="n">
        <v>5.3</v>
      </c>
      <c r="G184" s="2" t="n">
        <v>5.5</v>
      </c>
    </row>
    <row r="185" customFormat="false" ht="12.75" hidden="false" customHeight="false" outlineLevel="0" collapsed="false">
      <c r="A185" s="1" t="n">
        <v>45181</v>
      </c>
      <c r="B185" s="2" t="n">
        <v>5.33</v>
      </c>
      <c r="C185" s="2" t="n">
        <v>5.4</v>
      </c>
      <c r="E185" s="1" t="n">
        <v>45250</v>
      </c>
      <c r="F185" s="2" t="n">
        <v>5.3</v>
      </c>
      <c r="G185" s="2" t="n">
        <v>5.5</v>
      </c>
    </row>
    <row r="186" customFormat="false" ht="12.75" hidden="false" customHeight="false" outlineLevel="0" collapsed="false">
      <c r="A186" s="1" t="n">
        <v>45182</v>
      </c>
      <c r="B186" s="2" t="n">
        <v>5.33</v>
      </c>
      <c r="C186" s="2" t="n">
        <v>5.4</v>
      </c>
      <c r="E186" s="1" t="n">
        <v>45251</v>
      </c>
      <c r="F186" s="2" t="n">
        <v>5.3</v>
      </c>
      <c r="G186" s="2" t="n">
        <v>5.5</v>
      </c>
    </row>
    <row r="187" customFormat="false" ht="12.75" hidden="false" customHeight="false" outlineLevel="0" collapsed="false">
      <c r="A187" s="1" t="n">
        <v>45183</v>
      </c>
      <c r="B187" s="2" t="n">
        <v>5.33</v>
      </c>
      <c r="C187" s="2" t="n">
        <v>5.4</v>
      </c>
      <c r="E187" s="1" t="n">
        <v>45252</v>
      </c>
      <c r="F187" s="2" t="n">
        <v>5.3</v>
      </c>
      <c r="G187" s="2" t="n">
        <v>5.5</v>
      </c>
    </row>
    <row r="188" customFormat="false" ht="12.75" hidden="false" customHeight="false" outlineLevel="0" collapsed="false">
      <c r="A188" s="1" t="n">
        <v>45184</v>
      </c>
      <c r="B188" s="2" t="n">
        <v>5.33</v>
      </c>
      <c r="C188" s="2" t="n">
        <v>5.4</v>
      </c>
      <c r="E188" s="1" t="n">
        <v>45253</v>
      </c>
      <c r="F188" s="3" t="e">
        <f aca="false">NA()</f>
        <v>#N/A</v>
      </c>
      <c r="G188" s="2" t="n">
        <v>5.5</v>
      </c>
    </row>
    <row r="189" customFormat="false" ht="12.75" hidden="false" customHeight="false" outlineLevel="0" collapsed="false">
      <c r="A189" s="1" t="n">
        <v>45185</v>
      </c>
      <c r="B189" s="2" t="n">
        <v>5.33</v>
      </c>
      <c r="C189" s="2" t="n">
        <v>5.4</v>
      </c>
      <c r="E189" s="1" t="n">
        <v>45254</v>
      </c>
      <c r="F189" s="2" t="n">
        <v>5.3</v>
      </c>
      <c r="G189" s="2" t="n">
        <v>5.5</v>
      </c>
    </row>
    <row r="190" customFormat="false" ht="12.75" hidden="false" customHeight="false" outlineLevel="0" collapsed="false">
      <c r="A190" s="1" t="n">
        <v>45186</v>
      </c>
      <c r="B190" s="2" t="n">
        <v>5.33</v>
      </c>
      <c r="C190" s="2" t="n">
        <v>5.4</v>
      </c>
      <c r="E190" s="1" t="n">
        <v>45257</v>
      </c>
      <c r="F190" s="2" t="n">
        <v>5.3</v>
      </c>
      <c r="G190" s="2" t="n">
        <v>5.5</v>
      </c>
    </row>
    <row r="191" customFormat="false" ht="12.75" hidden="false" customHeight="false" outlineLevel="0" collapsed="false">
      <c r="A191" s="1" t="n">
        <v>45187</v>
      </c>
      <c r="B191" s="2" t="n">
        <v>5.33</v>
      </c>
      <c r="C191" s="2" t="n">
        <v>5.4</v>
      </c>
      <c r="E191" s="1" t="n">
        <v>45258</v>
      </c>
      <c r="F191" s="2" t="n">
        <v>5.3</v>
      </c>
      <c r="G191" s="2" t="n">
        <v>5.5</v>
      </c>
    </row>
    <row r="192" customFormat="false" ht="12.75" hidden="false" customHeight="false" outlineLevel="0" collapsed="false">
      <c r="A192" s="1" t="n">
        <v>45188</v>
      </c>
      <c r="B192" s="2" t="n">
        <v>5.33</v>
      </c>
      <c r="C192" s="2" t="n">
        <v>5.4</v>
      </c>
      <c r="E192" s="1" t="n">
        <v>45259</v>
      </c>
      <c r="F192" s="2" t="n">
        <v>5.3</v>
      </c>
      <c r="G192" s="2" t="n">
        <v>5.5</v>
      </c>
    </row>
    <row r="193" customFormat="false" ht="12.75" hidden="false" customHeight="false" outlineLevel="0" collapsed="false">
      <c r="A193" s="1" t="n">
        <v>45189</v>
      </c>
      <c r="B193" s="2" t="n">
        <v>5.33</v>
      </c>
      <c r="C193" s="2" t="n">
        <v>5.4</v>
      </c>
      <c r="E193" s="1" t="n">
        <v>45260</v>
      </c>
      <c r="F193" s="2" t="n">
        <v>5.3</v>
      </c>
      <c r="G193" s="2" t="n">
        <v>5.5</v>
      </c>
    </row>
    <row r="194" customFormat="false" ht="12.75" hidden="false" customHeight="false" outlineLevel="0" collapsed="false">
      <c r="A194" s="1" t="n">
        <v>45190</v>
      </c>
      <c r="B194" s="2" t="n">
        <v>5.33</v>
      </c>
      <c r="C194" s="2" t="n">
        <v>5.4</v>
      </c>
      <c r="E194" s="1" t="n">
        <v>45261</v>
      </c>
      <c r="F194" s="2" t="n">
        <v>5.3</v>
      </c>
      <c r="G194" s="2" t="n">
        <v>5.5</v>
      </c>
    </row>
    <row r="195" customFormat="false" ht="12.75" hidden="false" customHeight="false" outlineLevel="0" collapsed="false">
      <c r="A195" s="1" t="n">
        <v>45191</v>
      </c>
      <c r="B195" s="2" t="n">
        <v>5.33</v>
      </c>
      <c r="C195" s="2" t="n">
        <v>5.4</v>
      </c>
      <c r="E195" s="1" t="n">
        <v>45264</v>
      </c>
      <c r="F195" s="2" t="n">
        <v>5.3</v>
      </c>
      <c r="G195" s="2" t="n">
        <v>5.5</v>
      </c>
    </row>
    <row r="196" customFormat="false" ht="12.75" hidden="false" customHeight="false" outlineLevel="0" collapsed="false">
      <c r="A196" s="1" t="n">
        <v>45192</v>
      </c>
      <c r="B196" s="2" t="n">
        <v>5.33</v>
      </c>
      <c r="C196" s="2" t="n">
        <v>5.4</v>
      </c>
      <c r="E196" s="1" t="n">
        <v>45265</v>
      </c>
      <c r="F196" s="2" t="n">
        <v>5.3</v>
      </c>
      <c r="G196" s="2" t="n">
        <v>5.5</v>
      </c>
    </row>
    <row r="197" customFormat="false" ht="12.75" hidden="false" customHeight="false" outlineLevel="0" collapsed="false">
      <c r="A197" s="1" t="n">
        <v>45193</v>
      </c>
      <c r="B197" s="2" t="n">
        <v>5.33</v>
      </c>
      <c r="C197" s="2" t="n">
        <v>5.4</v>
      </c>
      <c r="E197" s="1" t="n">
        <v>45266</v>
      </c>
      <c r="F197" s="2" t="n">
        <v>5.3</v>
      </c>
      <c r="G197" s="2" t="n">
        <v>5.5</v>
      </c>
    </row>
    <row r="198" customFormat="false" ht="12.75" hidden="false" customHeight="false" outlineLevel="0" collapsed="false">
      <c r="A198" s="1" t="n">
        <v>45194</v>
      </c>
      <c r="B198" s="2" t="n">
        <v>5.33</v>
      </c>
      <c r="C198" s="2" t="n">
        <v>5.4</v>
      </c>
      <c r="E198" s="1" t="n">
        <v>45267</v>
      </c>
      <c r="F198" s="2" t="n">
        <v>5.3</v>
      </c>
      <c r="G198" s="2" t="n">
        <v>5.5</v>
      </c>
    </row>
    <row r="199" customFormat="false" ht="12.75" hidden="false" customHeight="false" outlineLevel="0" collapsed="false">
      <c r="A199" s="1" t="n">
        <v>45195</v>
      </c>
      <c r="B199" s="2" t="n">
        <v>5.33</v>
      </c>
      <c r="C199" s="2" t="n">
        <v>5.4</v>
      </c>
      <c r="E199" s="1" t="n">
        <v>45268</v>
      </c>
      <c r="F199" s="2" t="n">
        <v>5.3</v>
      </c>
      <c r="G199" s="2" t="n">
        <v>5.5</v>
      </c>
    </row>
    <row r="200" customFormat="false" ht="12.75" hidden="false" customHeight="false" outlineLevel="0" collapsed="false">
      <c r="A200" s="1" t="n">
        <v>45196</v>
      </c>
      <c r="B200" s="2" t="n">
        <v>5.33</v>
      </c>
      <c r="C200" s="2" t="n">
        <v>5.4</v>
      </c>
      <c r="E200" s="1" t="n">
        <v>45271</v>
      </c>
      <c r="F200" s="2" t="n">
        <v>5.3</v>
      </c>
      <c r="G200" s="2" t="n">
        <v>5.5</v>
      </c>
    </row>
    <row r="201" customFormat="false" ht="12.75" hidden="false" customHeight="false" outlineLevel="0" collapsed="false">
      <c r="A201" s="1" t="n">
        <v>45197</v>
      </c>
      <c r="B201" s="2" t="n">
        <v>5.33</v>
      </c>
      <c r="C201" s="2" t="n">
        <v>5.4</v>
      </c>
      <c r="E201" s="1" t="n">
        <v>45272</v>
      </c>
      <c r="F201" s="2" t="n">
        <v>5.3</v>
      </c>
      <c r="G201" s="2" t="n">
        <v>5.5</v>
      </c>
    </row>
    <row r="202" customFormat="false" ht="12.75" hidden="false" customHeight="false" outlineLevel="0" collapsed="false">
      <c r="A202" s="1" t="n">
        <v>45198</v>
      </c>
      <c r="B202" s="2" t="n">
        <v>5.33</v>
      </c>
      <c r="C202" s="2" t="n">
        <v>5.4</v>
      </c>
      <c r="E202" s="1" t="n">
        <v>45273</v>
      </c>
      <c r="F202" s="2" t="n">
        <v>5.3</v>
      </c>
      <c r="G202" s="2" t="n">
        <v>5.5</v>
      </c>
    </row>
    <row r="203" customFormat="false" ht="12.75" hidden="false" customHeight="false" outlineLevel="0" collapsed="false">
      <c r="A203" s="1" t="n">
        <v>45199</v>
      </c>
      <c r="B203" s="2" t="n">
        <v>5.33</v>
      </c>
      <c r="C203" s="2" t="n">
        <v>5.4</v>
      </c>
      <c r="E203" s="1" t="n">
        <v>45274</v>
      </c>
      <c r="F203" s="2" t="n">
        <v>5.3</v>
      </c>
      <c r="G203" s="2" t="n">
        <v>5.5</v>
      </c>
    </row>
    <row r="204" customFormat="false" ht="12.75" hidden="false" customHeight="false" outlineLevel="0" collapsed="false">
      <c r="A204" s="1" t="n">
        <v>45200</v>
      </c>
      <c r="B204" s="2" t="n">
        <v>5.33</v>
      </c>
      <c r="C204" s="2" t="n">
        <v>5.4</v>
      </c>
      <c r="E204" s="1" t="n">
        <v>45275</v>
      </c>
      <c r="F204" s="2" t="n">
        <v>5.3</v>
      </c>
      <c r="G204" s="2" t="n">
        <v>5.5</v>
      </c>
    </row>
    <row r="205" customFormat="false" ht="12.75" hidden="false" customHeight="false" outlineLevel="0" collapsed="false">
      <c r="A205" s="1" t="n">
        <v>45201</v>
      </c>
      <c r="B205" s="2" t="n">
        <v>5.33</v>
      </c>
      <c r="C205" s="2" t="n">
        <v>5.4</v>
      </c>
      <c r="E205" s="1" t="n">
        <v>45278</v>
      </c>
      <c r="F205" s="2" t="n">
        <v>5.3</v>
      </c>
      <c r="G205" s="2" t="n">
        <v>5.5</v>
      </c>
    </row>
    <row r="206" customFormat="false" ht="12.75" hidden="false" customHeight="false" outlineLevel="0" collapsed="false">
      <c r="A206" s="1" t="n">
        <v>45202</v>
      </c>
      <c r="B206" s="2" t="n">
        <v>5.33</v>
      </c>
      <c r="C206" s="2" t="n">
        <v>5.4</v>
      </c>
      <c r="E206" s="1" t="n">
        <v>45279</v>
      </c>
      <c r="F206" s="2" t="n">
        <v>5.3</v>
      </c>
      <c r="G206" s="2" t="n">
        <v>5.5</v>
      </c>
    </row>
    <row r="207" customFormat="false" ht="12.75" hidden="false" customHeight="false" outlineLevel="0" collapsed="false">
      <c r="A207" s="1" t="n">
        <v>45203</v>
      </c>
      <c r="B207" s="2" t="n">
        <v>5.33</v>
      </c>
      <c r="C207" s="2" t="n">
        <v>5.4</v>
      </c>
      <c r="E207" s="1" t="n">
        <v>45280</v>
      </c>
      <c r="F207" s="2" t="n">
        <v>5.3</v>
      </c>
      <c r="G207" s="2" t="n">
        <v>5.5</v>
      </c>
    </row>
    <row r="208" customFormat="false" ht="12.75" hidden="false" customHeight="false" outlineLevel="0" collapsed="false">
      <c r="A208" s="1" t="n">
        <v>45204</v>
      </c>
      <c r="B208" s="2" t="n">
        <v>5.33</v>
      </c>
      <c r="C208" s="2" t="n">
        <v>5.4</v>
      </c>
      <c r="E208" s="1" t="n">
        <v>45281</v>
      </c>
      <c r="F208" s="2" t="n">
        <v>5.3</v>
      </c>
      <c r="G208" s="2" t="n">
        <v>5.5</v>
      </c>
    </row>
    <row r="209" customFormat="false" ht="12.75" hidden="false" customHeight="false" outlineLevel="0" collapsed="false">
      <c r="A209" s="1" t="n">
        <v>45205</v>
      </c>
      <c r="B209" s="2" t="n">
        <v>5.33</v>
      </c>
      <c r="C209" s="2" t="n">
        <v>5.4</v>
      </c>
      <c r="E209" s="1" t="n">
        <v>45282</v>
      </c>
      <c r="F209" s="2" t="n">
        <v>5.3</v>
      </c>
      <c r="G209" s="2" t="n">
        <v>5.5</v>
      </c>
    </row>
    <row r="210" customFormat="false" ht="12.75" hidden="false" customHeight="false" outlineLevel="0" collapsed="false">
      <c r="A210" s="1" t="n">
        <v>45206</v>
      </c>
      <c r="B210" s="2" t="n">
        <v>5.33</v>
      </c>
      <c r="C210" s="2" t="n">
        <v>5.4</v>
      </c>
      <c r="E210" s="1" t="n">
        <v>45285</v>
      </c>
      <c r="F210" s="3" t="e">
        <f aca="false">NA()</f>
        <v>#N/A</v>
      </c>
      <c r="G210" s="2" t="n">
        <v>5.5</v>
      </c>
    </row>
    <row r="211" customFormat="false" ht="12.75" hidden="false" customHeight="false" outlineLevel="0" collapsed="false">
      <c r="A211" s="1" t="n">
        <v>45207</v>
      </c>
      <c r="B211" s="2" t="n">
        <v>5.33</v>
      </c>
      <c r="C211" s="2" t="n">
        <v>5.4</v>
      </c>
      <c r="E211" s="1" t="n">
        <v>45286</v>
      </c>
      <c r="F211" s="2" t="n">
        <v>5.3</v>
      </c>
      <c r="G211" s="2" t="n">
        <v>5.5</v>
      </c>
    </row>
    <row r="212" customFormat="false" ht="12.75" hidden="false" customHeight="false" outlineLevel="0" collapsed="false">
      <c r="A212" s="1" t="n">
        <v>45208</v>
      </c>
      <c r="B212" s="2" t="n">
        <v>5.33</v>
      </c>
      <c r="C212" s="2" t="n">
        <v>5.4</v>
      </c>
      <c r="E212" s="1" t="n">
        <v>45287</v>
      </c>
      <c r="F212" s="2" t="n">
        <v>5.3</v>
      </c>
      <c r="G212" s="2" t="n">
        <v>5.5</v>
      </c>
    </row>
    <row r="213" customFormat="false" ht="12.75" hidden="false" customHeight="false" outlineLevel="0" collapsed="false">
      <c r="A213" s="1" t="n">
        <v>45209</v>
      </c>
      <c r="B213" s="2" t="n">
        <v>5.33</v>
      </c>
      <c r="C213" s="2" t="n">
        <v>5.4</v>
      </c>
      <c r="E213" s="1" t="n">
        <v>45288</v>
      </c>
      <c r="F213" s="2" t="n">
        <v>5.3</v>
      </c>
      <c r="G213" s="2" t="n">
        <v>5.5</v>
      </c>
    </row>
    <row r="214" customFormat="false" ht="12.75" hidden="false" customHeight="false" outlineLevel="0" collapsed="false">
      <c r="A214" s="1" t="n">
        <v>45210</v>
      </c>
      <c r="B214" s="2" t="n">
        <v>5.33</v>
      </c>
      <c r="C214" s="2" t="n">
        <v>5.4</v>
      </c>
      <c r="E214" s="1" t="n">
        <v>45289</v>
      </c>
      <c r="F214" s="2" t="n">
        <v>5.3</v>
      </c>
      <c r="G214" s="2" t="n">
        <v>5.5</v>
      </c>
    </row>
    <row r="215" customFormat="false" ht="12.75" hidden="false" customHeight="false" outlineLevel="0" collapsed="false">
      <c r="A215" s="1" t="n">
        <v>45211</v>
      </c>
      <c r="B215" s="2" t="n">
        <v>5.33</v>
      </c>
      <c r="C215" s="2" t="n">
        <v>5.4</v>
      </c>
      <c r="E215" s="1" t="n">
        <v>45292</v>
      </c>
      <c r="F215" s="3" t="e">
        <f aca="false">NA()</f>
        <v>#N/A</v>
      </c>
      <c r="G215" s="2" t="n">
        <v>5.5</v>
      </c>
    </row>
    <row r="216" customFormat="false" ht="12.75" hidden="false" customHeight="false" outlineLevel="0" collapsed="false">
      <c r="A216" s="1" t="n">
        <v>45212</v>
      </c>
      <c r="B216" s="2" t="n">
        <v>5.33</v>
      </c>
      <c r="C216" s="2" t="n">
        <v>5.4</v>
      </c>
      <c r="E216" s="1" t="n">
        <v>45293</v>
      </c>
      <c r="F216" s="2" t="n">
        <v>5.3</v>
      </c>
      <c r="G216" s="2" t="n">
        <v>5.5</v>
      </c>
    </row>
    <row r="217" customFormat="false" ht="12.75" hidden="false" customHeight="false" outlineLevel="0" collapsed="false">
      <c r="A217" s="1" t="n">
        <v>45213</v>
      </c>
      <c r="B217" s="2" t="n">
        <v>5.33</v>
      </c>
      <c r="C217" s="2" t="n">
        <v>5.4</v>
      </c>
      <c r="E217" s="1" t="n">
        <v>45294</v>
      </c>
      <c r="F217" s="2" t="n">
        <v>5.3</v>
      </c>
      <c r="G217" s="2" t="n">
        <v>5.5</v>
      </c>
    </row>
    <row r="218" customFormat="false" ht="12.75" hidden="false" customHeight="false" outlineLevel="0" collapsed="false">
      <c r="A218" s="1" t="n">
        <v>45214</v>
      </c>
      <c r="B218" s="2" t="n">
        <v>5.33</v>
      </c>
      <c r="C218" s="2" t="n">
        <v>5.4</v>
      </c>
      <c r="E218" s="1" t="n">
        <v>45295</v>
      </c>
      <c r="F218" s="2" t="n">
        <v>5.3</v>
      </c>
      <c r="G218" s="2" t="n">
        <v>5.5</v>
      </c>
    </row>
    <row r="219" customFormat="false" ht="12.75" hidden="false" customHeight="false" outlineLevel="0" collapsed="false">
      <c r="A219" s="1" t="n">
        <v>45215</v>
      </c>
      <c r="B219" s="2" t="n">
        <v>5.33</v>
      </c>
      <c r="C219" s="2" t="n">
        <v>5.4</v>
      </c>
      <c r="E219" s="1" t="n">
        <v>45296</v>
      </c>
      <c r="F219" s="2" t="n">
        <v>5.3</v>
      </c>
      <c r="G219" s="2" t="n">
        <v>5.5</v>
      </c>
    </row>
    <row r="220" customFormat="false" ht="12.75" hidden="false" customHeight="false" outlineLevel="0" collapsed="false">
      <c r="A220" s="1" t="n">
        <v>45216</v>
      </c>
      <c r="B220" s="2" t="n">
        <v>5.33</v>
      </c>
      <c r="C220" s="2" t="n">
        <v>5.4</v>
      </c>
      <c r="E220" s="1" t="n">
        <v>45299</v>
      </c>
      <c r="F220" s="2" t="n">
        <v>5.3</v>
      </c>
      <c r="G220" s="2" t="n">
        <v>5.5</v>
      </c>
    </row>
    <row r="221" customFormat="false" ht="12.75" hidden="false" customHeight="false" outlineLevel="0" collapsed="false">
      <c r="A221" s="1" t="n">
        <v>45217</v>
      </c>
      <c r="B221" s="2" t="n">
        <v>5.33</v>
      </c>
      <c r="C221" s="2" t="n">
        <v>5.4</v>
      </c>
      <c r="E221" s="1" t="n">
        <v>45300</v>
      </c>
      <c r="F221" s="2" t="n">
        <v>5.3</v>
      </c>
      <c r="G221" s="2" t="n">
        <v>5.5</v>
      </c>
    </row>
    <row r="222" customFormat="false" ht="12.75" hidden="false" customHeight="false" outlineLevel="0" collapsed="false">
      <c r="A222" s="1" t="n">
        <v>45218</v>
      </c>
      <c r="B222" s="2" t="n">
        <v>5.33</v>
      </c>
      <c r="C222" s="2" t="n">
        <v>5.4</v>
      </c>
      <c r="E222" s="1" t="n">
        <v>45301</v>
      </c>
      <c r="F222" s="2" t="n">
        <v>5.3</v>
      </c>
      <c r="G222" s="2" t="n">
        <v>5.5</v>
      </c>
    </row>
    <row r="223" customFormat="false" ht="12.75" hidden="false" customHeight="false" outlineLevel="0" collapsed="false">
      <c r="A223" s="1" t="n">
        <v>45219</v>
      </c>
      <c r="B223" s="2" t="n">
        <v>5.33</v>
      </c>
      <c r="C223" s="2" t="n">
        <v>5.4</v>
      </c>
      <c r="E223" s="1" t="n">
        <v>45302</v>
      </c>
      <c r="F223" s="2" t="n">
        <v>5.3</v>
      </c>
      <c r="G223" s="2" t="n">
        <v>5.5</v>
      </c>
    </row>
    <row r="224" customFormat="false" ht="12.75" hidden="false" customHeight="false" outlineLevel="0" collapsed="false">
      <c r="A224" s="1" t="n">
        <v>45220</v>
      </c>
      <c r="B224" s="2" t="n">
        <v>5.33</v>
      </c>
      <c r="C224" s="2" t="n">
        <v>5.4</v>
      </c>
      <c r="E224" s="1" t="n">
        <v>45303</v>
      </c>
      <c r="F224" s="2" t="n">
        <v>5.3</v>
      </c>
      <c r="G224" s="2" t="n">
        <v>5.5</v>
      </c>
    </row>
    <row r="225" customFormat="false" ht="12.75" hidden="false" customHeight="false" outlineLevel="0" collapsed="false">
      <c r="A225" s="1" t="n">
        <v>45221</v>
      </c>
      <c r="B225" s="2" t="n">
        <v>5.33</v>
      </c>
      <c r="C225" s="2" t="n">
        <v>5.4</v>
      </c>
      <c r="E225" s="1" t="n">
        <v>45306</v>
      </c>
      <c r="F225" s="3" t="e">
        <f aca="false">NA()</f>
        <v>#N/A</v>
      </c>
      <c r="G225" s="2" t="n">
        <v>5.5</v>
      </c>
    </row>
    <row r="226" customFormat="false" ht="12.75" hidden="false" customHeight="false" outlineLevel="0" collapsed="false">
      <c r="A226" s="1" t="n">
        <v>45222</v>
      </c>
      <c r="B226" s="2" t="n">
        <v>5.33</v>
      </c>
      <c r="C226" s="2" t="n">
        <v>5.4</v>
      </c>
      <c r="E226" s="1" t="n">
        <v>45307</v>
      </c>
      <c r="F226" s="2" t="n">
        <v>5.3</v>
      </c>
      <c r="G226" s="2" t="n">
        <v>5.5</v>
      </c>
    </row>
    <row r="227" customFormat="false" ht="12.75" hidden="false" customHeight="false" outlineLevel="0" collapsed="false">
      <c r="A227" s="1" t="n">
        <v>45223</v>
      </c>
      <c r="B227" s="2" t="n">
        <v>5.33</v>
      </c>
      <c r="C227" s="2" t="n">
        <v>5.4</v>
      </c>
      <c r="E227" s="1" t="n">
        <v>45308</v>
      </c>
      <c r="F227" s="2" t="n">
        <v>5.3</v>
      </c>
      <c r="G227" s="2" t="n">
        <v>5.5</v>
      </c>
    </row>
    <row r="228" customFormat="false" ht="12.75" hidden="false" customHeight="false" outlineLevel="0" collapsed="false">
      <c r="A228" s="1" t="n">
        <v>45224</v>
      </c>
      <c r="B228" s="2" t="n">
        <v>5.33</v>
      </c>
      <c r="C228" s="2" t="n">
        <v>5.4</v>
      </c>
      <c r="E228" s="1" t="n">
        <v>45309</v>
      </c>
      <c r="F228" s="2" t="n">
        <v>5.3</v>
      </c>
      <c r="G228" s="2" t="n">
        <v>5.5</v>
      </c>
    </row>
    <row r="229" customFormat="false" ht="12.75" hidden="false" customHeight="false" outlineLevel="0" collapsed="false">
      <c r="A229" s="1" t="n">
        <v>45225</v>
      </c>
      <c r="B229" s="2" t="n">
        <v>5.33</v>
      </c>
      <c r="C229" s="2" t="n">
        <v>5.4</v>
      </c>
      <c r="E229" s="1" t="n">
        <v>45310</v>
      </c>
      <c r="F229" s="2" t="n">
        <v>5.3</v>
      </c>
      <c r="G229" s="2" t="n">
        <v>5.5</v>
      </c>
    </row>
    <row r="230" customFormat="false" ht="12.75" hidden="false" customHeight="false" outlineLevel="0" collapsed="false">
      <c r="A230" s="1" t="n">
        <v>45226</v>
      </c>
      <c r="B230" s="2" t="n">
        <v>5.33</v>
      </c>
      <c r="C230" s="2" t="n">
        <v>5.4</v>
      </c>
      <c r="E230" s="1" t="n">
        <v>45313</v>
      </c>
      <c r="F230" s="2" t="n">
        <v>5.3</v>
      </c>
      <c r="G230" s="2" t="n">
        <v>5.5</v>
      </c>
    </row>
    <row r="231" customFormat="false" ht="12.75" hidden="false" customHeight="false" outlineLevel="0" collapsed="false">
      <c r="A231" s="1" t="n">
        <v>45227</v>
      </c>
      <c r="B231" s="2" t="n">
        <v>5.33</v>
      </c>
      <c r="C231" s="2" t="n">
        <v>5.4</v>
      </c>
      <c r="E231" s="1" t="n">
        <v>45314</v>
      </c>
      <c r="F231" s="2" t="n">
        <v>5.3</v>
      </c>
      <c r="G231" s="2" t="n">
        <v>5.5</v>
      </c>
    </row>
    <row r="232" customFormat="false" ht="12.75" hidden="false" customHeight="false" outlineLevel="0" collapsed="false">
      <c r="A232" s="1" t="n">
        <v>45228</v>
      </c>
      <c r="B232" s="2" t="n">
        <v>5.33</v>
      </c>
      <c r="C232" s="2" t="n">
        <v>5.4</v>
      </c>
      <c r="E232" s="1" t="n">
        <v>45315</v>
      </c>
      <c r="F232" s="2" t="n">
        <v>5.3</v>
      </c>
      <c r="G232" s="2" t="n">
        <v>5.5</v>
      </c>
    </row>
    <row r="233" customFormat="false" ht="12.75" hidden="false" customHeight="false" outlineLevel="0" collapsed="false">
      <c r="A233" s="1" t="n">
        <v>45229</v>
      </c>
      <c r="B233" s="2" t="n">
        <v>5.33</v>
      </c>
      <c r="C233" s="2" t="n">
        <v>5.4</v>
      </c>
      <c r="E233" s="1" t="n">
        <v>45316</v>
      </c>
      <c r="F233" s="2" t="n">
        <v>5.3</v>
      </c>
      <c r="G233" s="2" t="n">
        <v>5.5</v>
      </c>
    </row>
    <row r="234" customFormat="false" ht="12.75" hidden="false" customHeight="false" outlineLevel="0" collapsed="false">
      <c r="A234" s="1" t="n">
        <v>45230</v>
      </c>
      <c r="B234" s="2" t="n">
        <v>5.33</v>
      </c>
      <c r="C234" s="2" t="n">
        <v>5.4</v>
      </c>
      <c r="E234" s="1" t="n">
        <v>45317</v>
      </c>
      <c r="F234" s="2" t="n">
        <v>5.3</v>
      </c>
      <c r="G234" s="2" t="n">
        <v>5.5</v>
      </c>
    </row>
    <row r="235" customFormat="false" ht="12.75" hidden="false" customHeight="false" outlineLevel="0" collapsed="false">
      <c r="A235" s="1" t="n">
        <v>45231</v>
      </c>
      <c r="B235" s="2" t="n">
        <v>5.33</v>
      </c>
      <c r="C235" s="2" t="n">
        <v>5.4</v>
      </c>
      <c r="E235" s="1" t="n">
        <v>45320</v>
      </c>
      <c r="F235" s="2" t="n">
        <v>5.3</v>
      </c>
      <c r="G235" s="2" t="n">
        <v>5.5</v>
      </c>
    </row>
    <row r="236" customFormat="false" ht="12.75" hidden="false" customHeight="false" outlineLevel="0" collapsed="false">
      <c r="A236" s="1" t="n">
        <v>45232</v>
      </c>
      <c r="B236" s="2" t="n">
        <v>5.33</v>
      </c>
      <c r="C236" s="2" t="n">
        <v>5.4</v>
      </c>
      <c r="E236" s="1" t="n">
        <v>45321</v>
      </c>
      <c r="F236" s="2" t="n">
        <v>5.3</v>
      </c>
      <c r="G236" s="2" t="n">
        <v>5.5</v>
      </c>
    </row>
    <row r="237" customFormat="false" ht="12.75" hidden="false" customHeight="false" outlineLevel="0" collapsed="false">
      <c r="A237" s="1" t="n">
        <v>45233</v>
      </c>
      <c r="B237" s="2" t="n">
        <v>5.33</v>
      </c>
      <c r="C237" s="2" t="n">
        <v>5.4</v>
      </c>
      <c r="E237" s="1" t="n">
        <v>45322</v>
      </c>
      <c r="F237" s="2" t="n">
        <v>5.3</v>
      </c>
      <c r="G237" s="2" t="n">
        <v>5.5</v>
      </c>
    </row>
    <row r="238" customFormat="false" ht="12.75" hidden="false" customHeight="false" outlineLevel="0" collapsed="false">
      <c r="A238" s="1" t="n">
        <v>45234</v>
      </c>
      <c r="B238" s="2" t="n">
        <v>5.33</v>
      </c>
      <c r="C238" s="2" t="n">
        <v>5.4</v>
      </c>
      <c r="E238" s="1" t="n">
        <v>45323</v>
      </c>
      <c r="F238" s="2" t="n">
        <v>5.3</v>
      </c>
      <c r="G238" s="2" t="n">
        <v>5.5</v>
      </c>
    </row>
    <row r="239" customFormat="false" ht="12.75" hidden="false" customHeight="false" outlineLevel="0" collapsed="false">
      <c r="A239" s="1" t="n">
        <v>45235</v>
      </c>
      <c r="B239" s="2" t="n">
        <v>5.33</v>
      </c>
      <c r="C239" s="2" t="n">
        <v>5.4</v>
      </c>
      <c r="E239" s="1" t="n">
        <v>45324</v>
      </c>
      <c r="F239" s="2" t="n">
        <v>5.3</v>
      </c>
      <c r="G239" s="2" t="n">
        <v>5.5</v>
      </c>
    </row>
    <row r="240" customFormat="false" ht="12.75" hidden="false" customHeight="false" outlineLevel="0" collapsed="false">
      <c r="A240" s="1" t="n">
        <v>45236</v>
      </c>
      <c r="B240" s="2" t="n">
        <v>5.33</v>
      </c>
      <c r="C240" s="2" t="n">
        <v>5.4</v>
      </c>
      <c r="E240" s="1" t="n">
        <v>45327</v>
      </c>
      <c r="F240" s="2" t="n">
        <v>5.3</v>
      </c>
      <c r="G240" s="2" t="n">
        <v>5.5</v>
      </c>
    </row>
    <row r="241" customFormat="false" ht="12.75" hidden="false" customHeight="false" outlineLevel="0" collapsed="false">
      <c r="A241" s="1" t="n">
        <v>45237</v>
      </c>
      <c r="B241" s="2" t="n">
        <v>5.33</v>
      </c>
      <c r="C241" s="2" t="n">
        <v>5.4</v>
      </c>
      <c r="E241" s="1" t="n">
        <v>45328</v>
      </c>
      <c r="F241" s="2" t="n">
        <v>5.3</v>
      </c>
      <c r="G241" s="2" t="n">
        <v>5.5</v>
      </c>
    </row>
    <row r="242" customFormat="false" ht="12.75" hidden="false" customHeight="false" outlineLevel="0" collapsed="false">
      <c r="A242" s="1" t="n">
        <v>45238</v>
      </c>
      <c r="B242" s="2" t="n">
        <v>5.33</v>
      </c>
      <c r="C242" s="2" t="n">
        <v>5.4</v>
      </c>
      <c r="E242" s="1" t="n">
        <v>45329</v>
      </c>
      <c r="F242" s="2" t="n">
        <v>5.3</v>
      </c>
      <c r="G242" s="2" t="n">
        <v>5.5</v>
      </c>
    </row>
    <row r="243" customFormat="false" ht="12.75" hidden="false" customHeight="false" outlineLevel="0" collapsed="false">
      <c r="A243" s="1" t="n">
        <v>45239</v>
      </c>
      <c r="B243" s="2" t="n">
        <v>5.33</v>
      </c>
      <c r="C243" s="2" t="n">
        <v>5.4</v>
      </c>
      <c r="E243" s="1" t="n">
        <v>45330</v>
      </c>
      <c r="F243" s="2" t="n">
        <v>5.3</v>
      </c>
      <c r="G243" s="2" t="n">
        <v>5.5</v>
      </c>
    </row>
    <row r="244" customFormat="false" ht="12.75" hidden="false" customHeight="false" outlineLevel="0" collapsed="false">
      <c r="A244" s="1" t="n">
        <v>45240</v>
      </c>
      <c r="B244" s="2" t="n">
        <v>5.33</v>
      </c>
      <c r="C244" s="2" t="n">
        <v>5.4</v>
      </c>
      <c r="E244" s="1" t="n">
        <v>45331</v>
      </c>
      <c r="F244" s="2" t="n">
        <v>5.3</v>
      </c>
      <c r="G244" s="2" t="n">
        <v>5.5</v>
      </c>
    </row>
    <row r="245" customFormat="false" ht="12.75" hidden="false" customHeight="false" outlineLevel="0" collapsed="false">
      <c r="A245" s="1" t="n">
        <v>45241</v>
      </c>
      <c r="B245" s="2" t="n">
        <v>5.33</v>
      </c>
      <c r="C245" s="2" t="n">
        <v>5.4</v>
      </c>
      <c r="E245" s="1" t="n">
        <v>45334</v>
      </c>
      <c r="F245" s="2" t="n">
        <v>5.3</v>
      </c>
      <c r="G245" s="2" t="n">
        <v>5.5</v>
      </c>
    </row>
    <row r="246" customFormat="false" ht="12.75" hidden="false" customHeight="false" outlineLevel="0" collapsed="false">
      <c r="A246" s="1" t="n">
        <v>45242</v>
      </c>
      <c r="B246" s="2" t="n">
        <v>5.33</v>
      </c>
      <c r="C246" s="2" t="n">
        <v>5.4</v>
      </c>
      <c r="E246" s="1" t="n">
        <v>45335</v>
      </c>
      <c r="F246" s="2" t="n">
        <v>5.3</v>
      </c>
      <c r="G246" s="2" t="n">
        <v>5.5</v>
      </c>
    </row>
    <row r="247" customFormat="false" ht="12.75" hidden="false" customHeight="false" outlineLevel="0" collapsed="false">
      <c r="A247" s="1" t="n">
        <v>45243</v>
      </c>
      <c r="B247" s="2" t="n">
        <v>5.33</v>
      </c>
      <c r="C247" s="2" t="n">
        <v>5.4</v>
      </c>
      <c r="E247" s="1" t="n">
        <v>45336</v>
      </c>
      <c r="F247" s="2" t="n">
        <v>5.3</v>
      </c>
      <c r="G247" s="2" t="n">
        <v>5.5</v>
      </c>
    </row>
    <row r="248" customFormat="false" ht="12.75" hidden="false" customHeight="false" outlineLevel="0" collapsed="false">
      <c r="A248" s="1" t="n">
        <v>45244</v>
      </c>
      <c r="B248" s="2" t="n">
        <v>5.33</v>
      </c>
      <c r="C248" s="2" t="n">
        <v>5.4</v>
      </c>
      <c r="E248" s="1" t="n">
        <v>45337</v>
      </c>
      <c r="F248" s="2" t="n">
        <v>5.3</v>
      </c>
      <c r="G248" s="2" t="n">
        <v>5.5</v>
      </c>
    </row>
    <row r="249" customFormat="false" ht="12.75" hidden="false" customHeight="false" outlineLevel="0" collapsed="false">
      <c r="A249" s="1" t="n">
        <v>45245</v>
      </c>
      <c r="B249" s="2" t="n">
        <v>5.33</v>
      </c>
      <c r="C249" s="2" t="n">
        <v>5.4</v>
      </c>
      <c r="E249" s="1" t="n">
        <v>45338</v>
      </c>
      <c r="F249" s="2" t="n">
        <v>5.3</v>
      </c>
      <c r="G249" s="2" t="n">
        <v>5.5</v>
      </c>
    </row>
    <row r="250" customFormat="false" ht="12.75" hidden="false" customHeight="false" outlineLevel="0" collapsed="false">
      <c r="A250" s="1" t="n">
        <v>45246</v>
      </c>
      <c r="B250" s="2" t="n">
        <v>5.33</v>
      </c>
      <c r="C250" s="2" t="n">
        <v>5.4</v>
      </c>
      <c r="E250" s="1" t="n">
        <v>45341</v>
      </c>
      <c r="F250" s="3" t="e">
        <f aca="false">NA()</f>
        <v>#N/A</v>
      </c>
      <c r="G250" s="2" t="n">
        <v>5.5</v>
      </c>
    </row>
    <row r="251" customFormat="false" ht="12.75" hidden="false" customHeight="false" outlineLevel="0" collapsed="false">
      <c r="A251" s="1" t="n">
        <v>45247</v>
      </c>
      <c r="B251" s="2" t="n">
        <v>5.33</v>
      </c>
      <c r="C251" s="2" t="n">
        <v>5.4</v>
      </c>
      <c r="E251" s="1" t="n">
        <v>45342</v>
      </c>
      <c r="F251" s="2" t="n">
        <v>5.3</v>
      </c>
      <c r="G251" s="2" t="n">
        <v>5.5</v>
      </c>
    </row>
    <row r="252" customFormat="false" ht="12.75" hidden="false" customHeight="false" outlineLevel="0" collapsed="false">
      <c r="A252" s="1" t="n">
        <v>45248</v>
      </c>
      <c r="B252" s="2" t="n">
        <v>5.33</v>
      </c>
      <c r="C252" s="2" t="n">
        <v>5.4</v>
      </c>
      <c r="E252" s="1" t="n">
        <v>45343</v>
      </c>
      <c r="F252" s="2" t="n">
        <v>5.3</v>
      </c>
      <c r="G252" s="2" t="n">
        <v>5.5</v>
      </c>
    </row>
    <row r="253" customFormat="false" ht="12.75" hidden="false" customHeight="false" outlineLevel="0" collapsed="false">
      <c r="A253" s="1" t="n">
        <v>45249</v>
      </c>
      <c r="B253" s="2" t="n">
        <v>5.33</v>
      </c>
      <c r="C253" s="2" t="n">
        <v>5.4</v>
      </c>
      <c r="E253" s="1" t="n">
        <v>45344</v>
      </c>
      <c r="F253" s="2" t="n">
        <v>5.3</v>
      </c>
      <c r="G253" s="2" t="n">
        <v>5.5</v>
      </c>
    </row>
    <row r="254" customFormat="false" ht="12.75" hidden="false" customHeight="false" outlineLevel="0" collapsed="false">
      <c r="A254" s="1" t="n">
        <v>45250</v>
      </c>
      <c r="B254" s="2" t="n">
        <v>5.33</v>
      </c>
      <c r="C254" s="2" t="n">
        <v>5.4</v>
      </c>
      <c r="E254" s="1" t="n">
        <v>45345</v>
      </c>
      <c r="F254" s="2" t="n">
        <v>5.3</v>
      </c>
      <c r="G254" s="2" t="n">
        <v>5.5</v>
      </c>
    </row>
    <row r="255" customFormat="false" ht="12.75" hidden="false" customHeight="false" outlineLevel="0" collapsed="false">
      <c r="A255" s="1" t="n">
        <v>45251</v>
      </c>
      <c r="B255" s="2" t="n">
        <v>5.33</v>
      </c>
      <c r="C255" s="2" t="n">
        <v>5.4</v>
      </c>
      <c r="E255" s="1" t="n">
        <v>45348</v>
      </c>
      <c r="F255" s="2" t="n">
        <v>5.3</v>
      </c>
      <c r="G255" s="2" t="n">
        <v>5.5</v>
      </c>
    </row>
    <row r="256" customFormat="false" ht="12.75" hidden="false" customHeight="false" outlineLevel="0" collapsed="false">
      <c r="A256" s="1" t="n">
        <v>45252</v>
      </c>
      <c r="B256" s="2" t="n">
        <v>5.33</v>
      </c>
      <c r="C256" s="2" t="n">
        <v>5.4</v>
      </c>
      <c r="E256" s="1" t="n">
        <v>45349</v>
      </c>
      <c r="F256" s="2" t="n">
        <v>5.3</v>
      </c>
      <c r="G256" s="2" t="n">
        <v>5.5</v>
      </c>
    </row>
    <row r="257" customFormat="false" ht="12.75" hidden="false" customHeight="false" outlineLevel="0" collapsed="false">
      <c r="A257" s="1" t="n">
        <v>45253</v>
      </c>
      <c r="B257" s="2" t="n">
        <v>5.33</v>
      </c>
      <c r="C257" s="2" t="n">
        <v>5.4</v>
      </c>
      <c r="E257" s="1" t="n">
        <v>45350</v>
      </c>
      <c r="F257" s="2" t="n">
        <v>5.3</v>
      </c>
      <c r="G257" s="2" t="n">
        <v>5.5</v>
      </c>
    </row>
    <row r="258" customFormat="false" ht="12.75" hidden="false" customHeight="false" outlineLevel="0" collapsed="false">
      <c r="A258" s="1" t="n">
        <v>45254</v>
      </c>
      <c r="B258" s="2" t="n">
        <v>5.33</v>
      </c>
      <c r="C258" s="2" t="n">
        <v>5.4</v>
      </c>
      <c r="E258" s="1" t="n">
        <v>45351</v>
      </c>
      <c r="F258" s="2" t="n">
        <v>5.3</v>
      </c>
      <c r="G258" s="2" t="n">
        <v>5.5</v>
      </c>
    </row>
    <row r="259" customFormat="false" ht="12.75" hidden="false" customHeight="false" outlineLevel="0" collapsed="false">
      <c r="A259" s="1" t="n">
        <v>45255</v>
      </c>
      <c r="B259" s="2" t="n">
        <v>5.33</v>
      </c>
      <c r="C259" s="2" t="n">
        <v>5.4</v>
      </c>
      <c r="E259" s="1" t="n">
        <v>45352</v>
      </c>
      <c r="F259" s="2" t="n">
        <v>5.3</v>
      </c>
      <c r="G259" s="2" t="n">
        <v>5.5</v>
      </c>
    </row>
    <row r="260" customFormat="false" ht="12.75" hidden="false" customHeight="false" outlineLevel="0" collapsed="false">
      <c r="A260" s="1" t="n">
        <v>45256</v>
      </c>
      <c r="B260" s="2" t="n">
        <v>5.33</v>
      </c>
      <c r="C260" s="2" t="n">
        <v>5.4</v>
      </c>
      <c r="E260" s="1" t="n">
        <v>45355</v>
      </c>
      <c r="F260" s="2" t="n">
        <v>5.3</v>
      </c>
      <c r="G260" s="2" t="n">
        <v>5.5</v>
      </c>
    </row>
    <row r="261" customFormat="false" ht="12.75" hidden="false" customHeight="false" outlineLevel="0" collapsed="false">
      <c r="A261" s="1" t="n">
        <v>45257</v>
      </c>
      <c r="B261" s="2" t="n">
        <v>5.33</v>
      </c>
      <c r="C261" s="2" t="n">
        <v>5.4</v>
      </c>
      <c r="E261" s="1" t="n">
        <v>45356</v>
      </c>
      <c r="F261" s="2" t="n">
        <v>5.3</v>
      </c>
      <c r="G261" s="2" t="n">
        <v>5.5</v>
      </c>
    </row>
    <row r="262" customFormat="false" ht="12.75" hidden="false" customHeight="false" outlineLevel="0" collapsed="false">
      <c r="A262" s="1" t="n">
        <v>45258</v>
      </c>
      <c r="B262" s="2" t="n">
        <v>5.33</v>
      </c>
      <c r="C262" s="2" t="n">
        <v>5.4</v>
      </c>
      <c r="E262" s="1" t="n">
        <v>45357</v>
      </c>
      <c r="F262" s="2" t="n">
        <v>5.3</v>
      </c>
      <c r="G262" s="2" t="n">
        <v>5.5</v>
      </c>
    </row>
    <row r="263" customFormat="false" ht="12.75" hidden="false" customHeight="false" outlineLevel="0" collapsed="false">
      <c r="A263" s="1" t="n">
        <v>45259</v>
      </c>
      <c r="B263" s="2" t="n">
        <v>5.33</v>
      </c>
      <c r="C263" s="2" t="n">
        <v>5.4</v>
      </c>
      <c r="E263" s="1" t="n">
        <v>45358</v>
      </c>
      <c r="F263" s="2" t="n">
        <v>5.3</v>
      </c>
      <c r="G263" s="2" t="n">
        <v>5.5</v>
      </c>
    </row>
    <row r="264" customFormat="false" ht="12.75" hidden="false" customHeight="false" outlineLevel="0" collapsed="false">
      <c r="A264" s="1" t="n">
        <v>45260</v>
      </c>
      <c r="B264" s="2" t="n">
        <v>5.33</v>
      </c>
      <c r="C264" s="2" t="n">
        <v>5.4</v>
      </c>
      <c r="E264" s="1" t="n">
        <v>45359</v>
      </c>
      <c r="F264" s="2" t="n">
        <v>5.3</v>
      </c>
      <c r="G264" s="2" t="n">
        <v>5.5</v>
      </c>
    </row>
    <row r="265" customFormat="false" ht="12.75" hidden="false" customHeight="false" outlineLevel="0" collapsed="false">
      <c r="A265" s="1" t="n">
        <v>45261</v>
      </c>
      <c r="B265" s="2" t="n">
        <v>5.33</v>
      </c>
      <c r="C265" s="2" t="n">
        <v>5.4</v>
      </c>
      <c r="E265" s="1" t="n">
        <v>45362</v>
      </c>
      <c r="F265" s="2" t="n">
        <v>5.3</v>
      </c>
      <c r="G265" s="2" t="n">
        <v>5.5</v>
      </c>
    </row>
    <row r="266" customFormat="false" ht="12.75" hidden="false" customHeight="false" outlineLevel="0" collapsed="false">
      <c r="A266" s="1" t="n">
        <v>45262</v>
      </c>
      <c r="B266" s="2" t="n">
        <v>5.33</v>
      </c>
      <c r="C266" s="2" t="n">
        <v>5.4</v>
      </c>
      <c r="E266" s="1" t="n">
        <v>45363</v>
      </c>
      <c r="F266" s="2" t="n">
        <v>5.3</v>
      </c>
      <c r="G266" s="2" t="n">
        <v>5.5</v>
      </c>
    </row>
    <row r="267" customFormat="false" ht="12.75" hidden="false" customHeight="false" outlineLevel="0" collapsed="false">
      <c r="A267" s="1" t="n">
        <v>45263</v>
      </c>
      <c r="B267" s="2" t="n">
        <v>5.33</v>
      </c>
      <c r="C267" s="2" t="n">
        <v>5.4</v>
      </c>
      <c r="E267" s="1" t="n">
        <v>45364</v>
      </c>
      <c r="F267" s="2" t="n">
        <v>5.3</v>
      </c>
      <c r="G267" s="2" t="n">
        <v>5.5</v>
      </c>
    </row>
    <row r="268" customFormat="false" ht="12.75" hidden="false" customHeight="false" outlineLevel="0" collapsed="false">
      <c r="A268" s="1" t="n">
        <v>45264</v>
      </c>
      <c r="B268" s="2" t="n">
        <v>5.33</v>
      </c>
      <c r="C268" s="2" t="n">
        <v>5.4</v>
      </c>
      <c r="E268" s="1" t="n">
        <v>45365</v>
      </c>
      <c r="F268" s="2" t="n">
        <v>5.3</v>
      </c>
      <c r="G268" s="2" t="n">
        <v>5.5</v>
      </c>
    </row>
    <row r="269" customFormat="false" ht="12.75" hidden="false" customHeight="false" outlineLevel="0" collapsed="false">
      <c r="A269" s="1" t="n">
        <v>45265</v>
      </c>
      <c r="B269" s="2" t="n">
        <v>5.33</v>
      </c>
      <c r="C269" s="2" t="n">
        <v>5.4</v>
      </c>
      <c r="E269" s="1" t="n">
        <v>45366</v>
      </c>
      <c r="F269" s="2" t="n">
        <v>5.3</v>
      </c>
      <c r="G269" s="2" t="n">
        <v>5.5</v>
      </c>
    </row>
    <row r="270" customFormat="false" ht="12.75" hidden="false" customHeight="false" outlineLevel="0" collapsed="false">
      <c r="A270" s="1" t="n">
        <v>45266</v>
      </c>
      <c r="B270" s="2" t="n">
        <v>5.33</v>
      </c>
      <c r="C270" s="2" t="n">
        <v>5.4</v>
      </c>
      <c r="E270" s="1" t="n">
        <v>45369</v>
      </c>
      <c r="F270" s="2" t="n">
        <v>5.3</v>
      </c>
      <c r="G270" s="2" t="n">
        <v>5.5</v>
      </c>
    </row>
    <row r="271" customFormat="false" ht="12.75" hidden="false" customHeight="false" outlineLevel="0" collapsed="false">
      <c r="A271" s="1" t="n">
        <v>45267</v>
      </c>
      <c r="B271" s="2" t="n">
        <v>5.33</v>
      </c>
      <c r="C271" s="2" t="n">
        <v>5.4</v>
      </c>
      <c r="E271" s="1" t="n">
        <v>45370</v>
      </c>
      <c r="F271" s="2" t="n">
        <v>5.3</v>
      </c>
      <c r="G271" s="2" t="n">
        <v>5.5</v>
      </c>
    </row>
    <row r="272" customFormat="false" ht="12.75" hidden="false" customHeight="false" outlineLevel="0" collapsed="false">
      <c r="A272" s="1" t="n">
        <v>45268</v>
      </c>
      <c r="B272" s="2" t="n">
        <v>5.33</v>
      </c>
      <c r="C272" s="2" t="n">
        <v>5.4</v>
      </c>
      <c r="E272" s="1" t="n">
        <v>45371</v>
      </c>
      <c r="F272" s="2" t="n">
        <v>5.3</v>
      </c>
      <c r="G272" s="2" t="n">
        <v>5.5</v>
      </c>
    </row>
    <row r="273" customFormat="false" ht="12.75" hidden="false" customHeight="false" outlineLevel="0" collapsed="false">
      <c r="A273" s="1" t="n">
        <v>45269</v>
      </c>
      <c r="B273" s="2" t="n">
        <v>5.33</v>
      </c>
      <c r="C273" s="2" t="n">
        <v>5.4</v>
      </c>
      <c r="E273" s="1" t="n">
        <v>45372</v>
      </c>
      <c r="F273" s="2" t="n">
        <v>5.3</v>
      </c>
      <c r="G273" s="2" t="n">
        <v>5.5</v>
      </c>
    </row>
    <row r="274" customFormat="false" ht="12.75" hidden="false" customHeight="false" outlineLevel="0" collapsed="false">
      <c r="A274" s="1" t="n">
        <v>45270</v>
      </c>
      <c r="B274" s="2" t="n">
        <v>5.33</v>
      </c>
      <c r="C274" s="2" t="n">
        <v>5.4</v>
      </c>
      <c r="E274" s="1" t="n">
        <v>45373</v>
      </c>
      <c r="F274" s="2" t="n">
        <v>5.3</v>
      </c>
      <c r="G274" s="2" t="n">
        <v>5.5</v>
      </c>
    </row>
    <row r="275" customFormat="false" ht="12.75" hidden="false" customHeight="false" outlineLevel="0" collapsed="false">
      <c r="A275" s="1" t="n">
        <v>45271</v>
      </c>
      <c r="B275" s="2" t="n">
        <v>5.33</v>
      </c>
      <c r="C275" s="2" t="n">
        <v>5.4</v>
      </c>
      <c r="E275" s="1" t="n">
        <v>45376</v>
      </c>
      <c r="F275" s="2" t="n">
        <v>5.3</v>
      </c>
      <c r="G275" s="2" t="n">
        <v>5.5</v>
      </c>
    </row>
    <row r="276" customFormat="false" ht="12.75" hidden="false" customHeight="false" outlineLevel="0" collapsed="false">
      <c r="A276" s="1" t="n">
        <v>45272</v>
      </c>
      <c r="B276" s="2" t="n">
        <v>5.33</v>
      </c>
      <c r="C276" s="2" t="n">
        <v>5.4</v>
      </c>
      <c r="E276" s="1" t="n">
        <v>45377</v>
      </c>
      <c r="F276" s="2" t="n">
        <v>5.3</v>
      </c>
      <c r="G276" s="2" t="n">
        <v>5.5</v>
      </c>
    </row>
    <row r="277" customFormat="false" ht="12.75" hidden="false" customHeight="false" outlineLevel="0" collapsed="false">
      <c r="A277" s="1" t="n">
        <v>45273</v>
      </c>
      <c r="B277" s="2" t="n">
        <v>5.33</v>
      </c>
      <c r="C277" s="2" t="n">
        <v>5.4</v>
      </c>
      <c r="E277" s="1" t="n">
        <v>45378</v>
      </c>
      <c r="F277" s="2" t="n">
        <v>5.3</v>
      </c>
      <c r="G277" s="2" t="n">
        <v>5.5</v>
      </c>
    </row>
    <row r="278" customFormat="false" ht="12.75" hidden="false" customHeight="false" outlineLevel="0" collapsed="false">
      <c r="A278" s="1" t="n">
        <v>45274</v>
      </c>
      <c r="B278" s="2" t="n">
        <v>5.33</v>
      </c>
      <c r="C278" s="2" t="n">
        <v>5.4</v>
      </c>
      <c r="E278" s="1" t="n">
        <v>45379</v>
      </c>
      <c r="F278" s="2" t="n">
        <v>5.3</v>
      </c>
      <c r="G278" s="2" t="n">
        <v>5.5</v>
      </c>
    </row>
    <row r="279" customFormat="false" ht="12.75" hidden="false" customHeight="false" outlineLevel="0" collapsed="false">
      <c r="A279" s="1" t="n">
        <v>45275</v>
      </c>
      <c r="B279" s="2" t="n">
        <v>5.33</v>
      </c>
      <c r="C279" s="2" t="n">
        <v>5.4</v>
      </c>
      <c r="E279" s="1" t="n">
        <v>45380</v>
      </c>
      <c r="F279" s="3" t="e">
        <f aca="false">NA()</f>
        <v>#N/A</v>
      </c>
      <c r="G279" s="2" t="n">
        <v>5.5</v>
      </c>
    </row>
    <row r="280" customFormat="false" ht="12.75" hidden="false" customHeight="false" outlineLevel="0" collapsed="false">
      <c r="A280" s="1" t="n">
        <v>45276</v>
      </c>
      <c r="B280" s="2" t="n">
        <v>5.33</v>
      </c>
      <c r="C280" s="2" t="n">
        <v>5.4</v>
      </c>
      <c r="E280" s="1" t="n">
        <v>45383</v>
      </c>
      <c r="F280" s="2" t="n">
        <v>5.3</v>
      </c>
      <c r="G280" s="2" t="n">
        <v>5.5</v>
      </c>
    </row>
    <row r="281" customFormat="false" ht="12.75" hidden="false" customHeight="false" outlineLevel="0" collapsed="false">
      <c r="A281" s="1" t="n">
        <v>45277</v>
      </c>
      <c r="B281" s="2" t="n">
        <v>5.33</v>
      </c>
      <c r="C281" s="2" t="n">
        <v>5.4</v>
      </c>
      <c r="E281" s="1" t="n">
        <v>45384</v>
      </c>
      <c r="F281" s="2" t="n">
        <v>5.3</v>
      </c>
      <c r="G281" s="2" t="n">
        <v>5.5</v>
      </c>
    </row>
    <row r="282" customFormat="false" ht="12.75" hidden="false" customHeight="false" outlineLevel="0" collapsed="false">
      <c r="A282" s="1" t="n">
        <v>45278</v>
      </c>
      <c r="B282" s="2" t="n">
        <v>5.33</v>
      </c>
      <c r="C282" s="2" t="n">
        <v>5.4</v>
      </c>
      <c r="E282" s="1" t="n">
        <v>45385</v>
      </c>
      <c r="F282" s="2" t="n">
        <v>5.3</v>
      </c>
      <c r="G282" s="2" t="n">
        <v>5.5</v>
      </c>
    </row>
    <row r="283" customFormat="false" ht="12.75" hidden="false" customHeight="false" outlineLevel="0" collapsed="false">
      <c r="A283" s="1" t="n">
        <v>45279</v>
      </c>
      <c r="B283" s="2" t="n">
        <v>5.33</v>
      </c>
      <c r="C283" s="2" t="n">
        <v>5.4</v>
      </c>
      <c r="E283" s="1" t="n">
        <v>45386</v>
      </c>
      <c r="F283" s="2" t="n">
        <v>5.3</v>
      </c>
      <c r="G283" s="2" t="n">
        <v>5.5</v>
      </c>
    </row>
    <row r="284" customFormat="false" ht="12.75" hidden="false" customHeight="false" outlineLevel="0" collapsed="false">
      <c r="A284" s="1" t="n">
        <v>45280</v>
      </c>
      <c r="B284" s="2" t="n">
        <v>5.33</v>
      </c>
      <c r="C284" s="2" t="n">
        <v>5.4</v>
      </c>
      <c r="E284" s="1" t="n">
        <v>45387</v>
      </c>
      <c r="F284" s="2" t="n">
        <v>5.3</v>
      </c>
      <c r="G284" s="2" t="n">
        <v>5.5</v>
      </c>
    </row>
    <row r="285" customFormat="false" ht="12.75" hidden="false" customHeight="false" outlineLevel="0" collapsed="false">
      <c r="A285" s="1" t="n">
        <v>45281</v>
      </c>
      <c r="B285" s="2" t="n">
        <v>5.33</v>
      </c>
      <c r="C285" s="2" t="n">
        <v>5.4</v>
      </c>
      <c r="E285" s="1" t="n">
        <v>45390</v>
      </c>
      <c r="F285" s="2" t="n">
        <v>5.3</v>
      </c>
      <c r="G285" s="2" t="n">
        <v>5.5</v>
      </c>
    </row>
    <row r="286" customFormat="false" ht="12.75" hidden="false" customHeight="false" outlineLevel="0" collapsed="false">
      <c r="A286" s="1" t="n">
        <v>45282</v>
      </c>
      <c r="B286" s="2" t="n">
        <v>5.33</v>
      </c>
      <c r="C286" s="2" t="n">
        <v>5.4</v>
      </c>
      <c r="E286" s="1" t="n">
        <v>45391</v>
      </c>
      <c r="F286" s="2" t="n">
        <v>5.3</v>
      </c>
      <c r="G286" s="2" t="n">
        <v>5.5</v>
      </c>
    </row>
    <row r="287" customFormat="false" ht="12.75" hidden="false" customHeight="false" outlineLevel="0" collapsed="false">
      <c r="A287" s="1" t="n">
        <v>45283</v>
      </c>
      <c r="B287" s="2" t="n">
        <v>5.33</v>
      </c>
      <c r="C287" s="2" t="n">
        <v>5.4</v>
      </c>
      <c r="E287" s="1" t="n">
        <v>45392</v>
      </c>
      <c r="F287" s="2" t="n">
        <v>5.3</v>
      </c>
      <c r="G287" s="2" t="n">
        <v>5.5</v>
      </c>
    </row>
    <row r="288" customFormat="false" ht="12.75" hidden="false" customHeight="false" outlineLevel="0" collapsed="false">
      <c r="A288" s="1" t="n">
        <v>45284</v>
      </c>
      <c r="B288" s="2" t="n">
        <v>5.33</v>
      </c>
      <c r="C288" s="2" t="n">
        <v>5.4</v>
      </c>
      <c r="E288" s="1" t="n">
        <v>45393</v>
      </c>
      <c r="F288" s="2" t="n">
        <v>5.3</v>
      </c>
      <c r="G288" s="2" t="n">
        <v>5.5</v>
      </c>
    </row>
    <row r="289" customFormat="false" ht="12.75" hidden="false" customHeight="false" outlineLevel="0" collapsed="false">
      <c r="A289" s="1" t="n">
        <v>45285</v>
      </c>
      <c r="B289" s="2" t="n">
        <v>5.33</v>
      </c>
      <c r="C289" s="2" t="n">
        <v>5.4</v>
      </c>
      <c r="E289" s="1" t="n">
        <v>45394</v>
      </c>
      <c r="F289" s="2" t="n">
        <v>5.3</v>
      </c>
      <c r="G289" s="2" t="n">
        <v>5.5</v>
      </c>
    </row>
    <row r="290" customFormat="false" ht="12.75" hidden="false" customHeight="false" outlineLevel="0" collapsed="false">
      <c r="A290" s="1" t="n">
        <v>45286</v>
      </c>
      <c r="B290" s="2" t="n">
        <v>5.33</v>
      </c>
      <c r="C290" s="2" t="n">
        <v>5.4</v>
      </c>
      <c r="E290" s="1" t="n">
        <v>45397</v>
      </c>
      <c r="F290" s="2" t="n">
        <v>5.3</v>
      </c>
      <c r="G290" s="2" t="n">
        <v>5.5</v>
      </c>
    </row>
    <row r="291" customFormat="false" ht="12.75" hidden="false" customHeight="false" outlineLevel="0" collapsed="false">
      <c r="A291" s="1" t="n">
        <v>45287</v>
      </c>
      <c r="B291" s="2" t="n">
        <v>5.33</v>
      </c>
      <c r="C291" s="2" t="n">
        <v>5.4</v>
      </c>
      <c r="E291" s="1" t="n">
        <v>45398</v>
      </c>
      <c r="F291" s="2" t="n">
        <v>5.3</v>
      </c>
      <c r="G291" s="2" t="n">
        <v>5.5</v>
      </c>
    </row>
    <row r="292" customFormat="false" ht="12.75" hidden="false" customHeight="false" outlineLevel="0" collapsed="false">
      <c r="A292" s="1" t="n">
        <v>45288</v>
      </c>
      <c r="B292" s="2" t="n">
        <v>5.33</v>
      </c>
      <c r="C292" s="2" t="n">
        <v>5.4</v>
      </c>
      <c r="E292" s="1" t="n">
        <v>45399</v>
      </c>
      <c r="F292" s="2" t="n">
        <v>5.3</v>
      </c>
      <c r="G292" s="2" t="n">
        <v>5.5</v>
      </c>
    </row>
    <row r="293" customFormat="false" ht="12.75" hidden="false" customHeight="false" outlineLevel="0" collapsed="false">
      <c r="A293" s="1" t="n">
        <v>45289</v>
      </c>
      <c r="B293" s="2" t="n">
        <v>5.33</v>
      </c>
      <c r="C293" s="2" t="n">
        <v>5.4</v>
      </c>
      <c r="E293" s="1" t="n">
        <v>45400</v>
      </c>
      <c r="F293" s="2" t="n">
        <v>5.3</v>
      </c>
      <c r="G293" s="2" t="n">
        <v>5.5</v>
      </c>
    </row>
    <row r="294" customFormat="false" ht="12.75" hidden="false" customHeight="false" outlineLevel="0" collapsed="false">
      <c r="A294" s="1" t="n">
        <v>45290</v>
      </c>
      <c r="B294" s="2" t="n">
        <v>5.33</v>
      </c>
      <c r="C294" s="2" t="n">
        <v>5.4</v>
      </c>
      <c r="E294" s="1" t="n">
        <v>45401</v>
      </c>
      <c r="F294" s="2" t="n">
        <v>5.3</v>
      </c>
      <c r="G294" s="2" t="n">
        <v>5.5</v>
      </c>
    </row>
    <row r="295" customFormat="false" ht="12.75" hidden="false" customHeight="false" outlineLevel="0" collapsed="false">
      <c r="A295" s="1" t="n">
        <v>45291</v>
      </c>
      <c r="B295" s="2" t="n">
        <v>5.33</v>
      </c>
      <c r="C295" s="2" t="n">
        <v>5.4</v>
      </c>
      <c r="E295" s="1" t="n">
        <v>45404</v>
      </c>
      <c r="F295" s="2" t="n">
        <v>5.3</v>
      </c>
      <c r="G295" s="2" t="n">
        <v>5.5</v>
      </c>
    </row>
    <row r="296" customFormat="false" ht="12.75" hidden="false" customHeight="false" outlineLevel="0" collapsed="false">
      <c r="A296" s="1" t="n">
        <v>45292</v>
      </c>
      <c r="B296" s="2" t="n">
        <v>5.33</v>
      </c>
      <c r="C296" s="2" t="n">
        <v>5.4</v>
      </c>
      <c r="E296" s="1" t="n">
        <v>45405</v>
      </c>
      <c r="F296" s="2" t="n">
        <v>5.3</v>
      </c>
      <c r="G296" s="2" t="n">
        <v>5.5</v>
      </c>
    </row>
    <row r="297" customFormat="false" ht="12.75" hidden="false" customHeight="false" outlineLevel="0" collapsed="false">
      <c r="A297" s="1" t="n">
        <v>45293</v>
      </c>
      <c r="B297" s="2" t="n">
        <v>5.33</v>
      </c>
      <c r="C297" s="2" t="n">
        <v>5.4</v>
      </c>
      <c r="E297" s="1" t="n">
        <v>45406</v>
      </c>
      <c r="F297" s="2" t="n">
        <v>5.3</v>
      </c>
      <c r="G297" s="2" t="n">
        <v>5.5</v>
      </c>
    </row>
    <row r="298" customFormat="false" ht="12.75" hidden="false" customHeight="false" outlineLevel="0" collapsed="false">
      <c r="A298" s="1" t="n">
        <v>45294</v>
      </c>
      <c r="B298" s="2" t="n">
        <v>5.33</v>
      </c>
      <c r="C298" s="2" t="n">
        <v>5.4</v>
      </c>
      <c r="E298" s="1" t="n">
        <v>45407</v>
      </c>
      <c r="F298" s="2" t="n">
        <v>5.3</v>
      </c>
      <c r="G298" s="2" t="n">
        <v>5.5</v>
      </c>
    </row>
    <row r="299" customFormat="false" ht="12.75" hidden="false" customHeight="false" outlineLevel="0" collapsed="false">
      <c r="A299" s="1" t="n">
        <v>45295</v>
      </c>
      <c r="B299" s="2" t="n">
        <v>5.33</v>
      </c>
      <c r="C299" s="2" t="n">
        <v>5.4</v>
      </c>
      <c r="E299" s="1" t="n">
        <v>45408</v>
      </c>
      <c r="F299" s="2" t="n">
        <v>5.3</v>
      </c>
      <c r="G299" s="2" t="n">
        <v>5.5</v>
      </c>
    </row>
    <row r="300" customFormat="false" ht="12.75" hidden="false" customHeight="false" outlineLevel="0" collapsed="false">
      <c r="A300" s="1" t="n">
        <v>45296</v>
      </c>
      <c r="B300" s="2" t="n">
        <v>5.33</v>
      </c>
      <c r="C300" s="2" t="n">
        <v>5.4</v>
      </c>
      <c r="E300" s="1" t="n">
        <v>45411</v>
      </c>
      <c r="F300" s="2" t="n">
        <v>5.3</v>
      </c>
      <c r="G300" s="2" t="n">
        <v>5.5</v>
      </c>
    </row>
    <row r="301" customFormat="false" ht="12.75" hidden="false" customHeight="false" outlineLevel="0" collapsed="false">
      <c r="A301" s="1" t="n">
        <v>45297</v>
      </c>
      <c r="B301" s="2" t="n">
        <v>5.33</v>
      </c>
      <c r="C301" s="2" t="n">
        <v>5.4</v>
      </c>
      <c r="E301" s="1" t="n">
        <v>45412</v>
      </c>
      <c r="F301" s="2" t="n">
        <v>5.3</v>
      </c>
      <c r="G301" s="2" t="n">
        <v>5.5</v>
      </c>
    </row>
    <row r="302" customFormat="false" ht="12.75" hidden="false" customHeight="false" outlineLevel="0" collapsed="false">
      <c r="A302" s="1" t="n">
        <v>45298</v>
      </c>
      <c r="B302" s="2" t="n">
        <v>5.33</v>
      </c>
      <c r="C302" s="2" t="n">
        <v>5.4</v>
      </c>
      <c r="E302" s="1" t="n">
        <v>45413</v>
      </c>
      <c r="F302" s="2" t="n">
        <v>5.3</v>
      </c>
      <c r="G302" s="2" t="n">
        <v>5.5</v>
      </c>
    </row>
    <row r="303" customFormat="false" ht="12.75" hidden="false" customHeight="false" outlineLevel="0" collapsed="false">
      <c r="A303" s="1" t="n">
        <v>45299</v>
      </c>
      <c r="B303" s="2" t="n">
        <v>5.33</v>
      </c>
      <c r="C303" s="2" t="n">
        <v>5.4</v>
      </c>
      <c r="E303" s="1" t="n">
        <v>45414</v>
      </c>
      <c r="F303" s="2" t="n">
        <v>5.3</v>
      </c>
      <c r="G303" s="2" t="n">
        <v>5.5</v>
      </c>
    </row>
    <row r="304" customFormat="false" ht="12.75" hidden="false" customHeight="false" outlineLevel="0" collapsed="false">
      <c r="A304" s="1" t="n">
        <v>45300</v>
      </c>
      <c r="B304" s="2" t="n">
        <v>5.33</v>
      </c>
      <c r="C304" s="2" t="n">
        <v>5.4</v>
      </c>
      <c r="E304" s="1" t="n">
        <v>45415</v>
      </c>
      <c r="F304" s="2" t="n">
        <v>5.3</v>
      </c>
      <c r="G304" s="2" t="n">
        <v>5.5</v>
      </c>
    </row>
    <row r="305" customFormat="false" ht="12.75" hidden="false" customHeight="false" outlineLevel="0" collapsed="false">
      <c r="A305" s="1" t="n">
        <v>45301</v>
      </c>
      <c r="B305" s="2" t="n">
        <v>5.33</v>
      </c>
      <c r="C305" s="2" t="n">
        <v>5.4</v>
      </c>
      <c r="E305" s="1" t="n">
        <v>45418</v>
      </c>
      <c r="F305" s="2" t="n">
        <v>5.3</v>
      </c>
      <c r="G305" s="2" t="n">
        <v>5.5</v>
      </c>
    </row>
    <row r="306" customFormat="false" ht="12.75" hidden="false" customHeight="false" outlineLevel="0" collapsed="false">
      <c r="A306" s="1" t="n">
        <v>45302</v>
      </c>
      <c r="B306" s="2" t="n">
        <v>5.33</v>
      </c>
      <c r="C306" s="2" t="n">
        <v>5.4</v>
      </c>
      <c r="E306" s="1" t="n">
        <v>45419</v>
      </c>
      <c r="F306" s="2" t="n">
        <v>5.3</v>
      </c>
      <c r="G306" s="2" t="n">
        <v>5.5</v>
      </c>
    </row>
    <row r="307" customFormat="false" ht="12.75" hidden="false" customHeight="false" outlineLevel="0" collapsed="false">
      <c r="A307" s="1" t="n">
        <v>45303</v>
      </c>
      <c r="B307" s="2" t="n">
        <v>5.33</v>
      </c>
      <c r="C307" s="2" t="n">
        <v>5.4</v>
      </c>
      <c r="E307" s="1" t="n">
        <v>45420</v>
      </c>
      <c r="F307" s="2" t="n">
        <v>5.3</v>
      </c>
      <c r="G307" s="2" t="n">
        <v>5.5</v>
      </c>
    </row>
    <row r="308" customFormat="false" ht="12.75" hidden="false" customHeight="false" outlineLevel="0" collapsed="false">
      <c r="A308" s="1" t="n">
        <v>45304</v>
      </c>
      <c r="B308" s="2" t="n">
        <v>5.33</v>
      </c>
      <c r="C308" s="2" t="n">
        <v>5.4</v>
      </c>
      <c r="E308" s="1" t="n">
        <v>45421</v>
      </c>
      <c r="F308" s="2" t="n">
        <v>5.3</v>
      </c>
      <c r="G308" s="2" t="n">
        <v>5.5</v>
      </c>
    </row>
    <row r="309" customFormat="false" ht="12.75" hidden="false" customHeight="false" outlineLevel="0" collapsed="false">
      <c r="A309" s="1" t="n">
        <v>45305</v>
      </c>
      <c r="B309" s="2" t="n">
        <v>5.33</v>
      </c>
      <c r="C309" s="2" t="n">
        <v>5.4</v>
      </c>
      <c r="E309" s="1" t="n">
        <v>45422</v>
      </c>
      <c r="F309" s="2" t="n">
        <v>5.3</v>
      </c>
      <c r="G309" s="2" t="n">
        <v>5.5</v>
      </c>
    </row>
    <row r="310" customFormat="false" ht="12.75" hidden="false" customHeight="false" outlineLevel="0" collapsed="false">
      <c r="A310" s="1" t="n">
        <v>45306</v>
      </c>
      <c r="B310" s="2" t="n">
        <v>5.33</v>
      </c>
      <c r="C310" s="2" t="n">
        <v>5.4</v>
      </c>
      <c r="E310" s="1" t="n">
        <v>45425</v>
      </c>
      <c r="F310" s="2" t="n">
        <v>5.3</v>
      </c>
      <c r="G310" s="2" t="n">
        <v>5.5</v>
      </c>
    </row>
    <row r="311" customFormat="false" ht="12.75" hidden="false" customHeight="false" outlineLevel="0" collapsed="false">
      <c r="A311" s="1" t="n">
        <v>45307</v>
      </c>
      <c r="B311" s="2" t="n">
        <v>5.33</v>
      </c>
      <c r="C311" s="2" t="n">
        <v>5.4</v>
      </c>
      <c r="E311" s="1" t="n">
        <v>45426</v>
      </c>
      <c r="F311" s="2" t="n">
        <v>5.3</v>
      </c>
      <c r="G311" s="2" t="n">
        <v>5.5</v>
      </c>
    </row>
    <row r="312" customFormat="false" ht="12.75" hidden="false" customHeight="false" outlineLevel="0" collapsed="false">
      <c r="A312" s="1" t="n">
        <v>45308</v>
      </c>
      <c r="B312" s="2" t="n">
        <v>5.33</v>
      </c>
      <c r="C312" s="2" t="n">
        <v>5.4</v>
      </c>
      <c r="E312" s="1" t="n">
        <v>45427</v>
      </c>
      <c r="F312" s="2" t="n">
        <v>5.3</v>
      </c>
      <c r="G312" s="2" t="n">
        <v>5.5</v>
      </c>
    </row>
    <row r="313" customFormat="false" ht="12.75" hidden="false" customHeight="false" outlineLevel="0" collapsed="false">
      <c r="A313" s="1" t="n">
        <v>45309</v>
      </c>
      <c r="B313" s="2" t="n">
        <v>5.33</v>
      </c>
      <c r="C313" s="2" t="n">
        <v>5.4</v>
      </c>
      <c r="E313" s="1" t="n">
        <v>45428</v>
      </c>
      <c r="F313" s="2" t="n">
        <v>5.3</v>
      </c>
      <c r="G313" s="2" t="n">
        <v>5.5</v>
      </c>
    </row>
    <row r="314" customFormat="false" ht="12.75" hidden="false" customHeight="false" outlineLevel="0" collapsed="false">
      <c r="A314" s="1" t="n">
        <v>45310</v>
      </c>
      <c r="B314" s="2" t="n">
        <v>5.33</v>
      </c>
      <c r="C314" s="2" t="n">
        <v>5.4</v>
      </c>
      <c r="E314" s="1" t="n">
        <v>45429</v>
      </c>
      <c r="F314" s="2" t="n">
        <v>5.3</v>
      </c>
      <c r="G314" s="2" t="n">
        <v>5.5</v>
      </c>
    </row>
    <row r="315" customFormat="false" ht="12.75" hidden="false" customHeight="false" outlineLevel="0" collapsed="false">
      <c r="A315" s="1" t="n">
        <v>45311</v>
      </c>
      <c r="B315" s="2" t="n">
        <v>5.33</v>
      </c>
      <c r="C315" s="2" t="n">
        <v>5.4</v>
      </c>
      <c r="E315" s="1" t="n">
        <v>45432</v>
      </c>
      <c r="F315" s="2" t="n">
        <v>5.3</v>
      </c>
      <c r="G315" s="2" t="n">
        <v>5.5</v>
      </c>
    </row>
    <row r="316" customFormat="false" ht="12.75" hidden="false" customHeight="false" outlineLevel="0" collapsed="false">
      <c r="A316" s="1" t="n">
        <v>45312</v>
      </c>
      <c r="B316" s="2" t="n">
        <v>5.33</v>
      </c>
      <c r="C316" s="2" t="n">
        <v>5.4</v>
      </c>
      <c r="E316" s="1" t="n">
        <v>45433</v>
      </c>
      <c r="F316" s="2" t="n">
        <v>5.3</v>
      </c>
      <c r="G316" s="2" t="n">
        <v>5.5</v>
      </c>
    </row>
    <row r="317" customFormat="false" ht="12.75" hidden="false" customHeight="false" outlineLevel="0" collapsed="false">
      <c r="A317" s="1" t="n">
        <v>45313</v>
      </c>
      <c r="B317" s="2" t="n">
        <v>5.33</v>
      </c>
      <c r="C317" s="2" t="n">
        <v>5.4</v>
      </c>
      <c r="E317" s="1" t="n">
        <v>45434</v>
      </c>
      <c r="F317" s="2" t="n">
        <v>5.3</v>
      </c>
      <c r="G317" s="2" t="n">
        <v>5.5</v>
      </c>
    </row>
    <row r="318" customFormat="false" ht="12.75" hidden="false" customHeight="false" outlineLevel="0" collapsed="false">
      <c r="A318" s="1" t="n">
        <v>45314</v>
      </c>
      <c r="B318" s="2" t="n">
        <v>5.33</v>
      </c>
      <c r="C318" s="2" t="n">
        <v>5.4</v>
      </c>
      <c r="E318" s="1" t="n">
        <v>45435</v>
      </c>
      <c r="F318" s="2" t="n">
        <v>5.3</v>
      </c>
      <c r="G318" s="2" t="n">
        <v>5.5</v>
      </c>
    </row>
    <row r="319" customFormat="false" ht="12.75" hidden="false" customHeight="false" outlineLevel="0" collapsed="false">
      <c r="A319" s="1" t="n">
        <v>45315</v>
      </c>
      <c r="B319" s="2" t="n">
        <v>5.33</v>
      </c>
      <c r="C319" s="2" t="n">
        <v>5.4</v>
      </c>
      <c r="E319" s="1" t="n">
        <v>45436</v>
      </c>
      <c r="F319" s="2" t="n">
        <v>5.3</v>
      </c>
      <c r="G319" s="2" t="n">
        <v>5.5</v>
      </c>
    </row>
    <row r="320" customFormat="false" ht="12.75" hidden="false" customHeight="false" outlineLevel="0" collapsed="false">
      <c r="A320" s="1" t="n">
        <v>45316</v>
      </c>
      <c r="B320" s="2" t="n">
        <v>5.33</v>
      </c>
      <c r="C320" s="2" t="n">
        <v>5.4</v>
      </c>
      <c r="E320" s="1" t="n">
        <v>45439</v>
      </c>
      <c r="F320" s="3" t="e">
        <f aca="false">NA()</f>
        <v>#N/A</v>
      </c>
      <c r="G320" s="2" t="n">
        <v>5.5</v>
      </c>
    </row>
    <row r="321" customFormat="false" ht="12.75" hidden="false" customHeight="false" outlineLevel="0" collapsed="false">
      <c r="A321" s="1" t="n">
        <v>45317</v>
      </c>
      <c r="B321" s="2" t="n">
        <v>5.33</v>
      </c>
      <c r="C321" s="2" t="n">
        <v>5.4</v>
      </c>
      <c r="E321" s="1" t="n">
        <v>45440</v>
      </c>
      <c r="F321" s="2" t="n">
        <v>5.3</v>
      </c>
      <c r="G321" s="2" t="n">
        <v>5.5</v>
      </c>
    </row>
    <row r="322" customFormat="false" ht="12.75" hidden="false" customHeight="false" outlineLevel="0" collapsed="false">
      <c r="A322" s="1" t="n">
        <v>45318</v>
      </c>
      <c r="B322" s="2" t="n">
        <v>5.33</v>
      </c>
      <c r="C322" s="2" t="n">
        <v>5.4</v>
      </c>
      <c r="E322" s="1" t="n">
        <v>45441</v>
      </c>
      <c r="F322" s="2" t="n">
        <v>5.3</v>
      </c>
      <c r="G322" s="2" t="n">
        <v>5.5</v>
      </c>
    </row>
    <row r="323" customFormat="false" ht="12.75" hidden="false" customHeight="false" outlineLevel="0" collapsed="false">
      <c r="A323" s="1" t="n">
        <v>45319</v>
      </c>
      <c r="B323" s="2" t="n">
        <v>5.33</v>
      </c>
      <c r="C323" s="2" t="n">
        <v>5.4</v>
      </c>
      <c r="E323" s="1" t="n">
        <v>45442</v>
      </c>
      <c r="F323" s="2" t="n">
        <v>5.3</v>
      </c>
      <c r="G323" s="2" t="n">
        <v>5.5</v>
      </c>
    </row>
    <row r="324" customFormat="false" ht="12.75" hidden="false" customHeight="false" outlineLevel="0" collapsed="false">
      <c r="A324" s="1" t="n">
        <v>45320</v>
      </c>
      <c r="B324" s="2" t="n">
        <v>5.33</v>
      </c>
      <c r="C324" s="2" t="n">
        <v>5.4</v>
      </c>
      <c r="E324" s="1" t="n">
        <v>45443</v>
      </c>
      <c r="F324" s="2" t="n">
        <v>5.3</v>
      </c>
      <c r="G324" s="2" t="n">
        <v>5.5</v>
      </c>
    </row>
    <row r="325" customFormat="false" ht="12.75" hidden="false" customHeight="false" outlineLevel="0" collapsed="false">
      <c r="A325" s="1" t="n">
        <v>45321</v>
      </c>
      <c r="B325" s="2" t="n">
        <v>5.33</v>
      </c>
      <c r="C325" s="2" t="n">
        <v>5.4</v>
      </c>
      <c r="E325" s="1" t="n">
        <v>45446</v>
      </c>
      <c r="F325" s="2" t="n">
        <v>5.3</v>
      </c>
      <c r="G325" s="2" t="n">
        <v>5.5</v>
      </c>
    </row>
    <row r="326" customFormat="false" ht="12.75" hidden="false" customHeight="false" outlineLevel="0" collapsed="false">
      <c r="A326" s="1" t="n">
        <v>45322</v>
      </c>
      <c r="B326" s="2" t="n">
        <v>5.33</v>
      </c>
      <c r="C326" s="2" t="n">
        <v>5.4</v>
      </c>
      <c r="E326" s="1" t="n">
        <v>45447</v>
      </c>
      <c r="F326" s="2" t="n">
        <v>5.3</v>
      </c>
      <c r="G326" s="2" t="n">
        <v>5.5</v>
      </c>
    </row>
    <row r="327" customFormat="false" ht="12.75" hidden="false" customHeight="false" outlineLevel="0" collapsed="false">
      <c r="A327" s="1" t="n">
        <v>45323</v>
      </c>
      <c r="B327" s="2" t="n">
        <v>5.33</v>
      </c>
      <c r="C327" s="2" t="n">
        <v>5.4</v>
      </c>
      <c r="E327" s="1" t="n">
        <v>45448</v>
      </c>
      <c r="F327" s="2" t="n">
        <v>5.3</v>
      </c>
      <c r="G327" s="2" t="n">
        <v>5.5</v>
      </c>
    </row>
    <row r="328" customFormat="false" ht="12.75" hidden="false" customHeight="false" outlineLevel="0" collapsed="false">
      <c r="A328" s="1" t="n">
        <v>45324</v>
      </c>
      <c r="B328" s="2" t="n">
        <v>5.33</v>
      </c>
      <c r="C328" s="2" t="n">
        <v>5.4</v>
      </c>
      <c r="E328" s="1" t="n">
        <v>45449</v>
      </c>
      <c r="F328" s="2" t="n">
        <v>5.3</v>
      </c>
      <c r="G328" s="2" t="n">
        <v>5.5</v>
      </c>
    </row>
    <row r="329" customFormat="false" ht="12.75" hidden="false" customHeight="false" outlineLevel="0" collapsed="false">
      <c r="A329" s="1" t="n">
        <v>45325</v>
      </c>
      <c r="B329" s="2" t="n">
        <v>5.33</v>
      </c>
      <c r="C329" s="2" t="n">
        <v>5.4</v>
      </c>
      <c r="E329" s="1" t="n">
        <v>45450</v>
      </c>
      <c r="F329" s="2" t="n">
        <v>5.3</v>
      </c>
      <c r="G329" s="2" t="n">
        <v>5.5</v>
      </c>
    </row>
    <row r="330" customFormat="false" ht="12.75" hidden="false" customHeight="false" outlineLevel="0" collapsed="false">
      <c r="A330" s="1" t="n">
        <v>45326</v>
      </c>
      <c r="B330" s="2" t="n">
        <v>5.33</v>
      </c>
      <c r="C330" s="2" t="n">
        <v>5.4</v>
      </c>
      <c r="E330" s="1" t="n">
        <v>45453</v>
      </c>
      <c r="F330" s="2" t="n">
        <v>5.3</v>
      </c>
      <c r="G330" s="2" t="n">
        <v>5.5</v>
      </c>
    </row>
    <row r="331" customFormat="false" ht="12.75" hidden="false" customHeight="false" outlineLevel="0" collapsed="false">
      <c r="A331" s="1" t="n">
        <v>45327</v>
      </c>
      <c r="B331" s="2" t="n">
        <v>5.33</v>
      </c>
      <c r="C331" s="2" t="n">
        <v>5.4</v>
      </c>
      <c r="E331" s="1" t="n">
        <v>45454</v>
      </c>
      <c r="F331" s="2" t="n">
        <v>5.3</v>
      </c>
      <c r="G331" s="2" t="n">
        <v>5.5</v>
      </c>
    </row>
    <row r="332" customFormat="false" ht="12.75" hidden="false" customHeight="false" outlineLevel="0" collapsed="false">
      <c r="A332" s="1" t="n">
        <v>45328</v>
      </c>
      <c r="B332" s="2" t="n">
        <v>5.33</v>
      </c>
      <c r="C332" s="2" t="n">
        <v>5.4</v>
      </c>
      <c r="E332" s="1" t="n">
        <v>45455</v>
      </c>
      <c r="F332" s="2" t="n">
        <v>5.3</v>
      </c>
      <c r="G332" s="2" t="n">
        <v>5.5</v>
      </c>
    </row>
    <row r="333" customFormat="false" ht="12.75" hidden="false" customHeight="false" outlineLevel="0" collapsed="false">
      <c r="A333" s="1" t="n">
        <v>45329</v>
      </c>
      <c r="B333" s="2" t="n">
        <v>5.33</v>
      </c>
      <c r="C333" s="2" t="n">
        <v>5.4</v>
      </c>
      <c r="E333" s="1" t="n">
        <v>45456</v>
      </c>
      <c r="F333" s="2" t="n">
        <v>5.3</v>
      </c>
      <c r="G333" s="2" t="n">
        <v>5.5</v>
      </c>
    </row>
    <row r="334" customFormat="false" ht="12.75" hidden="false" customHeight="false" outlineLevel="0" collapsed="false">
      <c r="A334" s="1" t="n">
        <v>45330</v>
      </c>
      <c r="B334" s="2" t="n">
        <v>5.33</v>
      </c>
      <c r="C334" s="2" t="n">
        <v>5.4</v>
      </c>
      <c r="E334" s="1" t="n">
        <v>45457</v>
      </c>
      <c r="F334" s="2" t="n">
        <v>5.3</v>
      </c>
      <c r="G334" s="2" t="n">
        <v>5.5</v>
      </c>
    </row>
    <row r="335" customFormat="false" ht="12.75" hidden="false" customHeight="false" outlineLevel="0" collapsed="false">
      <c r="A335" s="1" t="n">
        <v>45331</v>
      </c>
      <c r="B335" s="2" t="n">
        <v>5.33</v>
      </c>
      <c r="C335" s="2" t="n">
        <v>5.4</v>
      </c>
      <c r="E335" s="1" t="n">
        <v>45460</v>
      </c>
      <c r="F335" s="2" t="n">
        <v>5.3</v>
      </c>
      <c r="G335" s="2" t="n">
        <v>5.5</v>
      </c>
    </row>
    <row r="336" customFormat="false" ht="12.75" hidden="false" customHeight="false" outlineLevel="0" collapsed="false">
      <c r="A336" s="1" t="n">
        <v>45332</v>
      </c>
      <c r="B336" s="2" t="n">
        <v>5.33</v>
      </c>
      <c r="C336" s="2" t="n">
        <v>5.4</v>
      </c>
      <c r="E336" s="1" t="n">
        <v>45461</v>
      </c>
      <c r="F336" s="2" t="n">
        <v>5.3</v>
      </c>
      <c r="G336" s="2" t="n">
        <v>5.5</v>
      </c>
    </row>
    <row r="337" customFormat="false" ht="12.75" hidden="false" customHeight="false" outlineLevel="0" collapsed="false">
      <c r="A337" s="1" t="n">
        <v>45333</v>
      </c>
      <c r="B337" s="2" t="n">
        <v>5.33</v>
      </c>
      <c r="C337" s="2" t="n">
        <v>5.4</v>
      </c>
      <c r="E337" s="1" t="n">
        <v>45462</v>
      </c>
      <c r="F337" s="3" t="e">
        <f aca="false">NA()</f>
        <v>#N/A</v>
      </c>
      <c r="G337" s="2" t="n">
        <v>5.5</v>
      </c>
    </row>
    <row r="338" customFormat="false" ht="12.75" hidden="false" customHeight="false" outlineLevel="0" collapsed="false">
      <c r="A338" s="1" t="n">
        <v>45334</v>
      </c>
      <c r="B338" s="2" t="n">
        <v>5.33</v>
      </c>
      <c r="C338" s="2" t="n">
        <v>5.4</v>
      </c>
      <c r="E338" s="1" t="n">
        <v>45463</v>
      </c>
      <c r="F338" s="2" t="n">
        <v>5.3</v>
      </c>
      <c r="G338" s="2" t="n">
        <v>5.5</v>
      </c>
    </row>
    <row r="339" customFormat="false" ht="12.75" hidden="false" customHeight="false" outlineLevel="0" collapsed="false">
      <c r="A339" s="1" t="n">
        <v>45335</v>
      </c>
      <c r="B339" s="2" t="n">
        <v>5.33</v>
      </c>
      <c r="C339" s="2" t="n">
        <v>5.4</v>
      </c>
      <c r="E339" s="1" t="n">
        <v>45464</v>
      </c>
      <c r="F339" s="2" t="n">
        <v>5.3</v>
      </c>
      <c r="G339" s="2" t="n">
        <v>5.5</v>
      </c>
    </row>
    <row r="340" customFormat="false" ht="12.75" hidden="false" customHeight="false" outlineLevel="0" collapsed="false">
      <c r="A340" s="1" t="n">
        <v>45336</v>
      </c>
      <c r="B340" s="2" t="n">
        <v>5.33</v>
      </c>
      <c r="C340" s="2" t="n">
        <v>5.4</v>
      </c>
      <c r="E340" s="1" t="n">
        <v>45467</v>
      </c>
      <c r="F340" s="2" t="n">
        <v>5.3</v>
      </c>
      <c r="G340" s="2" t="n">
        <v>5.5</v>
      </c>
    </row>
    <row r="341" customFormat="false" ht="12.75" hidden="false" customHeight="false" outlineLevel="0" collapsed="false">
      <c r="A341" s="1" t="n">
        <v>45337</v>
      </c>
      <c r="B341" s="2" t="n">
        <v>5.33</v>
      </c>
      <c r="C341" s="2" t="n">
        <v>5.4</v>
      </c>
      <c r="E341" s="1" t="n">
        <v>45468</v>
      </c>
      <c r="F341" s="2" t="n">
        <v>5.3</v>
      </c>
      <c r="G341" s="2" t="n">
        <v>5.5</v>
      </c>
    </row>
    <row r="342" customFormat="false" ht="12.75" hidden="false" customHeight="false" outlineLevel="0" collapsed="false">
      <c r="A342" s="1" t="n">
        <v>45338</v>
      </c>
      <c r="B342" s="2" t="n">
        <v>5.33</v>
      </c>
      <c r="C342" s="2" t="n">
        <v>5.4</v>
      </c>
      <c r="E342" s="1" t="n">
        <v>45469</v>
      </c>
      <c r="F342" s="2" t="n">
        <v>5.3</v>
      </c>
      <c r="G342" s="2" t="n">
        <v>5.5</v>
      </c>
    </row>
    <row r="343" customFormat="false" ht="12.75" hidden="false" customHeight="false" outlineLevel="0" collapsed="false">
      <c r="A343" s="1" t="n">
        <v>45339</v>
      </c>
      <c r="B343" s="2" t="n">
        <v>5.33</v>
      </c>
      <c r="C343" s="2" t="n">
        <v>5.4</v>
      </c>
      <c r="E343" s="1" t="n">
        <v>45470</v>
      </c>
      <c r="F343" s="2" t="n">
        <v>5.3</v>
      </c>
      <c r="G343" s="2" t="n">
        <v>5.5</v>
      </c>
    </row>
    <row r="344" customFormat="false" ht="12.75" hidden="false" customHeight="false" outlineLevel="0" collapsed="false">
      <c r="A344" s="1" t="n">
        <v>45340</v>
      </c>
      <c r="B344" s="2" t="n">
        <v>5.33</v>
      </c>
      <c r="C344" s="2" t="n">
        <v>5.4</v>
      </c>
      <c r="E344" s="1" t="n">
        <v>45471</v>
      </c>
      <c r="F344" s="2" t="n">
        <v>5.3</v>
      </c>
      <c r="G344" s="2" t="n">
        <v>5.5</v>
      </c>
    </row>
    <row r="345" customFormat="false" ht="12.75" hidden="false" customHeight="false" outlineLevel="0" collapsed="false">
      <c r="A345" s="1" t="n">
        <v>45341</v>
      </c>
      <c r="B345" s="2" t="n">
        <v>5.33</v>
      </c>
      <c r="C345" s="2" t="n">
        <v>5.4</v>
      </c>
      <c r="E345" s="1" t="n">
        <v>45474</v>
      </c>
      <c r="F345" s="2" t="n">
        <v>5.3</v>
      </c>
      <c r="G345" s="2" t="n">
        <v>5.5</v>
      </c>
    </row>
    <row r="346" customFormat="false" ht="12.75" hidden="false" customHeight="false" outlineLevel="0" collapsed="false">
      <c r="A346" s="1" t="n">
        <v>45342</v>
      </c>
      <c r="B346" s="2" t="n">
        <v>5.33</v>
      </c>
      <c r="C346" s="2" t="n">
        <v>5.4</v>
      </c>
      <c r="E346" s="1" t="n">
        <v>45475</v>
      </c>
      <c r="F346" s="2" t="n">
        <v>5.3</v>
      </c>
      <c r="G346" s="2" t="n">
        <v>5.5</v>
      </c>
    </row>
    <row r="347" customFormat="false" ht="12.75" hidden="false" customHeight="false" outlineLevel="0" collapsed="false">
      <c r="A347" s="1" t="n">
        <v>45343</v>
      </c>
      <c r="B347" s="2" t="n">
        <v>5.33</v>
      </c>
      <c r="C347" s="2" t="n">
        <v>5.4</v>
      </c>
      <c r="E347" s="1" t="n">
        <v>45476</v>
      </c>
      <c r="F347" s="2" t="n">
        <v>5.3</v>
      </c>
      <c r="G347" s="2" t="n">
        <v>5.5</v>
      </c>
    </row>
    <row r="348" customFormat="false" ht="12.75" hidden="false" customHeight="false" outlineLevel="0" collapsed="false">
      <c r="A348" s="1" t="n">
        <v>45344</v>
      </c>
      <c r="B348" s="2" t="n">
        <v>5.33</v>
      </c>
      <c r="C348" s="2" t="n">
        <v>5.4</v>
      </c>
      <c r="E348" s="1" t="n">
        <v>45477</v>
      </c>
      <c r="F348" s="3" t="e">
        <f aca="false">NA()</f>
        <v>#N/A</v>
      </c>
      <c r="G348" s="2" t="n">
        <v>5.5</v>
      </c>
    </row>
    <row r="349" customFormat="false" ht="12.75" hidden="false" customHeight="false" outlineLevel="0" collapsed="false">
      <c r="A349" s="1" t="n">
        <v>45345</v>
      </c>
      <c r="B349" s="2" t="n">
        <v>5.33</v>
      </c>
      <c r="C349" s="2" t="n">
        <v>5.4</v>
      </c>
      <c r="E349" s="1" t="n">
        <v>45478</v>
      </c>
      <c r="F349" s="2" t="n">
        <v>5.3</v>
      </c>
      <c r="G349" s="2" t="n">
        <v>5.5</v>
      </c>
    </row>
    <row r="350" customFormat="false" ht="12.75" hidden="false" customHeight="false" outlineLevel="0" collapsed="false">
      <c r="A350" s="1" t="n">
        <v>45346</v>
      </c>
      <c r="B350" s="2" t="n">
        <v>5.33</v>
      </c>
      <c r="C350" s="2" t="n">
        <v>5.4</v>
      </c>
      <c r="E350" s="1" t="n">
        <v>45481</v>
      </c>
      <c r="F350" s="2" t="n">
        <v>5.3</v>
      </c>
      <c r="G350" s="2" t="n">
        <v>5.5</v>
      </c>
    </row>
    <row r="351" customFormat="false" ht="12.75" hidden="false" customHeight="false" outlineLevel="0" collapsed="false">
      <c r="A351" s="1" t="n">
        <v>45347</v>
      </c>
      <c r="B351" s="2" t="n">
        <v>5.33</v>
      </c>
      <c r="C351" s="2" t="n">
        <v>5.4</v>
      </c>
      <c r="E351" s="1" t="n">
        <v>45482</v>
      </c>
      <c r="F351" s="2" t="n">
        <v>5.3</v>
      </c>
      <c r="G351" s="2" t="n">
        <v>5.5</v>
      </c>
    </row>
    <row r="352" customFormat="false" ht="12.75" hidden="false" customHeight="false" outlineLevel="0" collapsed="false">
      <c r="A352" s="1" t="n">
        <v>45348</v>
      </c>
      <c r="B352" s="2" t="n">
        <v>5.33</v>
      </c>
      <c r="C352" s="2" t="n">
        <v>5.4</v>
      </c>
      <c r="E352" s="1" t="n">
        <v>45483</v>
      </c>
      <c r="F352" s="2" t="n">
        <v>5.3</v>
      </c>
      <c r="G352" s="2" t="n">
        <v>5.5</v>
      </c>
    </row>
    <row r="353" customFormat="false" ht="12.75" hidden="false" customHeight="false" outlineLevel="0" collapsed="false">
      <c r="A353" s="1" t="n">
        <v>45349</v>
      </c>
      <c r="B353" s="2" t="n">
        <v>5.33</v>
      </c>
      <c r="C353" s="2" t="n">
        <v>5.4</v>
      </c>
      <c r="E353" s="1" t="n">
        <v>45484</v>
      </c>
      <c r="F353" s="2" t="n">
        <v>5.3</v>
      </c>
      <c r="G353" s="2" t="n">
        <v>5.5</v>
      </c>
    </row>
    <row r="354" customFormat="false" ht="12.75" hidden="false" customHeight="false" outlineLevel="0" collapsed="false">
      <c r="A354" s="1" t="n">
        <v>45350</v>
      </c>
      <c r="B354" s="2" t="n">
        <v>5.33</v>
      </c>
      <c r="C354" s="2" t="n">
        <v>5.4</v>
      </c>
      <c r="E354" s="1" t="n">
        <v>45485</v>
      </c>
      <c r="F354" s="2" t="n">
        <v>5.3</v>
      </c>
      <c r="G354" s="2" t="n">
        <v>5.5</v>
      </c>
    </row>
    <row r="355" customFormat="false" ht="12.75" hidden="false" customHeight="false" outlineLevel="0" collapsed="false">
      <c r="A355" s="1" t="n">
        <v>45351</v>
      </c>
      <c r="B355" s="2" t="n">
        <v>5.33</v>
      </c>
      <c r="C355" s="2" t="n">
        <v>5.4</v>
      </c>
      <c r="E355" s="1" t="n">
        <v>45488</v>
      </c>
      <c r="F355" s="2" t="n">
        <v>5.3</v>
      </c>
      <c r="G355" s="2" t="n">
        <v>5.5</v>
      </c>
    </row>
    <row r="356" customFormat="false" ht="12.75" hidden="false" customHeight="false" outlineLevel="0" collapsed="false">
      <c r="A356" s="1" t="n">
        <v>45352</v>
      </c>
      <c r="B356" s="2" t="n">
        <v>5.33</v>
      </c>
      <c r="C356" s="2" t="n">
        <v>5.4</v>
      </c>
      <c r="E356" s="1" t="n">
        <v>45489</v>
      </c>
      <c r="F356" s="2" t="n">
        <v>5.3</v>
      </c>
      <c r="G356" s="2" t="n">
        <v>5.5</v>
      </c>
    </row>
    <row r="357" customFormat="false" ht="12.75" hidden="false" customHeight="false" outlineLevel="0" collapsed="false">
      <c r="A357" s="1" t="n">
        <v>45353</v>
      </c>
      <c r="B357" s="2" t="n">
        <v>5.33</v>
      </c>
      <c r="C357" s="2" t="n">
        <v>5.4</v>
      </c>
      <c r="E357" s="1" t="n">
        <v>45490</v>
      </c>
      <c r="F357" s="2" t="n">
        <v>5.3</v>
      </c>
      <c r="G357" s="2" t="n">
        <v>5.5</v>
      </c>
    </row>
    <row r="358" customFormat="false" ht="12.75" hidden="false" customHeight="false" outlineLevel="0" collapsed="false">
      <c r="A358" s="1" t="n">
        <v>45354</v>
      </c>
      <c r="B358" s="2" t="n">
        <v>5.33</v>
      </c>
      <c r="C358" s="2" t="n">
        <v>5.4</v>
      </c>
      <c r="E358" s="1" t="n">
        <v>45491</v>
      </c>
      <c r="F358" s="2" t="n">
        <v>5.3</v>
      </c>
      <c r="G358" s="2" t="n">
        <v>5.5</v>
      </c>
    </row>
    <row r="359" customFormat="false" ht="12.75" hidden="false" customHeight="false" outlineLevel="0" collapsed="false">
      <c r="A359" s="1" t="n">
        <v>45355</v>
      </c>
      <c r="B359" s="2" t="n">
        <v>5.33</v>
      </c>
      <c r="C359" s="2" t="n">
        <v>5.4</v>
      </c>
      <c r="E359" s="1" t="n">
        <v>45492</v>
      </c>
      <c r="F359" s="2" t="n">
        <v>5.3</v>
      </c>
      <c r="G359" s="2" t="n">
        <v>5.5</v>
      </c>
    </row>
    <row r="360" customFormat="false" ht="12.75" hidden="false" customHeight="false" outlineLevel="0" collapsed="false">
      <c r="A360" s="1" t="n">
        <v>45356</v>
      </c>
      <c r="B360" s="2" t="n">
        <v>5.33</v>
      </c>
      <c r="C360" s="2" t="n">
        <v>5.4</v>
      </c>
      <c r="E360" s="1" t="n">
        <v>45495</v>
      </c>
      <c r="F360" s="2" t="n">
        <v>5.3</v>
      </c>
      <c r="G360" s="2" t="n">
        <v>5.5</v>
      </c>
    </row>
    <row r="361" customFormat="false" ht="12.75" hidden="false" customHeight="false" outlineLevel="0" collapsed="false">
      <c r="A361" s="1" t="n">
        <v>45357</v>
      </c>
      <c r="B361" s="2" t="n">
        <v>5.33</v>
      </c>
      <c r="C361" s="2" t="n">
        <v>5.4</v>
      </c>
      <c r="E361" s="1" t="n">
        <v>45496</v>
      </c>
      <c r="F361" s="2" t="n">
        <v>5.3</v>
      </c>
      <c r="G361" s="2" t="n">
        <v>5.5</v>
      </c>
    </row>
    <row r="362" customFormat="false" ht="12.75" hidden="false" customHeight="false" outlineLevel="0" collapsed="false">
      <c r="A362" s="1" t="n">
        <v>45358</v>
      </c>
      <c r="B362" s="2" t="n">
        <v>5.33</v>
      </c>
      <c r="C362" s="2" t="n">
        <v>5.4</v>
      </c>
      <c r="E362" s="1" t="n">
        <v>45497</v>
      </c>
      <c r="F362" s="2" t="n">
        <v>5.3</v>
      </c>
      <c r="G362" s="2" t="n">
        <v>5.5</v>
      </c>
    </row>
    <row r="363" customFormat="false" ht="12.75" hidden="false" customHeight="false" outlineLevel="0" collapsed="false">
      <c r="A363" s="1" t="n">
        <v>45359</v>
      </c>
      <c r="B363" s="2" t="n">
        <v>5.33</v>
      </c>
      <c r="C363" s="2" t="n">
        <v>5.4</v>
      </c>
      <c r="E363" s="1" t="n">
        <v>45498</v>
      </c>
      <c r="F363" s="2" t="n">
        <v>5.3</v>
      </c>
      <c r="G363" s="2" t="n">
        <v>5.5</v>
      </c>
    </row>
    <row r="364" customFormat="false" ht="12.75" hidden="false" customHeight="false" outlineLevel="0" collapsed="false">
      <c r="A364" s="1" t="n">
        <v>45360</v>
      </c>
      <c r="B364" s="2" t="n">
        <v>5.33</v>
      </c>
      <c r="C364" s="2" t="n">
        <v>5.4</v>
      </c>
      <c r="E364" s="1" t="n">
        <v>45499</v>
      </c>
      <c r="F364" s="2" t="n">
        <v>5.3</v>
      </c>
      <c r="G364" s="2" t="n">
        <v>5.5</v>
      </c>
    </row>
    <row r="365" customFormat="false" ht="12.75" hidden="false" customHeight="false" outlineLevel="0" collapsed="false">
      <c r="A365" s="1" t="n">
        <v>45361</v>
      </c>
      <c r="B365" s="2" t="n">
        <v>5.33</v>
      </c>
      <c r="C365" s="2" t="n">
        <v>5.4</v>
      </c>
      <c r="E365" s="1" t="n">
        <v>45502</v>
      </c>
      <c r="F365" s="2" t="n">
        <v>5.3</v>
      </c>
      <c r="G365" s="2" t="n">
        <v>5.5</v>
      </c>
    </row>
    <row r="366" customFormat="false" ht="12.75" hidden="false" customHeight="false" outlineLevel="0" collapsed="false">
      <c r="A366" s="1" t="n">
        <v>45362</v>
      </c>
      <c r="B366" s="2" t="n">
        <v>5.33</v>
      </c>
      <c r="C366" s="2" t="n">
        <v>5.4</v>
      </c>
      <c r="E366" s="1" t="n">
        <v>45503</v>
      </c>
      <c r="F366" s="2" t="n">
        <v>5.3</v>
      </c>
      <c r="G366" s="2" t="n">
        <v>5.5</v>
      </c>
    </row>
    <row r="367" customFormat="false" ht="12.75" hidden="false" customHeight="false" outlineLevel="0" collapsed="false">
      <c r="A367" s="1" t="n">
        <v>45363</v>
      </c>
      <c r="B367" s="2" t="n">
        <v>5.33</v>
      </c>
      <c r="C367" s="2" t="n">
        <v>5.4</v>
      </c>
      <c r="E367" s="1" t="n">
        <v>45504</v>
      </c>
      <c r="F367" s="2" t="n">
        <v>5.3</v>
      </c>
      <c r="G367" s="2" t="n">
        <v>5.5</v>
      </c>
    </row>
    <row r="368" customFormat="false" ht="12.75" hidden="false" customHeight="false" outlineLevel="0" collapsed="false">
      <c r="A368" s="1" t="n">
        <v>45364</v>
      </c>
      <c r="B368" s="2" t="n">
        <v>5.33</v>
      </c>
      <c r="C368" s="2" t="n">
        <v>5.4</v>
      </c>
      <c r="E368" s="1" t="n">
        <v>45505</v>
      </c>
      <c r="F368" s="2" t="n">
        <v>5.3</v>
      </c>
      <c r="G368" s="2" t="n">
        <v>5.5</v>
      </c>
    </row>
    <row r="369" customFormat="false" ht="12.75" hidden="false" customHeight="false" outlineLevel="0" collapsed="false">
      <c r="A369" s="1" t="n">
        <v>45365</v>
      </c>
      <c r="B369" s="2" t="n">
        <v>5.33</v>
      </c>
      <c r="C369" s="2" t="n">
        <v>5.4</v>
      </c>
      <c r="E369" s="1" t="n">
        <v>45506</v>
      </c>
      <c r="F369" s="2" t="n">
        <v>5.3</v>
      </c>
      <c r="G369" s="2" t="n">
        <v>5.5</v>
      </c>
    </row>
    <row r="370" customFormat="false" ht="12.75" hidden="false" customHeight="false" outlineLevel="0" collapsed="false">
      <c r="A370" s="1" t="n">
        <v>45366</v>
      </c>
      <c r="B370" s="2" t="n">
        <v>5.33</v>
      </c>
      <c r="C370" s="2" t="n">
        <v>5.4</v>
      </c>
      <c r="E370" s="1" t="n">
        <v>45509</v>
      </c>
      <c r="F370" s="2" t="n">
        <v>5.3</v>
      </c>
      <c r="G370" s="2" t="n">
        <v>5.5</v>
      </c>
    </row>
    <row r="371" customFormat="false" ht="12.75" hidden="false" customHeight="false" outlineLevel="0" collapsed="false">
      <c r="A371" s="1" t="n">
        <v>45367</v>
      </c>
      <c r="B371" s="2" t="n">
        <v>5.33</v>
      </c>
      <c r="C371" s="2" t="n">
        <v>5.4</v>
      </c>
      <c r="E371" s="1" t="n">
        <v>45510</v>
      </c>
      <c r="F371" s="2" t="n">
        <v>5.3</v>
      </c>
      <c r="G371" s="2" t="n">
        <v>5.5</v>
      </c>
    </row>
    <row r="372" customFormat="false" ht="12.75" hidden="false" customHeight="false" outlineLevel="0" collapsed="false">
      <c r="A372" s="1" t="n">
        <v>45368</v>
      </c>
      <c r="B372" s="2" t="n">
        <v>5.33</v>
      </c>
      <c r="C372" s="2" t="n">
        <v>5.4</v>
      </c>
      <c r="E372" s="1" t="n">
        <v>45511</v>
      </c>
      <c r="F372" s="2" t="n">
        <v>5.3</v>
      </c>
      <c r="G372" s="2" t="n">
        <v>5.5</v>
      </c>
    </row>
    <row r="373" customFormat="false" ht="12.75" hidden="false" customHeight="false" outlineLevel="0" collapsed="false">
      <c r="A373" s="1" t="n">
        <v>45369</v>
      </c>
      <c r="B373" s="2" t="n">
        <v>5.33</v>
      </c>
      <c r="C373" s="2" t="n">
        <v>5.4</v>
      </c>
      <c r="E373" s="1" t="n">
        <v>45512</v>
      </c>
      <c r="F373" s="2" t="n">
        <v>5.3</v>
      </c>
      <c r="G373" s="2" t="n">
        <v>5.5</v>
      </c>
    </row>
    <row r="374" customFormat="false" ht="12.75" hidden="false" customHeight="false" outlineLevel="0" collapsed="false">
      <c r="A374" s="1" t="n">
        <v>45370</v>
      </c>
      <c r="B374" s="2" t="n">
        <v>5.33</v>
      </c>
      <c r="C374" s="2" t="n">
        <v>5.4</v>
      </c>
      <c r="E374" s="1" t="n">
        <v>45513</v>
      </c>
      <c r="F374" s="2" t="n">
        <v>5.3</v>
      </c>
      <c r="G374" s="2" t="n">
        <v>5.5</v>
      </c>
    </row>
    <row r="375" customFormat="false" ht="12.75" hidden="false" customHeight="false" outlineLevel="0" collapsed="false">
      <c r="A375" s="1" t="n">
        <v>45371</v>
      </c>
      <c r="B375" s="2" t="n">
        <v>5.33</v>
      </c>
      <c r="C375" s="2" t="n">
        <v>5.4</v>
      </c>
      <c r="E375" s="1" t="n">
        <v>45516</v>
      </c>
      <c r="F375" s="2" t="n">
        <v>5.3</v>
      </c>
      <c r="G375" s="2" t="n">
        <v>5.5</v>
      </c>
    </row>
    <row r="376" customFormat="false" ht="12.75" hidden="false" customHeight="false" outlineLevel="0" collapsed="false">
      <c r="A376" s="1" t="n">
        <v>45372</v>
      </c>
      <c r="B376" s="2" t="n">
        <v>5.33</v>
      </c>
      <c r="C376" s="2" t="n">
        <v>5.4</v>
      </c>
      <c r="E376" s="1" t="n">
        <v>45517</v>
      </c>
      <c r="F376" s="2" t="n">
        <v>5.3</v>
      </c>
      <c r="G376" s="2" t="n">
        <v>5.5</v>
      </c>
    </row>
    <row r="377" customFormat="false" ht="12.75" hidden="false" customHeight="false" outlineLevel="0" collapsed="false">
      <c r="A377" s="1" t="n">
        <v>45373</v>
      </c>
      <c r="B377" s="2" t="n">
        <v>5.33</v>
      </c>
      <c r="C377" s="2" t="n">
        <v>5.4</v>
      </c>
      <c r="E377" s="1" t="n">
        <v>45518</v>
      </c>
      <c r="F377" s="2" t="n">
        <v>5.3</v>
      </c>
      <c r="G377" s="2" t="n">
        <v>5.5</v>
      </c>
    </row>
    <row r="378" customFormat="false" ht="12.75" hidden="false" customHeight="false" outlineLevel="0" collapsed="false">
      <c r="A378" s="1" t="n">
        <v>45374</v>
      </c>
      <c r="B378" s="2" t="n">
        <v>5.33</v>
      </c>
      <c r="C378" s="2" t="n">
        <v>5.4</v>
      </c>
      <c r="E378" s="1" t="n">
        <v>45519</v>
      </c>
      <c r="F378" s="2" t="n">
        <v>5.3</v>
      </c>
      <c r="G378" s="2" t="n">
        <v>5.5</v>
      </c>
    </row>
    <row r="379" customFormat="false" ht="12.75" hidden="false" customHeight="false" outlineLevel="0" collapsed="false">
      <c r="A379" s="1" t="n">
        <v>45375</v>
      </c>
      <c r="B379" s="2" t="n">
        <v>5.33</v>
      </c>
      <c r="C379" s="2" t="n">
        <v>5.4</v>
      </c>
      <c r="E379" s="1" t="n">
        <v>45520</v>
      </c>
      <c r="F379" s="2" t="n">
        <v>5.3</v>
      </c>
      <c r="G379" s="2" t="n">
        <v>5.5</v>
      </c>
    </row>
    <row r="380" customFormat="false" ht="12.75" hidden="false" customHeight="false" outlineLevel="0" collapsed="false">
      <c r="A380" s="1" t="n">
        <v>45376</v>
      </c>
      <c r="B380" s="2" t="n">
        <v>5.33</v>
      </c>
      <c r="C380" s="2" t="n">
        <v>5.4</v>
      </c>
      <c r="E380" s="1" t="n">
        <v>45523</v>
      </c>
      <c r="F380" s="2" t="n">
        <v>5.3</v>
      </c>
      <c r="G380" s="2" t="n">
        <v>5.5</v>
      </c>
    </row>
    <row r="381" customFormat="false" ht="12.75" hidden="false" customHeight="false" outlineLevel="0" collapsed="false">
      <c r="A381" s="1" t="n">
        <v>45377</v>
      </c>
      <c r="B381" s="2" t="n">
        <v>5.33</v>
      </c>
      <c r="C381" s="2" t="n">
        <v>5.4</v>
      </c>
      <c r="E381" s="1" t="n">
        <v>45524</v>
      </c>
      <c r="F381" s="2" t="n">
        <v>5.3</v>
      </c>
      <c r="G381" s="2" t="n">
        <v>5.5</v>
      </c>
    </row>
    <row r="382" customFormat="false" ht="12.75" hidden="false" customHeight="false" outlineLevel="0" collapsed="false">
      <c r="A382" s="1" t="n">
        <v>45378</v>
      </c>
      <c r="B382" s="2" t="n">
        <v>5.33</v>
      </c>
      <c r="C382" s="2" t="n">
        <v>5.4</v>
      </c>
      <c r="E382" s="1" t="n">
        <v>45525</v>
      </c>
      <c r="F382" s="2" t="n">
        <v>5.3</v>
      </c>
      <c r="G382" s="2" t="n">
        <v>5.5</v>
      </c>
    </row>
    <row r="383" customFormat="false" ht="12.75" hidden="false" customHeight="false" outlineLevel="0" collapsed="false">
      <c r="A383" s="1" t="n">
        <v>45379</v>
      </c>
      <c r="B383" s="2" t="n">
        <v>5.33</v>
      </c>
      <c r="C383" s="2" t="n">
        <v>5.4</v>
      </c>
      <c r="E383" s="1" t="n">
        <v>45526</v>
      </c>
      <c r="F383" s="2" t="n">
        <v>5.3</v>
      </c>
      <c r="G383" s="2" t="n">
        <v>5.5</v>
      </c>
    </row>
    <row r="384" customFormat="false" ht="12.75" hidden="false" customHeight="false" outlineLevel="0" collapsed="false">
      <c r="A384" s="1" t="n">
        <v>45380</v>
      </c>
      <c r="B384" s="2" t="n">
        <v>5.33</v>
      </c>
      <c r="C384" s="2" t="n">
        <v>5.4</v>
      </c>
      <c r="E384" s="1" t="n">
        <v>45527</v>
      </c>
      <c r="F384" s="2" t="n">
        <v>5.3</v>
      </c>
      <c r="G384" s="2" t="n">
        <v>5.5</v>
      </c>
    </row>
    <row r="385" customFormat="false" ht="12.75" hidden="false" customHeight="false" outlineLevel="0" collapsed="false">
      <c r="A385" s="1" t="n">
        <v>45381</v>
      </c>
      <c r="B385" s="2" t="n">
        <v>5.33</v>
      </c>
      <c r="C385" s="2" t="n">
        <v>5.4</v>
      </c>
      <c r="E385" s="1" t="n">
        <v>45530</v>
      </c>
      <c r="F385" s="2" t="n">
        <v>5.3</v>
      </c>
      <c r="G385" s="2" t="n">
        <v>5.5</v>
      </c>
    </row>
    <row r="386" customFormat="false" ht="12.75" hidden="false" customHeight="false" outlineLevel="0" collapsed="false">
      <c r="A386" s="1" t="n">
        <v>45382</v>
      </c>
      <c r="B386" s="2" t="n">
        <v>5.33</v>
      </c>
      <c r="C386" s="2" t="n">
        <v>5.4</v>
      </c>
      <c r="E386" s="1" t="n">
        <v>45531</v>
      </c>
      <c r="F386" s="2" t="n">
        <v>5.3</v>
      </c>
      <c r="G386" s="2" t="n">
        <v>5.5</v>
      </c>
    </row>
    <row r="387" customFormat="false" ht="12.75" hidden="false" customHeight="false" outlineLevel="0" collapsed="false">
      <c r="A387" s="1" t="n">
        <v>45383</v>
      </c>
      <c r="B387" s="2" t="n">
        <v>5.33</v>
      </c>
      <c r="C387" s="2" t="n">
        <v>5.4</v>
      </c>
      <c r="E387" s="1" t="n">
        <v>45532</v>
      </c>
      <c r="F387" s="2" t="n">
        <v>5.3</v>
      </c>
      <c r="G387" s="2" t="n">
        <v>5.5</v>
      </c>
    </row>
    <row r="388" customFormat="false" ht="12.75" hidden="false" customHeight="false" outlineLevel="0" collapsed="false">
      <c r="A388" s="1" t="n">
        <v>45384</v>
      </c>
      <c r="B388" s="2" t="n">
        <v>5.33</v>
      </c>
      <c r="C388" s="2" t="n">
        <v>5.4</v>
      </c>
      <c r="E388" s="1" t="n">
        <v>45533</v>
      </c>
      <c r="F388" s="2" t="n">
        <v>5.3</v>
      </c>
      <c r="G388" s="2" t="n">
        <v>5.5</v>
      </c>
    </row>
    <row r="389" customFormat="false" ht="12.75" hidden="false" customHeight="false" outlineLevel="0" collapsed="false">
      <c r="A389" s="1" t="n">
        <v>45385</v>
      </c>
      <c r="B389" s="2" t="n">
        <v>5.33</v>
      </c>
      <c r="C389" s="2" t="n">
        <v>5.4</v>
      </c>
      <c r="E389" s="1" t="n">
        <v>45534</v>
      </c>
      <c r="F389" s="2" t="n">
        <v>5.3</v>
      </c>
      <c r="G389" s="2" t="n">
        <v>5.5</v>
      </c>
    </row>
    <row r="390" customFormat="false" ht="12.75" hidden="false" customHeight="false" outlineLevel="0" collapsed="false">
      <c r="A390" s="1" t="n">
        <v>45386</v>
      </c>
      <c r="B390" s="2" t="n">
        <v>5.33</v>
      </c>
      <c r="C390" s="2" t="n">
        <v>5.4</v>
      </c>
      <c r="E390" s="1" t="n">
        <v>45537</v>
      </c>
      <c r="F390" s="3" t="e">
        <f aca="false">NA()</f>
        <v>#N/A</v>
      </c>
      <c r="G390" s="2" t="n">
        <v>5.5</v>
      </c>
    </row>
    <row r="391" customFormat="false" ht="12.75" hidden="false" customHeight="false" outlineLevel="0" collapsed="false">
      <c r="A391" s="1" t="n">
        <v>45387</v>
      </c>
      <c r="B391" s="2" t="n">
        <v>5.33</v>
      </c>
      <c r="C391" s="2" t="n">
        <v>5.4</v>
      </c>
      <c r="E391" s="1" t="n">
        <v>45538</v>
      </c>
      <c r="F391" s="2" t="n">
        <v>5.3</v>
      </c>
      <c r="G391" s="2" t="n">
        <v>5.5</v>
      </c>
    </row>
    <row r="392" customFormat="false" ht="12.75" hidden="false" customHeight="false" outlineLevel="0" collapsed="false">
      <c r="A392" s="1" t="n">
        <v>45388</v>
      </c>
      <c r="B392" s="2" t="n">
        <v>5.33</v>
      </c>
      <c r="C392" s="2" t="n">
        <v>5.4</v>
      </c>
      <c r="E392" s="1" t="n">
        <v>45539</v>
      </c>
      <c r="F392" s="2" t="n">
        <v>5.3</v>
      </c>
      <c r="G392" s="2" t="n">
        <v>5.5</v>
      </c>
    </row>
    <row r="393" customFormat="false" ht="12.75" hidden="false" customHeight="false" outlineLevel="0" collapsed="false">
      <c r="A393" s="1" t="n">
        <v>45389</v>
      </c>
      <c r="B393" s="2" t="n">
        <v>5.33</v>
      </c>
      <c r="C393" s="2" t="n">
        <v>5.4</v>
      </c>
      <c r="E393" s="1" t="n">
        <v>45540</v>
      </c>
      <c r="F393" s="2" t="n">
        <v>5.3</v>
      </c>
      <c r="G393" s="2" t="n">
        <v>5.5</v>
      </c>
    </row>
    <row r="394" customFormat="false" ht="12.75" hidden="false" customHeight="false" outlineLevel="0" collapsed="false">
      <c r="A394" s="1" t="n">
        <v>45390</v>
      </c>
      <c r="B394" s="2" t="n">
        <v>5.33</v>
      </c>
      <c r="C394" s="2" t="n">
        <v>5.4</v>
      </c>
      <c r="E394" s="1" t="n">
        <v>45541</v>
      </c>
      <c r="F394" s="2" t="n">
        <v>5.3</v>
      </c>
      <c r="G394" s="2" t="n">
        <v>5.5</v>
      </c>
    </row>
    <row r="395" customFormat="false" ht="12.75" hidden="false" customHeight="false" outlineLevel="0" collapsed="false">
      <c r="A395" s="1" t="n">
        <v>45391</v>
      </c>
      <c r="B395" s="2" t="n">
        <v>5.33</v>
      </c>
      <c r="C395" s="2" t="n">
        <v>5.4</v>
      </c>
      <c r="E395" s="1" t="n">
        <v>45544</v>
      </c>
      <c r="F395" s="2" t="n">
        <v>5.3</v>
      </c>
      <c r="G395" s="2" t="n">
        <v>5.5</v>
      </c>
    </row>
    <row r="396" customFormat="false" ht="12.75" hidden="false" customHeight="false" outlineLevel="0" collapsed="false">
      <c r="A396" s="1" t="n">
        <v>45392</v>
      </c>
      <c r="B396" s="2" t="n">
        <v>5.33</v>
      </c>
      <c r="C396" s="2" t="n">
        <v>5.4</v>
      </c>
      <c r="E396" s="1" t="n">
        <v>45545</v>
      </c>
      <c r="F396" s="2" t="n">
        <v>5.3</v>
      </c>
      <c r="G396" s="2" t="n">
        <v>5.5</v>
      </c>
    </row>
    <row r="397" customFormat="false" ht="12.75" hidden="false" customHeight="false" outlineLevel="0" collapsed="false">
      <c r="A397" s="1" t="n">
        <v>45393</v>
      </c>
      <c r="B397" s="2" t="n">
        <v>5.33</v>
      </c>
      <c r="C397" s="2" t="n">
        <v>5.4</v>
      </c>
      <c r="E397" s="1" t="n">
        <v>45546</v>
      </c>
      <c r="F397" s="2" t="n">
        <v>5.3</v>
      </c>
      <c r="G397" s="2" t="n">
        <v>5.5</v>
      </c>
    </row>
    <row r="398" customFormat="false" ht="12.75" hidden="false" customHeight="false" outlineLevel="0" collapsed="false">
      <c r="A398" s="1" t="n">
        <v>45394</v>
      </c>
      <c r="B398" s="2" t="n">
        <v>5.33</v>
      </c>
      <c r="C398" s="2" t="n">
        <v>5.4</v>
      </c>
      <c r="E398" s="1" t="n">
        <v>45547</v>
      </c>
      <c r="F398" s="2" t="n">
        <v>5.3</v>
      </c>
      <c r="G398" s="2" t="n">
        <v>5.5</v>
      </c>
    </row>
    <row r="399" customFormat="false" ht="12.75" hidden="false" customHeight="false" outlineLevel="0" collapsed="false">
      <c r="A399" s="1" t="n">
        <v>45395</v>
      </c>
      <c r="B399" s="2" t="n">
        <v>5.33</v>
      </c>
      <c r="C399" s="2" t="n">
        <v>5.4</v>
      </c>
      <c r="E399" s="1" t="n">
        <v>45548</v>
      </c>
      <c r="F399" s="2" t="n">
        <v>5.3</v>
      </c>
      <c r="G399" s="2" t="n">
        <v>5.5</v>
      </c>
    </row>
    <row r="400" customFormat="false" ht="12.75" hidden="false" customHeight="false" outlineLevel="0" collapsed="false">
      <c r="A400" s="1" t="n">
        <v>45396</v>
      </c>
      <c r="B400" s="2" t="n">
        <v>5.33</v>
      </c>
      <c r="C400" s="2" t="n">
        <v>5.4</v>
      </c>
      <c r="E400" s="1" t="n">
        <v>45551</v>
      </c>
      <c r="F400" s="2" t="n">
        <v>5.3</v>
      </c>
      <c r="G400" s="2" t="n">
        <v>5.5</v>
      </c>
    </row>
    <row r="401" customFormat="false" ht="12.75" hidden="false" customHeight="false" outlineLevel="0" collapsed="false">
      <c r="A401" s="1" t="n">
        <v>45397</v>
      </c>
      <c r="B401" s="2" t="n">
        <v>5.33</v>
      </c>
      <c r="C401" s="2" t="n">
        <v>5.4</v>
      </c>
      <c r="E401" s="1" t="n">
        <v>45552</v>
      </c>
      <c r="F401" s="2" t="n">
        <v>5.3</v>
      </c>
      <c r="G401" s="2" t="n">
        <v>5.5</v>
      </c>
    </row>
    <row r="402" customFormat="false" ht="12.75" hidden="false" customHeight="false" outlineLevel="0" collapsed="false">
      <c r="A402" s="1" t="n">
        <v>45398</v>
      </c>
      <c r="B402" s="2" t="n">
        <v>5.33</v>
      </c>
      <c r="C402" s="2" t="n">
        <v>5.4</v>
      </c>
      <c r="E402" s="1" t="n">
        <v>45553</v>
      </c>
      <c r="F402" s="2" t="n">
        <v>5.3</v>
      </c>
      <c r="G402" s="2" t="n">
        <v>5.5</v>
      </c>
    </row>
    <row r="403" customFormat="false" ht="12.75" hidden="false" customHeight="false" outlineLevel="0" collapsed="false">
      <c r="A403" s="1" t="n">
        <v>45399</v>
      </c>
      <c r="B403" s="2" t="n">
        <v>5.33</v>
      </c>
      <c r="C403" s="2" t="n">
        <v>5.4</v>
      </c>
      <c r="E403" s="1" t="n">
        <v>45554</v>
      </c>
      <c r="F403" s="2" t="n">
        <v>4.8</v>
      </c>
      <c r="G403" s="2" t="n">
        <v>5</v>
      </c>
    </row>
    <row r="404" customFormat="false" ht="12.75" hidden="false" customHeight="false" outlineLevel="0" collapsed="false">
      <c r="A404" s="1" t="n">
        <v>45400</v>
      </c>
      <c r="B404" s="2" t="n">
        <v>5.33</v>
      </c>
      <c r="C404" s="2" t="n">
        <v>5.4</v>
      </c>
      <c r="E404" s="1" t="n">
        <v>45555</v>
      </c>
      <c r="F404" s="2" t="n">
        <v>4.8</v>
      </c>
      <c r="G404" s="2" t="n">
        <v>5</v>
      </c>
    </row>
    <row r="405" customFormat="false" ht="12.75" hidden="false" customHeight="false" outlineLevel="0" collapsed="false">
      <c r="A405" s="1" t="n">
        <v>45401</v>
      </c>
      <c r="B405" s="2" t="n">
        <v>5.33</v>
      </c>
      <c r="C405" s="2" t="n">
        <v>5.4</v>
      </c>
      <c r="E405" s="1" t="n">
        <v>45558</v>
      </c>
      <c r="F405" s="2" t="n">
        <v>4.8</v>
      </c>
      <c r="G405" s="2" t="n">
        <v>5</v>
      </c>
    </row>
    <row r="406" customFormat="false" ht="12.75" hidden="false" customHeight="false" outlineLevel="0" collapsed="false">
      <c r="A406" s="1" t="n">
        <v>45402</v>
      </c>
      <c r="B406" s="2" t="n">
        <v>5.33</v>
      </c>
      <c r="C406" s="2" t="n">
        <v>5.4</v>
      </c>
      <c r="E406" s="1" t="n">
        <v>45559</v>
      </c>
      <c r="F406" s="2" t="n">
        <v>4.8</v>
      </c>
      <c r="G406" s="2" t="n">
        <v>5</v>
      </c>
    </row>
    <row r="407" customFormat="false" ht="12.75" hidden="false" customHeight="false" outlineLevel="0" collapsed="false">
      <c r="A407" s="1" t="n">
        <v>45403</v>
      </c>
      <c r="B407" s="2" t="n">
        <v>5.33</v>
      </c>
      <c r="C407" s="2" t="n">
        <v>5.4</v>
      </c>
      <c r="E407" s="1" t="n">
        <v>45560</v>
      </c>
      <c r="F407" s="2" t="n">
        <v>4.8</v>
      </c>
      <c r="G407" s="2" t="n">
        <v>5</v>
      </c>
    </row>
    <row r="408" customFormat="false" ht="12.75" hidden="false" customHeight="false" outlineLevel="0" collapsed="false">
      <c r="A408" s="1" t="n">
        <v>45404</v>
      </c>
      <c r="B408" s="2" t="n">
        <v>5.33</v>
      </c>
      <c r="C408" s="2" t="n">
        <v>5.4</v>
      </c>
      <c r="E408" s="1" t="n">
        <v>45561</v>
      </c>
      <c r="F408" s="2" t="n">
        <v>4.8</v>
      </c>
      <c r="G408" s="2" t="n">
        <v>5</v>
      </c>
    </row>
    <row r="409" customFormat="false" ht="12.75" hidden="false" customHeight="false" outlineLevel="0" collapsed="false">
      <c r="A409" s="1" t="n">
        <v>45405</v>
      </c>
      <c r="B409" s="2" t="n">
        <v>5.33</v>
      </c>
      <c r="C409" s="2" t="n">
        <v>5.4</v>
      </c>
      <c r="E409" s="1" t="n">
        <v>45562</v>
      </c>
      <c r="F409" s="2" t="n">
        <v>4.8</v>
      </c>
      <c r="G409" s="2" t="n">
        <v>5</v>
      </c>
    </row>
    <row r="410" customFormat="false" ht="12.75" hidden="false" customHeight="false" outlineLevel="0" collapsed="false">
      <c r="A410" s="1" t="n">
        <v>45406</v>
      </c>
      <c r="B410" s="2" t="n">
        <v>5.33</v>
      </c>
      <c r="C410" s="2" t="n">
        <v>5.4</v>
      </c>
      <c r="E410" s="1" t="n">
        <v>45565</v>
      </c>
      <c r="F410" s="2" t="n">
        <v>4.8</v>
      </c>
      <c r="G410" s="2" t="n">
        <v>5</v>
      </c>
    </row>
    <row r="411" customFormat="false" ht="12.75" hidden="false" customHeight="false" outlineLevel="0" collapsed="false">
      <c r="A411" s="1" t="n">
        <v>45407</v>
      </c>
      <c r="B411" s="2" t="n">
        <v>5.33</v>
      </c>
      <c r="C411" s="2" t="n">
        <v>5.4</v>
      </c>
      <c r="E411" s="1" t="n">
        <v>45566</v>
      </c>
      <c r="F411" s="2" t="n">
        <v>4.8</v>
      </c>
      <c r="G411" s="2" t="n">
        <v>5</v>
      </c>
    </row>
    <row r="412" customFormat="false" ht="12.75" hidden="false" customHeight="false" outlineLevel="0" collapsed="false">
      <c r="A412" s="1" t="n">
        <v>45408</v>
      </c>
      <c r="B412" s="2" t="n">
        <v>5.33</v>
      </c>
      <c r="C412" s="2" t="n">
        <v>5.4</v>
      </c>
      <c r="E412" s="1" t="n">
        <v>45567</v>
      </c>
      <c r="F412" s="2" t="n">
        <v>4.8</v>
      </c>
      <c r="G412" s="2" t="n">
        <v>5</v>
      </c>
    </row>
    <row r="413" customFormat="false" ht="12.75" hidden="false" customHeight="false" outlineLevel="0" collapsed="false">
      <c r="A413" s="1" t="n">
        <v>45409</v>
      </c>
      <c r="B413" s="2" t="n">
        <v>5.33</v>
      </c>
      <c r="C413" s="2" t="n">
        <v>5.4</v>
      </c>
      <c r="E413" s="1" t="n">
        <v>45568</v>
      </c>
      <c r="F413" s="2" t="n">
        <v>4.8</v>
      </c>
      <c r="G413" s="2" t="n">
        <v>5</v>
      </c>
    </row>
    <row r="414" customFormat="false" ht="12.75" hidden="false" customHeight="false" outlineLevel="0" collapsed="false">
      <c r="A414" s="1" t="n">
        <v>45410</v>
      </c>
      <c r="B414" s="2" t="n">
        <v>5.33</v>
      </c>
      <c r="C414" s="2" t="n">
        <v>5.4</v>
      </c>
      <c r="E414" s="1" t="n">
        <v>45569</v>
      </c>
      <c r="F414" s="2" t="n">
        <v>4.8</v>
      </c>
      <c r="G414" s="2" t="n">
        <v>5</v>
      </c>
    </row>
    <row r="415" customFormat="false" ht="12.75" hidden="false" customHeight="false" outlineLevel="0" collapsed="false">
      <c r="A415" s="1" t="n">
        <v>45411</v>
      </c>
      <c r="B415" s="2" t="n">
        <v>5.33</v>
      </c>
      <c r="C415" s="2" t="n">
        <v>5.4</v>
      </c>
      <c r="E415" s="1" t="n">
        <v>45572</v>
      </c>
      <c r="F415" s="2" t="n">
        <v>4.8</v>
      </c>
      <c r="G415" s="2" t="n">
        <v>5</v>
      </c>
    </row>
    <row r="416" customFormat="false" ht="12.75" hidden="false" customHeight="false" outlineLevel="0" collapsed="false">
      <c r="A416" s="1" t="n">
        <v>45412</v>
      </c>
      <c r="B416" s="2" t="n">
        <v>5.33</v>
      </c>
      <c r="C416" s="2" t="n">
        <v>5.4</v>
      </c>
      <c r="E416" s="1" t="n">
        <v>45573</v>
      </c>
      <c r="F416" s="2" t="n">
        <v>4.8</v>
      </c>
      <c r="G416" s="2" t="n">
        <v>5</v>
      </c>
    </row>
    <row r="417" customFormat="false" ht="12.75" hidden="false" customHeight="false" outlineLevel="0" collapsed="false">
      <c r="A417" s="1" t="n">
        <v>45413</v>
      </c>
      <c r="B417" s="2" t="n">
        <v>5.33</v>
      </c>
      <c r="C417" s="2" t="n">
        <v>5.4</v>
      </c>
      <c r="E417" s="1" t="n">
        <v>45574</v>
      </c>
      <c r="F417" s="2" t="n">
        <v>4.8</v>
      </c>
      <c r="G417" s="2" t="n">
        <v>5</v>
      </c>
    </row>
    <row r="418" customFormat="false" ht="12.75" hidden="false" customHeight="false" outlineLevel="0" collapsed="false">
      <c r="A418" s="1" t="n">
        <v>45414</v>
      </c>
      <c r="B418" s="2" t="n">
        <v>5.33</v>
      </c>
      <c r="C418" s="2" t="n">
        <v>5.4</v>
      </c>
      <c r="E418" s="1" t="n">
        <v>45575</v>
      </c>
      <c r="F418" s="2" t="n">
        <v>4.8</v>
      </c>
      <c r="G418" s="2" t="n">
        <v>5</v>
      </c>
    </row>
    <row r="419" customFormat="false" ht="12.75" hidden="false" customHeight="false" outlineLevel="0" collapsed="false">
      <c r="A419" s="1" t="n">
        <v>45415</v>
      </c>
      <c r="B419" s="2" t="n">
        <v>5.33</v>
      </c>
      <c r="C419" s="2" t="n">
        <v>5.4</v>
      </c>
      <c r="E419" s="1" t="n">
        <v>45576</v>
      </c>
      <c r="F419" s="2" t="n">
        <v>4.8</v>
      </c>
      <c r="G419" s="2" t="n">
        <v>5</v>
      </c>
    </row>
    <row r="420" customFormat="false" ht="12.75" hidden="false" customHeight="false" outlineLevel="0" collapsed="false">
      <c r="A420" s="1" t="n">
        <v>45416</v>
      </c>
      <c r="B420" s="2" t="n">
        <v>5.33</v>
      </c>
      <c r="C420" s="2" t="n">
        <v>5.4</v>
      </c>
      <c r="E420" s="1" t="n">
        <v>45579</v>
      </c>
      <c r="F420" s="3" t="e">
        <f aca="false">NA()</f>
        <v>#N/A</v>
      </c>
      <c r="G420" s="2" t="n">
        <v>5</v>
      </c>
    </row>
    <row r="421" customFormat="false" ht="12.75" hidden="false" customHeight="false" outlineLevel="0" collapsed="false">
      <c r="A421" s="1" t="n">
        <v>45417</v>
      </c>
      <c r="B421" s="2" t="n">
        <v>5.33</v>
      </c>
      <c r="C421" s="2" t="n">
        <v>5.4</v>
      </c>
      <c r="E421" s="1" t="n">
        <v>45580</v>
      </c>
      <c r="F421" s="2" t="n">
        <v>4.8</v>
      </c>
      <c r="G421" s="2" t="n">
        <v>5</v>
      </c>
    </row>
    <row r="422" customFormat="false" ht="12.75" hidden="false" customHeight="false" outlineLevel="0" collapsed="false">
      <c r="A422" s="1" t="n">
        <v>45418</v>
      </c>
      <c r="B422" s="2" t="n">
        <v>5.33</v>
      </c>
      <c r="C422" s="2" t="n">
        <v>5.4</v>
      </c>
      <c r="E422" s="1" t="n">
        <v>45581</v>
      </c>
      <c r="F422" s="2" t="n">
        <v>4.8</v>
      </c>
      <c r="G422" s="2" t="n">
        <v>5</v>
      </c>
    </row>
    <row r="423" customFormat="false" ht="12.75" hidden="false" customHeight="false" outlineLevel="0" collapsed="false">
      <c r="A423" s="1" t="n">
        <v>45419</v>
      </c>
      <c r="B423" s="2" t="n">
        <v>5.33</v>
      </c>
      <c r="C423" s="2" t="n">
        <v>5.4</v>
      </c>
      <c r="E423" s="1" t="n">
        <v>45582</v>
      </c>
      <c r="F423" s="2" t="n">
        <v>4.8</v>
      </c>
      <c r="G423" s="2" t="n">
        <v>5</v>
      </c>
    </row>
    <row r="424" customFormat="false" ht="12.75" hidden="false" customHeight="false" outlineLevel="0" collapsed="false">
      <c r="A424" s="1" t="n">
        <v>45420</v>
      </c>
      <c r="B424" s="2" t="n">
        <v>5.33</v>
      </c>
      <c r="C424" s="2" t="n">
        <v>5.4</v>
      </c>
      <c r="E424" s="1" t="n">
        <v>45583</v>
      </c>
      <c r="F424" s="2" t="n">
        <v>4.8</v>
      </c>
      <c r="G424" s="2" t="n">
        <v>5</v>
      </c>
    </row>
    <row r="425" customFormat="false" ht="12.75" hidden="false" customHeight="false" outlineLevel="0" collapsed="false">
      <c r="A425" s="1" t="n">
        <v>45421</v>
      </c>
      <c r="B425" s="2" t="n">
        <v>5.33</v>
      </c>
      <c r="C425" s="2" t="n">
        <v>5.4</v>
      </c>
      <c r="E425" s="1" t="n">
        <v>45586</v>
      </c>
      <c r="F425" s="2" t="n">
        <v>4.8</v>
      </c>
      <c r="G425" s="2" t="n">
        <v>5</v>
      </c>
    </row>
    <row r="426" customFormat="false" ht="12.75" hidden="false" customHeight="false" outlineLevel="0" collapsed="false">
      <c r="A426" s="1" t="n">
        <v>45422</v>
      </c>
      <c r="B426" s="2" t="n">
        <v>5.33</v>
      </c>
      <c r="C426" s="2" t="n">
        <v>5.4</v>
      </c>
      <c r="E426" s="1" t="n">
        <v>45587</v>
      </c>
      <c r="F426" s="2" t="n">
        <v>4.8</v>
      </c>
      <c r="G426" s="2" t="n">
        <v>5</v>
      </c>
    </row>
    <row r="427" customFormat="false" ht="12.75" hidden="false" customHeight="false" outlineLevel="0" collapsed="false">
      <c r="A427" s="1" t="n">
        <v>45423</v>
      </c>
      <c r="B427" s="2" t="n">
        <v>5.33</v>
      </c>
      <c r="C427" s="2" t="n">
        <v>5.4</v>
      </c>
      <c r="E427" s="1" t="n">
        <v>45588</v>
      </c>
      <c r="F427" s="2" t="n">
        <v>4.8</v>
      </c>
      <c r="G427" s="2" t="n">
        <v>5</v>
      </c>
    </row>
    <row r="428" customFormat="false" ht="12.75" hidden="false" customHeight="false" outlineLevel="0" collapsed="false">
      <c r="A428" s="1" t="n">
        <v>45424</v>
      </c>
      <c r="B428" s="2" t="n">
        <v>5.33</v>
      </c>
      <c r="C428" s="2" t="n">
        <v>5.4</v>
      </c>
      <c r="E428" s="1" t="n">
        <v>45589</v>
      </c>
      <c r="F428" s="2" t="n">
        <v>4.8</v>
      </c>
      <c r="G428" s="2" t="n">
        <v>5</v>
      </c>
    </row>
    <row r="429" customFormat="false" ht="12.75" hidden="false" customHeight="false" outlineLevel="0" collapsed="false">
      <c r="A429" s="1" t="n">
        <v>45425</v>
      </c>
      <c r="B429" s="2" t="n">
        <v>5.33</v>
      </c>
      <c r="C429" s="2" t="n">
        <v>5.4</v>
      </c>
      <c r="E429" s="1" t="n">
        <v>45590</v>
      </c>
      <c r="F429" s="2" t="n">
        <v>4.8</v>
      </c>
      <c r="G429" s="2" t="n">
        <v>5</v>
      </c>
    </row>
    <row r="430" customFormat="false" ht="12.75" hidden="false" customHeight="false" outlineLevel="0" collapsed="false">
      <c r="A430" s="1" t="n">
        <v>45426</v>
      </c>
      <c r="B430" s="2" t="n">
        <v>5.33</v>
      </c>
      <c r="C430" s="2" t="n">
        <v>5.4</v>
      </c>
      <c r="E430" s="1" t="n">
        <v>45593</v>
      </c>
      <c r="F430" s="2" t="n">
        <v>4.8</v>
      </c>
    </row>
    <row r="431" customFormat="false" ht="12.75" hidden="false" customHeight="false" outlineLevel="0" collapsed="false">
      <c r="A431" s="1" t="n">
        <v>45427</v>
      </c>
      <c r="B431" s="2" t="n">
        <v>5.33</v>
      </c>
      <c r="C431" s="2" t="n">
        <v>5.4</v>
      </c>
    </row>
    <row r="432" customFormat="false" ht="12.75" hidden="false" customHeight="false" outlineLevel="0" collapsed="false">
      <c r="A432" s="1" t="n">
        <v>45428</v>
      </c>
      <c r="B432" s="2" t="n">
        <v>5.33</v>
      </c>
      <c r="C432" s="2" t="n">
        <v>5.4</v>
      </c>
    </row>
    <row r="433" customFormat="false" ht="12.75" hidden="false" customHeight="false" outlineLevel="0" collapsed="false">
      <c r="A433" s="1" t="n">
        <v>45429</v>
      </c>
      <c r="B433" s="2" t="n">
        <v>5.33</v>
      </c>
      <c r="C433" s="2" t="n">
        <v>5.4</v>
      </c>
    </row>
    <row r="434" customFormat="false" ht="12.75" hidden="false" customHeight="false" outlineLevel="0" collapsed="false">
      <c r="A434" s="1" t="n">
        <v>45430</v>
      </c>
      <c r="B434" s="2" t="n">
        <v>5.33</v>
      </c>
      <c r="C434" s="2" t="n">
        <v>5.4</v>
      </c>
    </row>
    <row r="435" customFormat="false" ht="12.75" hidden="false" customHeight="false" outlineLevel="0" collapsed="false">
      <c r="A435" s="1" t="n">
        <v>45431</v>
      </c>
      <c r="B435" s="2" t="n">
        <v>5.33</v>
      </c>
      <c r="C435" s="2" t="n">
        <v>5.4</v>
      </c>
    </row>
    <row r="436" customFormat="false" ht="12.75" hidden="false" customHeight="false" outlineLevel="0" collapsed="false">
      <c r="A436" s="1" t="n">
        <v>45432</v>
      </c>
      <c r="B436" s="2" t="n">
        <v>5.33</v>
      </c>
      <c r="C436" s="2" t="n">
        <v>5.4</v>
      </c>
    </row>
    <row r="437" customFormat="false" ht="12.75" hidden="false" customHeight="false" outlineLevel="0" collapsed="false">
      <c r="A437" s="1" t="n">
        <v>45433</v>
      </c>
      <c r="B437" s="2" t="n">
        <v>5.33</v>
      </c>
      <c r="C437" s="2" t="n">
        <v>5.4</v>
      </c>
    </row>
    <row r="438" customFormat="false" ht="12.75" hidden="false" customHeight="false" outlineLevel="0" collapsed="false">
      <c r="A438" s="1" t="n">
        <v>45434</v>
      </c>
      <c r="B438" s="2" t="n">
        <v>5.33</v>
      </c>
      <c r="C438" s="2" t="n">
        <v>5.4</v>
      </c>
    </row>
    <row r="439" customFormat="false" ht="12.75" hidden="false" customHeight="false" outlineLevel="0" collapsed="false">
      <c r="A439" s="1" t="n">
        <v>45435</v>
      </c>
      <c r="B439" s="2" t="n">
        <v>5.33</v>
      </c>
      <c r="C439" s="2" t="n">
        <v>5.4</v>
      </c>
    </row>
    <row r="440" customFormat="false" ht="12.75" hidden="false" customHeight="false" outlineLevel="0" collapsed="false">
      <c r="A440" s="1" t="n">
        <v>45436</v>
      </c>
      <c r="B440" s="2" t="n">
        <v>5.33</v>
      </c>
      <c r="C440" s="2" t="n">
        <v>5.4</v>
      </c>
    </row>
    <row r="441" customFormat="false" ht="12.75" hidden="false" customHeight="false" outlineLevel="0" collapsed="false">
      <c r="A441" s="1" t="n">
        <v>45437</v>
      </c>
      <c r="B441" s="2" t="n">
        <v>5.33</v>
      </c>
      <c r="C441" s="2" t="n">
        <v>5.4</v>
      </c>
    </row>
    <row r="442" customFormat="false" ht="12.75" hidden="false" customHeight="false" outlineLevel="0" collapsed="false">
      <c r="A442" s="1" t="n">
        <v>45438</v>
      </c>
      <c r="B442" s="2" t="n">
        <v>5.33</v>
      </c>
      <c r="C442" s="2" t="n">
        <v>5.4</v>
      </c>
    </row>
    <row r="443" customFormat="false" ht="12.75" hidden="false" customHeight="false" outlineLevel="0" collapsed="false">
      <c r="A443" s="1" t="n">
        <v>45439</v>
      </c>
      <c r="B443" s="2" t="n">
        <v>5.33</v>
      </c>
      <c r="C443" s="2" t="n">
        <v>5.4</v>
      </c>
    </row>
    <row r="444" customFormat="false" ht="12.75" hidden="false" customHeight="false" outlineLevel="0" collapsed="false">
      <c r="A444" s="1" t="n">
        <v>45440</v>
      </c>
      <c r="B444" s="2" t="n">
        <v>5.33</v>
      </c>
      <c r="C444" s="2" t="n">
        <v>5.4</v>
      </c>
    </row>
    <row r="445" customFormat="false" ht="12.75" hidden="false" customHeight="false" outlineLevel="0" collapsed="false">
      <c r="A445" s="1" t="n">
        <v>45441</v>
      </c>
      <c r="B445" s="2" t="n">
        <v>5.33</v>
      </c>
      <c r="C445" s="2" t="n">
        <v>5.4</v>
      </c>
    </row>
    <row r="446" customFormat="false" ht="12.75" hidden="false" customHeight="false" outlineLevel="0" collapsed="false">
      <c r="A446" s="1" t="n">
        <v>45442</v>
      </c>
      <c r="B446" s="2" t="n">
        <v>5.33</v>
      </c>
      <c r="C446" s="2" t="n">
        <v>5.4</v>
      </c>
    </row>
    <row r="447" customFormat="false" ht="12.75" hidden="false" customHeight="false" outlineLevel="0" collapsed="false">
      <c r="A447" s="1" t="n">
        <v>45443</v>
      </c>
      <c r="B447" s="2" t="n">
        <v>5.33</v>
      </c>
      <c r="C447" s="2" t="n">
        <v>5.4</v>
      </c>
    </row>
    <row r="448" customFormat="false" ht="12.75" hidden="false" customHeight="false" outlineLevel="0" collapsed="false">
      <c r="A448" s="1" t="n">
        <v>45444</v>
      </c>
      <c r="B448" s="2" t="n">
        <v>5.33</v>
      </c>
      <c r="C448" s="2" t="n">
        <v>5.4</v>
      </c>
    </row>
    <row r="449" customFormat="false" ht="12.75" hidden="false" customHeight="false" outlineLevel="0" collapsed="false">
      <c r="A449" s="1" t="n">
        <v>45445</v>
      </c>
      <c r="B449" s="2" t="n">
        <v>5.33</v>
      </c>
      <c r="C449" s="2" t="n">
        <v>5.4</v>
      </c>
    </row>
    <row r="450" customFormat="false" ht="12.75" hidden="false" customHeight="false" outlineLevel="0" collapsed="false">
      <c r="A450" s="1" t="n">
        <v>45446</v>
      </c>
      <c r="B450" s="2" t="n">
        <v>5.33</v>
      </c>
      <c r="C450" s="2" t="n">
        <v>5.4</v>
      </c>
    </row>
    <row r="451" customFormat="false" ht="12.75" hidden="false" customHeight="false" outlineLevel="0" collapsed="false">
      <c r="A451" s="1" t="n">
        <v>45447</v>
      </c>
      <c r="B451" s="2" t="n">
        <v>5.33</v>
      </c>
      <c r="C451" s="2" t="n">
        <v>5.4</v>
      </c>
    </row>
    <row r="452" customFormat="false" ht="12.75" hidden="false" customHeight="false" outlineLevel="0" collapsed="false">
      <c r="A452" s="1" t="n">
        <v>45448</v>
      </c>
      <c r="B452" s="2" t="n">
        <v>5.33</v>
      </c>
      <c r="C452" s="2" t="n">
        <v>5.4</v>
      </c>
    </row>
    <row r="453" customFormat="false" ht="12.75" hidden="false" customHeight="false" outlineLevel="0" collapsed="false">
      <c r="A453" s="1" t="n">
        <v>45449</v>
      </c>
      <c r="B453" s="2" t="n">
        <v>5.33</v>
      </c>
      <c r="C453" s="2" t="n">
        <v>5.4</v>
      </c>
    </row>
    <row r="454" customFormat="false" ht="12.75" hidden="false" customHeight="false" outlineLevel="0" collapsed="false">
      <c r="A454" s="1" t="n">
        <v>45450</v>
      </c>
      <c r="B454" s="2" t="n">
        <v>5.33</v>
      </c>
      <c r="C454" s="2" t="n">
        <v>5.4</v>
      </c>
    </row>
    <row r="455" customFormat="false" ht="12.75" hidden="false" customHeight="false" outlineLevel="0" collapsed="false">
      <c r="A455" s="1" t="n">
        <v>45451</v>
      </c>
      <c r="B455" s="2" t="n">
        <v>5.33</v>
      </c>
      <c r="C455" s="2" t="n">
        <v>5.4</v>
      </c>
    </row>
    <row r="456" customFormat="false" ht="12.75" hidden="false" customHeight="false" outlineLevel="0" collapsed="false">
      <c r="A456" s="1" t="n">
        <v>45452</v>
      </c>
      <c r="B456" s="2" t="n">
        <v>5.33</v>
      </c>
      <c r="C456" s="2" t="n">
        <v>5.4</v>
      </c>
    </row>
    <row r="457" customFormat="false" ht="12.75" hidden="false" customHeight="false" outlineLevel="0" collapsed="false">
      <c r="A457" s="1" t="n">
        <v>45453</v>
      </c>
      <c r="B457" s="2" t="n">
        <v>5.33</v>
      </c>
      <c r="C457" s="2" t="n">
        <v>5.4</v>
      </c>
    </row>
    <row r="458" customFormat="false" ht="12.75" hidden="false" customHeight="false" outlineLevel="0" collapsed="false">
      <c r="A458" s="1" t="n">
        <v>45454</v>
      </c>
      <c r="B458" s="2" t="n">
        <v>5.33</v>
      </c>
      <c r="C458" s="2" t="n">
        <v>5.4</v>
      </c>
    </row>
    <row r="459" customFormat="false" ht="12.75" hidden="false" customHeight="false" outlineLevel="0" collapsed="false">
      <c r="A459" s="1" t="n">
        <v>45455</v>
      </c>
      <c r="B459" s="2" t="n">
        <v>5.33</v>
      </c>
      <c r="C459" s="2" t="n">
        <v>5.4</v>
      </c>
    </row>
    <row r="460" customFormat="false" ht="12.75" hidden="false" customHeight="false" outlineLevel="0" collapsed="false">
      <c r="A460" s="1" t="n">
        <v>45456</v>
      </c>
      <c r="B460" s="2" t="n">
        <v>5.33</v>
      </c>
      <c r="C460" s="2" t="n">
        <v>5.4</v>
      </c>
    </row>
    <row r="461" customFormat="false" ht="12.75" hidden="false" customHeight="false" outlineLevel="0" collapsed="false">
      <c r="A461" s="1" t="n">
        <v>45457</v>
      </c>
      <c r="B461" s="2" t="n">
        <v>5.33</v>
      </c>
      <c r="C461" s="2" t="n">
        <v>5.4</v>
      </c>
    </row>
    <row r="462" customFormat="false" ht="12.75" hidden="false" customHeight="false" outlineLevel="0" collapsed="false">
      <c r="A462" s="1" t="n">
        <v>45458</v>
      </c>
      <c r="B462" s="2" t="n">
        <v>5.33</v>
      </c>
      <c r="C462" s="2" t="n">
        <v>5.4</v>
      </c>
    </row>
    <row r="463" customFormat="false" ht="12.75" hidden="false" customHeight="false" outlineLevel="0" collapsed="false">
      <c r="A463" s="1" t="n">
        <v>45459</v>
      </c>
      <c r="B463" s="2" t="n">
        <v>5.33</v>
      </c>
      <c r="C463" s="2" t="n">
        <v>5.4</v>
      </c>
    </row>
    <row r="464" customFormat="false" ht="12.75" hidden="false" customHeight="false" outlineLevel="0" collapsed="false">
      <c r="A464" s="1" t="n">
        <v>45460</v>
      </c>
      <c r="B464" s="2" t="n">
        <v>5.33</v>
      </c>
      <c r="C464" s="2" t="n">
        <v>5.4</v>
      </c>
    </row>
    <row r="465" customFormat="false" ht="12.75" hidden="false" customHeight="false" outlineLevel="0" collapsed="false">
      <c r="A465" s="1" t="n">
        <v>45461</v>
      </c>
      <c r="B465" s="2" t="n">
        <v>5.33</v>
      </c>
      <c r="C465" s="2" t="n">
        <v>5.4</v>
      </c>
    </row>
    <row r="466" customFormat="false" ht="12.75" hidden="false" customHeight="false" outlineLevel="0" collapsed="false">
      <c r="A466" s="1" t="n">
        <v>45462</v>
      </c>
      <c r="B466" s="2" t="n">
        <v>5.33</v>
      </c>
      <c r="C466" s="2" t="n">
        <v>5.4</v>
      </c>
    </row>
    <row r="467" customFormat="false" ht="12.75" hidden="false" customHeight="false" outlineLevel="0" collapsed="false">
      <c r="A467" s="1" t="n">
        <v>45463</v>
      </c>
      <c r="B467" s="2" t="n">
        <v>5.33</v>
      </c>
      <c r="C467" s="2" t="n">
        <v>5.4</v>
      </c>
    </row>
    <row r="468" customFormat="false" ht="12.75" hidden="false" customHeight="false" outlineLevel="0" collapsed="false">
      <c r="A468" s="1" t="n">
        <v>45464</v>
      </c>
      <c r="B468" s="2" t="n">
        <v>5.33</v>
      </c>
      <c r="C468" s="2" t="n">
        <v>5.4</v>
      </c>
    </row>
    <row r="469" customFormat="false" ht="12.75" hidden="false" customHeight="false" outlineLevel="0" collapsed="false">
      <c r="A469" s="1" t="n">
        <v>45465</v>
      </c>
      <c r="B469" s="2" t="n">
        <v>5.33</v>
      </c>
      <c r="C469" s="2" t="n">
        <v>5.4</v>
      </c>
    </row>
    <row r="470" customFormat="false" ht="12.75" hidden="false" customHeight="false" outlineLevel="0" collapsed="false">
      <c r="A470" s="1" t="n">
        <v>45466</v>
      </c>
      <c r="B470" s="2" t="n">
        <v>5.33</v>
      </c>
      <c r="C470" s="2" t="n">
        <v>5.4</v>
      </c>
    </row>
    <row r="471" customFormat="false" ht="12.75" hidden="false" customHeight="false" outlineLevel="0" collapsed="false">
      <c r="A471" s="1" t="n">
        <v>45467</v>
      </c>
      <c r="B471" s="2" t="n">
        <v>5.33</v>
      </c>
      <c r="C471" s="2" t="n">
        <v>5.4</v>
      </c>
    </row>
    <row r="472" customFormat="false" ht="12.75" hidden="false" customHeight="false" outlineLevel="0" collapsed="false">
      <c r="A472" s="1" t="n">
        <v>45468</v>
      </c>
      <c r="B472" s="2" t="n">
        <v>5.33</v>
      </c>
      <c r="C472" s="2" t="n">
        <v>5.4</v>
      </c>
    </row>
    <row r="473" customFormat="false" ht="12.75" hidden="false" customHeight="false" outlineLevel="0" collapsed="false">
      <c r="A473" s="1" t="n">
        <v>45469</v>
      </c>
      <c r="B473" s="2" t="n">
        <v>5.33</v>
      </c>
      <c r="C473" s="2" t="n">
        <v>5.4</v>
      </c>
    </row>
    <row r="474" customFormat="false" ht="12.75" hidden="false" customHeight="false" outlineLevel="0" collapsed="false">
      <c r="A474" s="1" t="n">
        <v>45470</v>
      </c>
      <c r="B474" s="2" t="n">
        <v>5.33</v>
      </c>
      <c r="C474" s="2" t="n">
        <v>5.4</v>
      </c>
    </row>
    <row r="475" customFormat="false" ht="12.75" hidden="false" customHeight="false" outlineLevel="0" collapsed="false">
      <c r="A475" s="1" t="n">
        <v>45471</v>
      </c>
      <c r="B475" s="2" t="n">
        <v>5.33</v>
      </c>
      <c r="C475" s="2" t="n">
        <v>5.4</v>
      </c>
    </row>
    <row r="476" customFormat="false" ht="12.75" hidden="false" customHeight="false" outlineLevel="0" collapsed="false">
      <c r="A476" s="1" t="n">
        <v>45472</v>
      </c>
      <c r="B476" s="2" t="n">
        <v>5.33</v>
      </c>
      <c r="C476" s="2" t="n">
        <v>5.4</v>
      </c>
    </row>
    <row r="477" customFormat="false" ht="12.75" hidden="false" customHeight="false" outlineLevel="0" collapsed="false">
      <c r="A477" s="1" t="n">
        <v>45473</v>
      </c>
      <c r="B477" s="2" t="n">
        <v>5.33</v>
      </c>
      <c r="C477" s="2" t="n">
        <v>5.4</v>
      </c>
    </row>
    <row r="478" customFormat="false" ht="12.75" hidden="false" customHeight="false" outlineLevel="0" collapsed="false">
      <c r="A478" s="1" t="n">
        <v>45474</v>
      </c>
      <c r="B478" s="2" t="n">
        <v>5.33</v>
      </c>
      <c r="C478" s="2" t="n">
        <v>5.4</v>
      </c>
    </row>
    <row r="479" customFormat="false" ht="12.75" hidden="false" customHeight="false" outlineLevel="0" collapsed="false">
      <c r="A479" s="1" t="n">
        <v>45475</v>
      </c>
      <c r="B479" s="2" t="n">
        <v>5.33</v>
      </c>
      <c r="C479" s="2" t="n">
        <v>5.4</v>
      </c>
    </row>
    <row r="480" customFormat="false" ht="12.75" hidden="false" customHeight="false" outlineLevel="0" collapsed="false">
      <c r="A480" s="1" t="n">
        <v>45476</v>
      </c>
      <c r="B480" s="2" t="n">
        <v>5.33</v>
      </c>
      <c r="C480" s="2" t="n">
        <v>5.4</v>
      </c>
    </row>
    <row r="481" customFormat="false" ht="12.75" hidden="false" customHeight="false" outlineLevel="0" collapsed="false">
      <c r="A481" s="1" t="n">
        <v>45477</v>
      </c>
      <c r="B481" s="2" t="n">
        <v>5.33</v>
      </c>
      <c r="C481" s="2" t="n">
        <v>5.4</v>
      </c>
    </row>
    <row r="482" customFormat="false" ht="12.75" hidden="false" customHeight="false" outlineLevel="0" collapsed="false">
      <c r="A482" s="1" t="n">
        <v>45478</v>
      </c>
      <c r="B482" s="2" t="n">
        <v>5.33</v>
      </c>
      <c r="C482" s="2" t="n">
        <v>5.4</v>
      </c>
    </row>
    <row r="483" customFormat="false" ht="12.75" hidden="false" customHeight="false" outlineLevel="0" collapsed="false">
      <c r="A483" s="1" t="n">
        <v>45479</v>
      </c>
      <c r="B483" s="2" t="n">
        <v>5.33</v>
      </c>
      <c r="C483" s="2" t="n">
        <v>5.4</v>
      </c>
    </row>
    <row r="484" customFormat="false" ht="12.75" hidden="false" customHeight="false" outlineLevel="0" collapsed="false">
      <c r="A484" s="1" t="n">
        <v>45480</v>
      </c>
      <c r="B484" s="2" t="n">
        <v>5.33</v>
      </c>
      <c r="C484" s="2" t="n">
        <v>5.4</v>
      </c>
    </row>
    <row r="485" customFormat="false" ht="12.75" hidden="false" customHeight="false" outlineLevel="0" collapsed="false">
      <c r="A485" s="1" t="n">
        <v>45481</v>
      </c>
      <c r="B485" s="2" t="n">
        <v>5.33</v>
      </c>
      <c r="C485" s="2" t="n">
        <v>5.4</v>
      </c>
    </row>
    <row r="486" customFormat="false" ht="12.75" hidden="false" customHeight="false" outlineLevel="0" collapsed="false">
      <c r="A486" s="1" t="n">
        <v>45482</v>
      </c>
      <c r="B486" s="2" t="n">
        <v>5.33</v>
      </c>
      <c r="C486" s="2" t="n">
        <v>5.4</v>
      </c>
    </row>
    <row r="487" customFormat="false" ht="12.75" hidden="false" customHeight="false" outlineLevel="0" collapsed="false">
      <c r="A487" s="1" t="n">
        <v>45483</v>
      </c>
      <c r="B487" s="2" t="n">
        <v>5.33</v>
      </c>
      <c r="C487" s="2" t="n">
        <v>5.4</v>
      </c>
    </row>
    <row r="488" customFormat="false" ht="12.75" hidden="false" customHeight="false" outlineLevel="0" collapsed="false">
      <c r="A488" s="1" t="n">
        <v>45484</v>
      </c>
      <c r="B488" s="2" t="n">
        <v>5.33</v>
      </c>
      <c r="C488" s="2" t="n">
        <v>5.4</v>
      </c>
    </row>
    <row r="489" customFormat="false" ht="12.75" hidden="false" customHeight="false" outlineLevel="0" collapsed="false">
      <c r="A489" s="1" t="n">
        <v>45485</v>
      </c>
      <c r="B489" s="2" t="n">
        <v>5.33</v>
      </c>
      <c r="C489" s="2" t="n">
        <v>5.4</v>
      </c>
    </row>
    <row r="490" customFormat="false" ht="12.75" hidden="false" customHeight="false" outlineLevel="0" collapsed="false">
      <c r="A490" s="1" t="n">
        <v>45486</v>
      </c>
      <c r="B490" s="2" t="n">
        <v>5.33</v>
      </c>
      <c r="C490" s="2" t="n">
        <v>5.4</v>
      </c>
    </row>
    <row r="491" customFormat="false" ht="12.75" hidden="false" customHeight="false" outlineLevel="0" collapsed="false">
      <c r="A491" s="1" t="n">
        <v>45487</v>
      </c>
      <c r="B491" s="2" t="n">
        <v>5.33</v>
      </c>
      <c r="C491" s="2" t="n">
        <v>5.4</v>
      </c>
    </row>
    <row r="492" customFormat="false" ht="12.75" hidden="false" customHeight="false" outlineLevel="0" collapsed="false">
      <c r="A492" s="1" t="n">
        <v>45488</v>
      </c>
      <c r="B492" s="2" t="n">
        <v>5.33</v>
      </c>
      <c r="C492" s="2" t="n">
        <v>5.4</v>
      </c>
    </row>
    <row r="493" customFormat="false" ht="12.75" hidden="false" customHeight="false" outlineLevel="0" collapsed="false">
      <c r="A493" s="1" t="n">
        <v>45489</v>
      </c>
      <c r="B493" s="2" t="n">
        <v>5.33</v>
      </c>
      <c r="C493" s="2" t="n">
        <v>5.4</v>
      </c>
    </row>
    <row r="494" customFormat="false" ht="12.75" hidden="false" customHeight="false" outlineLevel="0" collapsed="false">
      <c r="A494" s="1" t="n">
        <v>45490</v>
      </c>
      <c r="B494" s="2" t="n">
        <v>5.33</v>
      </c>
      <c r="C494" s="2" t="n">
        <v>5.4</v>
      </c>
    </row>
    <row r="495" customFormat="false" ht="12.75" hidden="false" customHeight="false" outlineLevel="0" collapsed="false">
      <c r="A495" s="1" t="n">
        <v>45491</v>
      </c>
      <c r="B495" s="2" t="n">
        <v>5.33</v>
      </c>
      <c r="C495" s="2" t="n">
        <v>5.4</v>
      </c>
    </row>
    <row r="496" customFormat="false" ht="12.75" hidden="false" customHeight="false" outlineLevel="0" collapsed="false">
      <c r="A496" s="1" t="n">
        <v>45492</v>
      </c>
      <c r="B496" s="2" t="n">
        <v>5.33</v>
      </c>
      <c r="C496" s="2" t="n">
        <v>5.4</v>
      </c>
    </row>
    <row r="497" customFormat="false" ht="12.75" hidden="false" customHeight="false" outlineLevel="0" collapsed="false">
      <c r="A497" s="1" t="n">
        <v>45493</v>
      </c>
      <c r="B497" s="2" t="n">
        <v>5.33</v>
      </c>
      <c r="C497" s="2" t="n">
        <v>5.4</v>
      </c>
    </row>
    <row r="498" customFormat="false" ht="12.75" hidden="false" customHeight="false" outlineLevel="0" collapsed="false">
      <c r="A498" s="1" t="n">
        <v>45494</v>
      </c>
      <c r="B498" s="2" t="n">
        <v>5.33</v>
      </c>
      <c r="C498" s="2" t="n">
        <v>5.4</v>
      </c>
    </row>
    <row r="499" customFormat="false" ht="12.75" hidden="false" customHeight="false" outlineLevel="0" collapsed="false">
      <c r="A499" s="1" t="n">
        <v>45495</v>
      </c>
      <c r="B499" s="2" t="n">
        <v>5.33</v>
      </c>
      <c r="C499" s="2" t="n">
        <v>5.4</v>
      </c>
    </row>
    <row r="500" customFormat="false" ht="12.75" hidden="false" customHeight="false" outlineLevel="0" collapsed="false">
      <c r="A500" s="1" t="n">
        <v>45496</v>
      </c>
      <c r="B500" s="2" t="n">
        <v>5.33</v>
      </c>
      <c r="C500" s="2" t="n">
        <v>5.4</v>
      </c>
    </row>
    <row r="501" customFormat="false" ht="12.75" hidden="false" customHeight="false" outlineLevel="0" collapsed="false">
      <c r="A501" s="1" t="n">
        <v>45497</v>
      </c>
      <c r="B501" s="2" t="n">
        <v>5.33</v>
      </c>
      <c r="C501" s="2" t="n">
        <v>5.4</v>
      </c>
    </row>
    <row r="502" customFormat="false" ht="12.75" hidden="false" customHeight="false" outlineLevel="0" collapsed="false">
      <c r="A502" s="1" t="n">
        <v>45498</v>
      </c>
      <c r="B502" s="2" t="n">
        <v>5.33</v>
      </c>
      <c r="C502" s="2" t="n">
        <v>5.4</v>
      </c>
    </row>
    <row r="503" customFormat="false" ht="12.75" hidden="false" customHeight="false" outlineLevel="0" collapsed="false">
      <c r="A503" s="1" t="n">
        <v>45499</v>
      </c>
      <c r="B503" s="2" t="n">
        <v>5.33</v>
      </c>
      <c r="C503" s="2" t="n">
        <v>5.4</v>
      </c>
    </row>
    <row r="504" customFormat="false" ht="12.75" hidden="false" customHeight="false" outlineLevel="0" collapsed="false">
      <c r="A504" s="1" t="n">
        <v>45500</v>
      </c>
      <c r="B504" s="2" t="n">
        <v>5.33</v>
      </c>
      <c r="C504" s="2" t="n">
        <v>5.4</v>
      </c>
    </row>
    <row r="505" customFormat="false" ht="12.75" hidden="false" customHeight="false" outlineLevel="0" collapsed="false">
      <c r="A505" s="1" t="n">
        <v>45501</v>
      </c>
      <c r="B505" s="2" t="n">
        <v>5.33</v>
      </c>
      <c r="C505" s="2" t="n">
        <v>5.4</v>
      </c>
    </row>
    <row r="506" customFormat="false" ht="12.75" hidden="false" customHeight="false" outlineLevel="0" collapsed="false">
      <c r="A506" s="1" t="n">
        <v>45502</v>
      </c>
      <c r="B506" s="2" t="n">
        <v>5.33</v>
      </c>
      <c r="C506" s="2" t="n">
        <v>5.4</v>
      </c>
    </row>
    <row r="507" customFormat="false" ht="12.75" hidden="false" customHeight="false" outlineLevel="0" collapsed="false">
      <c r="A507" s="1" t="n">
        <v>45503</v>
      </c>
      <c r="B507" s="2" t="n">
        <v>5.33</v>
      </c>
      <c r="C507" s="2" t="n">
        <v>5.4</v>
      </c>
    </row>
    <row r="508" customFormat="false" ht="12.75" hidden="false" customHeight="false" outlineLevel="0" collapsed="false">
      <c r="A508" s="1" t="n">
        <v>45504</v>
      </c>
      <c r="B508" s="2" t="n">
        <v>5.33</v>
      </c>
      <c r="C508" s="2" t="n">
        <v>5.4</v>
      </c>
    </row>
    <row r="509" customFormat="false" ht="12.75" hidden="false" customHeight="false" outlineLevel="0" collapsed="false">
      <c r="A509" s="1" t="n">
        <v>45505</v>
      </c>
      <c r="B509" s="2" t="n">
        <v>5.33</v>
      </c>
      <c r="C509" s="2" t="n">
        <v>5.4</v>
      </c>
    </row>
    <row r="510" customFormat="false" ht="12.75" hidden="false" customHeight="false" outlineLevel="0" collapsed="false">
      <c r="A510" s="1" t="n">
        <v>45506</v>
      </c>
      <c r="B510" s="2" t="n">
        <v>5.33</v>
      </c>
      <c r="C510" s="2" t="n">
        <v>5.4</v>
      </c>
    </row>
    <row r="511" customFormat="false" ht="12.75" hidden="false" customHeight="false" outlineLevel="0" collapsed="false">
      <c r="A511" s="1" t="n">
        <v>45507</v>
      </c>
      <c r="B511" s="2" t="n">
        <v>5.33</v>
      </c>
      <c r="C511" s="2" t="n">
        <v>5.4</v>
      </c>
    </row>
    <row r="512" customFormat="false" ht="12.75" hidden="false" customHeight="false" outlineLevel="0" collapsed="false">
      <c r="A512" s="1" t="n">
        <v>45508</v>
      </c>
      <c r="B512" s="2" t="n">
        <v>5.33</v>
      </c>
      <c r="C512" s="2" t="n">
        <v>5.4</v>
      </c>
    </row>
    <row r="513" customFormat="false" ht="12.75" hidden="false" customHeight="false" outlineLevel="0" collapsed="false">
      <c r="A513" s="1" t="n">
        <v>45509</v>
      </c>
      <c r="B513" s="2" t="n">
        <v>5.33</v>
      </c>
      <c r="C513" s="2" t="n">
        <v>5.4</v>
      </c>
    </row>
    <row r="514" customFormat="false" ht="12.75" hidden="false" customHeight="false" outlineLevel="0" collapsed="false">
      <c r="A514" s="1" t="n">
        <v>45510</v>
      </c>
      <c r="B514" s="2" t="n">
        <v>5.33</v>
      </c>
      <c r="C514" s="2" t="n">
        <v>5.4</v>
      </c>
    </row>
    <row r="515" customFormat="false" ht="12.75" hidden="false" customHeight="false" outlineLevel="0" collapsed="false">
      <c r="A515" s="1" t="n">
        <v>45511</v>
      </c>
      <c r="B515" s="2" t="n">
        <v>5.33</v>
      </c>
      <c r="C515" s="2" t="n">
        <v>5.4</v>
      </c>
    </row>
    <row r="516" customFormat="false" ht="12.75" hidden="false" customHeight="false" outlineLevel="0" collapsed="false">
      <c r="A516" s="1" t="n">
        <v>45512</v>
      </c>
      <c r="B516" s="2" t="n">
        <v>5.33</v>
      </c>
      <c r="C516" s="2" t="n">
        <v>5.4</v>
      </c>
    </row>
    <row r="517" customFormat="false" ht="12.75" hidden="false" customHeight="false" outlineLevel="0" collapsed="false">
      <c r="A517" s="1" t="n">
        <v>45513</v>
      </c>
      <c r="B517" s="2" t="n">
        <v>5.33</v>
      </c>
      <c r="C517" s="2" t="n">
        <v>5.4</v>
      </c>
    </row>
    <row r="518" customFormat="false" ht="12.75" hidden="false" customHeight="false" outlineLevel="0" collapsed="false">
      <c r="A518" s="1" t="n">
        <v>45514</v>
      </c>
      <c r="B518" s="2" t="n">
        <v>5.33</v>
      </c>
      <c r="C518" s="2" t="n">
        <v>5.4</v>
      </c>
    </row>
    <row r="519" customFormat="false" ht="12.75" hidden="false" customHeight="false" outlineLevel="0" collapsed="false">
      <c r="A519" s="1" t="n">
        <v>45515</v>
      </c>
      <c r="B519" s="2" t="n">
        <v>5.33</v>
      </c>
      <c r="C519" s="2" t="n">
        <v>5.4</v>
      </c>
    </row>
    <row r="520" customFormat="false" ht="12.75" hidden="false" customHeight="false" outlineLevel="0" collapsed="false">
      <c r="A520" s="1" t="n">
        <v>45516</v>
      </c>
      <c r="B520" s="2" t="n">
        <v>5.33</v>
      </c>
      <c r="C520" s="2" t="n">
        <v>5.4</v>
      </c>
    </row>
    <row r="521" customFormat="false" ht="12.75" hidden="false" customHeight="false" outlineLevel="0" collapsed="false">
      <c r="A521" s="1" t="n">
        <v>45517</v>
      </c>
      <c r="B521" s="2" t="n">
        <v>5.33</v>
      </c>
      <c r="C521" s="2" t="n">
        <v>5.4</v>
      </c>
    </row>
    <row r="522" customFormat="false" ht="12.75" hidden="false" customHeight="false" outlineLevel="0" collapsed="false">
      <c r="A522" s="1" t="n">
        <v>45518</v>
      </c>
      <c r="B522" s="2" t="n">
        <v>5.33</v>
      </c>
      <c r="C522" s="2" t="n">
        <v>5.4</v>
      </c>
    </row>
    <row r="523" customFormat="false" ht="12.75" hidden="false" customHeight="false" outlineLevel="0" collapsed="false">
      <c r="A523" s="1" t="n">
        <v>45519</v>
      </c>
      <c r="B523" s="2" t="n">
        <v>5.33</v>
      </c>
      <c r="C523" s="2" t="n">
        <v>5.4</v>
      </c>
    </row>
    <row r="524" customFormat="false" ht="12.75" hidden="false" customHeight="false" outlineLevel="0" collapsed="false">
      <c r="A524" s="1" t="n">
        <v>45520</v>
      </c>
      <c r="B524" s="2" t="n">
        <v>5.33</v>
      </c>
      <c r="C524" s="2" t="n">
        <v>5.4</v>
      </c>
    </row>
    <row r="525" customFormat="false" ht="12.75" hidden="false" customHeight="false" outlineLevel="0" collapsed="false">
      <c r="A525" s="1" t="n">
        <v>45521</v>
      </c>
      <c r="B525" s="2" t="n">
        <v>5.33</v>
      </c>
      <c r="C525" s="2" t="n">
        <v>5.4</v>
      </c>
    </row>
    <row r="526" customFormat="false" ht="12.75" hidden="false" customHeight="false" outlineLevel="0" collapsed="false">
      <c r="A526" s="1" t="n">
        <v>45522</v>
      </c>
      <c r="B526" s="2" t="n">
        <v>5.33</v>
      </c>
      <c r="C526" s="2" t="n">
        <v>5.4</v>
      </c>
    </row>
    <row r="527" customFormat="false" ht="12.75" hidden="false" customHeight="false" outlineLevel="0" collapsed="false">
      <c r="A527" s="1" t="n">
        <v>45523</v>
      </c>
      <c r="B527" s="2" t="n">
        <v>5.33</v>
      </c>
      <c r="C527" s="2" t="n">
        <v>5.4</v>
      </c>
    </row>
    <row r="528" customFormat="false" ht="12.75" hidden="false" customHeight="false" outlineLevel="0" collapsed="false">
      <c r="A528" s="1" t="n">
        <v>45524</v>
      </c>
      <c r="B528" s="2" t="n">
        <v>5.33</v>
      </c>
      <c r="C528" s="2" t="n">
        <v>5.4</v>
      </c>
    </row>
    <row r="529" customFormat="false" ht="12.75" hidden="false" customHeight="false" outlineLevel="0" collapsed="false">
      <c r="A529" s="1" t="n">
        <v>45525</v>
      </c>
      <c r="B529" s="2" t="n">
        <v>5.33</v>
      </c>
      <c r="C529" s="2" t="n">
        <v>5.4</v>
      </c>
    </row>
    <row r="530" customFormat="false" ht="12.75" hidden="false" customHeight="false" outlineLevel="0" collapsed="false">
      <c r="A530" s="1" t="n">
        <v>45526</v>
      </c>
      <c r="B530" s="2" t="n">
        <v>5.33</v>
      </c>
      <c r="C530" s="2" t="n">
        <v>5.4</v>
      </c>
    </row>
    <row r="531" customFormat="false" ht="12.75" hidden="false" customHeight="false" outlineLevel="0" collapsed="false">
      <c r="A531" s="1" t="n">
        <v>45527</v>
      </c>
      <c r="B531" s="2" t="n">
        <v>5.33</v>
      </c>
      <c r="C531" s="2" t="n">
        <v>5.4</v>
      </c>
    </row>
    <row r="532" customFormat="false" ht="12.75" hidden="false" customHeight="false" outlineLevel="0" collapsed="false">
      <c r="A532" s="1" t="n">
        <v>45528</v>
      </c>
      <c r="B532" s="2" t="n">
        <v>5.33</v>
      </c>
      <c r="C532" s="2" t="n">
        <v>5.4</v>
      </c>
    </row>
    <row r="533" customFormat="false" ht="12.75" hidden="false" customHeight="false" outlineLevel="0" collapsed="false">
      <c r="A533" s="1" t="n">
        <v>45529</v>
      </c>
      <c r="B533" s="2" t="n">
        <v>5.33</v>
      </c>
      <c r="C533" s="2" t="n">
        <v>5.4</v>
      </c>
    </row>
    <row r="534" customFormat="false" ht="12.75" hidden="false" customHeight="false" outlineLevel="0" collapsed="false">
      <c r="A534" s="1" t="n">
        <v>45530</v>
      </c>
      <c r="B534" s="2" t="n">
        <v>5.33</v>
      </c>
      <c r="C534" s="2" t="n">
        <v>5.4</v>
      </c>
    </row>
    <row r="535" customFormat="false" ht="12.75" hidden="false" customHeight="false" outlineLevel="0" collapsed="false">
      <c r="A535" s="1" t="n">
        <v>45531</v>
      </c>
      <c r="B535" s="2" t="n">
        <v>5.33</v>
      </c>
      <c r="C535" s="2" t="n">
        <v>5.4</v>
      </c>
    </row>
    <row r="536" customFormat="false" ht="12.75" hidden="false" customHeight="false" outlineLevel="0" collapsed="false">
      <c r="A536" s="1" t="n">
        <v>45532</v>
      </c>
      <c r="B536" s="2" t="n">
        <v>5.33</v>
      </c>
      <c r="C536" s="2" t="n">
        <v>5.4</v>
      </c>
    </row>
    <row r="537" customFormat="false" ht="12.75" hidden="false" customHeight="false" outlineLevel="0" collapsed="false">
      <c r="A537" s="1" t="n">
        <v>45533</v>
      </c>
      <c r="B537" s="2" t="n">
        <v>5.33</v>
      </c>
      <c r="C537" s="2" t="n">
        <v>5.4</v>
      </c>
    </row>
    <row r="538" customFormat="false" ht="12.75" hidden="false" customHeight="false" outlineLevel="0" collapsed="false">
      <c r="A538" s="1" t="n">
        <v>45534</v>
      </c>
      <c r="B538" s="2" t="n">
        <v>5.33</v>
      </c>
      <c r="C538" s="2" t="n">
        <v>5.4</v>
      </c>
    </row>
    <row r="539" customFormat="false" ht="12.75" hidden="false" customHeight="false" outlineLevel="0" collapsed="false">
      <c r="A539" s="1" t="n">
        <v>45535</v>
      </c>
      <c r="B539" s="2" t="n">
        <v>5.33</v>
      </c>
      <c r="C539" s="2" t="n">
        <v>5.4</v>
      </c>
    </row>
    <row r="540" customFormat="false" ht="12.75" hidden="false" customHeight="false" outlineLevel="0" collapsed="false">
      <c r="A540" s="1" t="n">
        <v>45536</v>
      </c>
      <c r="B540" s="2" t="n">
        <v>5.33</v>
      </c>
      <c r="C540" s="2" t="n">
        <v>5.4</v>
      </c>
    </row>
    <row r="541" customFormat="false" ht="12.75" hidden="false" customHeight="false" outlineLevel="0" collapsed="false">
      <c r="A541" s="1" t="n">
        <v>45537</v>
      </c>
      <c r="B541" s="2" t="n">
        <v>5.33</v>
      </c>
      <c r="C541" s="2" t="n">
        <v>5.4</v>
      </c>
    </row>
    <row r="542" customFormat="false" ht="12.75" hidden="false" customHeight="false" outlineLevel="0" collapsed="false">
      <c r="A542" s="1" t="n">
        <v>45538</v>
      </c>
      <c r="B542" s="2" t="n">
        <v>5.33</v>
      </c>
      <c r="C542" s="2" t="n">
        <v>5.4</v>
      </c>
    </row>
    <row r="543" customFormat="false" ht="12.75" hidden="false" customHeight="false" outlineLevel="0" collapsed="false">
      <c r="A543" s="1" t="n">
        <v>45539</v>
      </c>
      <c r="B543" s="2" t="n">
        <v>5.33</v>
      </c>
      <c r="C543" s="2" t="n">
        <v>5.4</v>
      </c>
    </row>
    <row r="544" customFormat="false" ht="12.75" hidden="false" customHeight="false" outlineLevel="0" collapsed="false">
      <c r="A544" s="1" t="n">
        <v>45540</v>
      </c>
      <c r="B544" s="2" t="n">
        <v>5.33</v>
      </c>
      <c r="C544" s="2" t="n">
        <v>5.4</v>
      </c>
    </row>
    <row r="545" customFormat="false" ht="12.75" hidden="false" customHeight="false" outlineLevel="0" collapsed="false">
      <c r="A545" s="1" t="n">
        <v>45541</v>
      </c>
      <c r="B545" s="2" t="n">
        <v>5.33</v>
      </c>
      <c r="C545" s="2" t="n">
        <v>5.4</v>
      </c>
    </row>
    <row r="546" customFormat="false" ht="12.75" hidden="false" customHeight="false" outlineLevel="0" collapsed="false">
      <c r="A546" s="1" t="n">
        <v>45542</v>
      </c>
      <c r="B546" s="2" t="n">
        <v>5.33</v>
      </c>
      <c r="C546" s="2" t="n">
        <v>5.4</v>
      </c>
    </row>
    <row r="547" customFormat="false" ht="12.75" hidden="false" customHeight="false" outlineLevel="0" collapsed="false">
      <c r="A547" s="1" t="n">
        <v>45543</v>
      </c>
      <c r="B547" s="2" t="n">
        <v>5.33</v>
      </c>
      <c r="C547" s="2" t="n">
        <v>5.4</v>
      </c>
    </row>
    <row r="548" customFormat="false" ht="12.75" hidden="false" customHeight="false" outlineLevel="0" collapsed="false">
      <c r="A548" s="1" t="n">
        <v>45544</v>
      </c>
      <c r="B548" s="2" t="n">
        <v>5.33</v>
      </c>
      <c r="C548" s="2" t="n">
        <v>5.4</v>
      </c>
    </row>
    <row r="549" customFormat="false" ht="12.75" hidden="false" customHeight="false" outlineLevel="0" collapsed="false">
      <c r="A549" s="1" t="n">
        <v>45545</v>
      </c>
      <c r="B549" s="2" t="n">
        <v>5.33</v>
      </c>
      <c r="C549" s="2" t="n">
        <v>5.4</v>
      </c>
    </row>
    <row r="550" customFormat="false" ht="12.75" hidden="false" customHeight="false" outlineLevel="0" collapsed="false">
      <c r="A550" s="1" t="n">
        <v>45546</v>
      </c>
      <c r="B550" s="2" t="n">
        <v>5.33</v>
      </c>
      <c r="C550" s="2" t="n">
        <v>5.4</v>
      </c>
    </row>
    <row r="551" customFormat="false" ht="12.75" hidden="false" customHeight="false" outlineLevel="0" collapsed="false">
      <c r="A551" s="1" t="n">
        <v>45547</v>
      </c>
      <c r="B551" s="2" t="n">
        <v>5.33</v>
      </c>
      <c r="C551" s="2" t="n">
        <v>5.4</v>
      </c>
    </row>
    <row r="552" customFormat="false" ht="12.75" hidden="false" customHeight="false" outlineLevel="0" collapsed="false">
      <c r="A552" s="1" t="n">
        <v>45548</v>
      </c>
      <c r="B552" s="2" t="n">
        <v>5.33</v>
      </c>
      <c r="C552" s="2" t="n">
        <v>5.4</v>
      </c>
    </row>
    <row r="553" customFormat="false" ht="12.75" hidden="false" customHeight="false" outlineLevel="0" collapsed="false">
      <c r="A553" s="1" t="n">
        <v>45549</v>
      </c>
      <c r="B553" s="2" t="n">
        <v>5.33</v>
      </c>
      <c r="C553" s="2" t="n">
        <v>5.4</v>
      </c>
    </row>
    <row r="554" customFormat="false" ht="12.75" hidden="false" customHeight="false" outlineLevel="0" collapsed="false">
      <c r="A554" s="1" t="n">
        <v>45550</v>
      </c>
      <c r="B554" s="2" t="n">
        <v>5.33</v>
      </c>
      <c r="C554" s="2" t="n">
        <v>5.4</v>
      </c>
    </row>
    <row r="555" customFormat="false" ht="12.75" hidden="false" customHeight="false" outlineLevel="0" collapsed="false">
      <c r="A555" s="1" t="n">
        <v>45551</v>
      </c>
      <c r="B555" s="2" t="n">
        <v>5.33</v>
      </c>
      <c r="C555" s="2" t="n">
        <v>5.4</v>
      </c>
    </row>
    <row r="556" customFormat="false" ht="12.75" hidden="false" customHeight="false" outlineLevel="0" collapsed="false">
      <c r="A556" s="1" t="n">
        <v>45552</v>
      </c>
      <c r="B556" s="2" t="n">
        <v>5.33</v>
      </c>
      <c r="C556" s="2" t="n">
        <v>5.4</v>
      </c>
    </row>
    <row r="557" customFormat="false" ht="12.75" hidden="false" customHeight="false" outlineLevel="0" collapsed="false">
      <c r="A557" s="1" t="n">
        <v>45553</v>
      </c>
      <c r="B557" s="2" t="n">
        <v>5.33</v>
      </c>
      <c r="C557" s="2" t="n">
        <v>5.4</v>
      </c>
    </row>
    <row r="558" customFormat="false" ht="12.75" hidden="false" customHeight="false" outlineLevel="0" collapsed="false">
      <c r="A558" s="1" t="n">
        <v>45554</v>
      </c>
      <c r="B558" s="2" t="n">
        <v>4.83</v>
      </c>
      <c r="C558" s="2" t="n">
        <v>4.9</v>
      </c>
    </row>
    <row r="559" customFormat="false" ht="12.75" hidden="false" customHeight="false" outlineLevel="0" collapsed="false">
      <c r="A559" s="1" t="n">
        <v>45555</v>
      </c>
      <c r="B559" s="2" t="n">
        <v>4.83</v>
      </c>
      <c r="C559" s="2" t="n">
        <v>4.9</v>
      </c>
    </row>
    <row r="560" customFormat="false" ht="12.75" hidden="false" customHeight="false" outlineLevel="0" collapsed="false">
      <c r="A560" s="1" t="n">
        <v>45556</v>
      </c>
      <c r="B560" s="2" t="n">
        <v>4.83</v>
      </c>
      <c r="C560" s="2" t="n">
        <v>4.9</v>
      </c>
    </row>
    <row r="561" customFormat="false" ht="12.75" hidden="false" customHeight="false" outlineLevel="0" collapsed="false">
      <c r="A561" s="1" t="n">
        <v>45557</v>
      </c>
      <c r="B561" s="2" t="n">
        <v>4.83</v>
      </c>
      <c r="C561" s="2" t="n">
        <v>4.9</v>
      </c>
    </row>
    <row r="562" customFormat="false" ht="12.75" hidden="false" customHeight="false" outlineLevel="0" collapsed="false">
      <c r="A562" s="1" t="n">
        <v>45558</v>
      </c>
      <c r="B562" s="2" t="n">
        <v>4.83</v>
      </c>
      <c r="C562" s="2" t="n">
        <v>4.9</v>
      </c>
    </row>
    <row r="563" customFormat="false" ht="12.75" hidden="false" customHeight="false" outlineLevel="0" collapsed="false">
      <c r="A563" s="1" t="n">
        <v>45559</v>
      </c>
      <c r="B563" s="2" t="n">
        <v>4.83</v>
      </c>
      <c r="C563" s="2" t="n">
        <v>4.9</v>
      </c>
    </row>
    <row r="564" customFormat="false" ht="12.75" hidden="false" customHeight="false" outlineLevel="0" collapsed="false">
      <c r="A564" s="1" t="n">
        <v>45560</v>
      </c>
      <c r="B564" s="2" t="n">
        <v>4.83</v>
      </c>
      <c r="C564" s="2" t="n">
        <v>4.9</v>
      </c>
    </row>
    <row r="565" customFormat="false" ht="12.75" hidden="false" customHeight="false" outlineLevel="0" collapsed="false">
      <c r="A565" s="1" t="n">
        <v>45561</v>
      </c>
      <c r="B565" s="2" t="n">
        <v>4.83</v>
      </c>
      <c r="C565" s="2" t="n">
        <v>4.9</v>
      </c>
    </row>
    <row r="566" customFormat="false" ht="12.75" hidden="false" customHeight="false" outlineLevel="0" collapsed="false">
      <c r="A566" s="1" t="n">
        <v>45562</v>
      </c>
      <c r="B566" s="2" t="n">
        <v>4.83</v>
      </c>
      <c r="C566" s="2" t="n">
        <v>4.9</v>
      </c>
    </row>
    <row r="567" customFormat="false" ht="12.75" hidden="false" customHeight="false" outlineLevel="0" collapsed="false">
      <c r="A567" s="1" t="n">
        <v>45563</v>
      </c>
      <c r="B567" s="2" t="n">
        <v>4.83</v>
      </c>
      <c r="C567" s="2" t="n">
        <v>4.9</v>
      </c>
    </row>
    <row r="568" customFormat="false" ht="12.75" hidden="false" customHeight="false" outlineLevel="0" collapsed="false">
      <c r="A568" s="1" t="n">
        <v>45564</v>
      </c>
      <c r="B568" s="2" t="n">
        <v>4.83</v>
      </c>
      <c r="C568" s="2" t="n">
        <v>4.9</v>
      </c>
    </row>
    <row r="569" customFormat="false" ht="12.75" hidden="false" customHeight="false" outlineLevel="0" collapsed="false">
      <c r="A569" s="1" t="n">
        <v>45565</v>
      </c>
      <c r="B569" s="2" t="n">
        <v>4.83</v>
      </c>
      <c r="C569" s="2" t="n">
        <v>4.9</v>
      </c>
    </row>
    <row r="570" customFormat="false" ht="12.75" hidden="false" customHeight="false" outlineLevel="0" collapsed="false">
      <c r="A570" s="1" t="n">
        <v>45566</v>
      </c>
      <c r="B570" s="2" t="n">
        <v>4.83</v>
      </c>
      <c r="C570" s="2" t="n">
        <v>4.9</v>
      </c>
    </row>
    <row r="571" customFormat="false" ht="12.75" hidden="false" customHeight="false" outlineLevel="0" collapsed="false">
      <c r="A571" s="1" t="n">
        <v>45567</v>
      </c>
      <c r="B571" s="2" t="n">
        <v>4.83</v>
      </c>
      <c r="C571" s="2" t="n">
        <v>4.9</v>
      </c>
    </row>
    <row r="572" customFormat="false" ht="12.75" hidden="false" customHeight="false" outlineLevel="0" collapsed="false">
      <c r="A572" s="1" t="n">
        <v>45568</v>
      </c>
      <c r="B572" s="2" t="n">
        <v>4.83</v>
      </c>
      <c r="C572" s="2" t="n">
        <v>4.9</v>
      </c>
    </row>
    <row r="573" customFormat="false" ht="12.75" hidden="false" customHeight="false" outlineLevel="0" collapsed="false">
      <c r="A573" s="1" t="n">
        <v>45569</v>
      </c>
      <c r="B573" s="2" t="n">
        <v>4.83</v>
      </c>
      <c r="C573" s="2" t="n">
        <v>4.9</v>
      </c>
    </row>
    <row r="574" customFormat="false" ht="12.75" hidden="false" customHeight="false" outlineLevel="0" collapsed="false">
      <c r="A574" s="1" t="n">
        <v>45570</v>
      </c>
      <c r="B574" s="2" t="n">
        <v>4.83</v>
      </c>
      <c r="C574" s="2" t="n">
        <v>4.9</v>
      </c>
    </row>
    <row r="575" customFormat="false" ht="12.75" hidden="false" customHeight="false" outlineLevel="0" collapsed="false">
      <c r="A575" s="1" t="n">
        <v>45571</v>
      </c>
      <c r="B575" s="2" t="n">
        <v>4.83</v>
      </c>
      <c r="C575" s="2" t="n">
        <v>4.9</v>
      </c>
    </row>
    <row r="576" customFormat="false" ht="12.75" hidden="false" customHeight="false" outlineLevel="0" collapsed="false">
      <c r="A576" s="1" t="n">
        <v>45572</v>
      </c>
      <c r="B576" s="2" t="n">
        <v>4.83</v>
      </c>
      <c r="C576" s="2" t="n">
        <v>4.9</v>
      </c>
    </row>
    <row r="577" customFormat="false" ht="12.75" hidden="false" customHeight="false" outlineLevel="0" collapsed="false">
      <c r="A577" s="1" t="n">
        <v>45573</v>
      </c>
      <c r="B577" s="2" t="n">
        <v>4.83</v>
      </c>
      <c r="C577" s="2" t="n">
        <v>4.9</v>
      </c>
    </row>
    <row r="578" customFormat="false" ht="12.75" hidden="false" customHeight="false" outlineLevel="0" collapsed="false">
      <c r="A578" s="1" t="n">
        <v>45574</v>
      </c>
      <c r="B578" s="2" t="n">
        <v>4.83</v>
      </c>
      <c r="C578" s="2" t="n">
        <v>4.9</v>
      </c>
    </row>
    <row r="579" customFormat="false" ht="12.75" hidden="false" customHeight="false" outlineLevel="0" collapsed="false">
      <c r="A579" s="1" t="n">
        <v>45575</v>
      </c>
      <c r="B579" s="2" t="n">
        <v>4.83</v>
      </c>
      <c r="C579" s="2" t="n">
        <v>4.9</v>
      </c>
    </row>
    <row r="580" customFormat="false" ht="12.75" hidden="false" customHeight="false" outlineLevel="0" collapsed="false">
      <c r="A580" s="1" t="n">
        <v>45576</v>
      </c>
      <c r="B580" s="2" t="n">
        <v>4.83</v>
      </c>
      <c r="C580" s="2" t="n">
        <v>4.9</v>
      </c>
    </row>
    <row r="581" customFormat="false" ht="12.75" hidden="false" customHeight="false" outlineLevel="0" collapsed="false">
      <c r="A581" s="1" t="n">
        <v>45577</v>
      </c>
      <c r="B581" s="2" t="n">
        <v>4.83</v>
      </c>
      <c r="C581" s="2" t="n">
        <v>4.9</v>
      </c>
    </row>
    <row r="582" customFormat="false" ht="12.75" hidden="false" customHeight="false" outlineLevel="0" collapsed="false">
      <c r="A582" s="1" t="n">
        <v>45578</v>
      </c>
      <c r="B582" s="2" t="n">
        <v>4.83</v>
      </c>
      <c r="C582" s="2" t="n">
        <v>4.9</v>
      </c>
    </row>
    <row r="583" customFormat="false" ht="12.75" hidden="false" customHeight="false" outlineLevel="0" collapsed="false">
      <c r="A583" s="1" t="n">
        <v>45579</v>
      </c>
      <c r="B583" s="2" t="n">
        <v>4.83</v>
      </c>
      <c r="C583" s="2" t="n">
        <v>4.9</v>
      </c>
    </row>
    <row r="584" customFormat="false" ht="12.75" hidden="false" customHeight="false" outlineLevel="0" collapsed="false">
      <c r="A584" s="1" t="n">
        <v>45580</v>
      </c>
      <c r="B584" s="2" t="n">
        <v>4.83</v>
      </c>
      <c r="C584" s="2" t="n">
        <v>4.9</v>
      </c>
    </row>
    <row r="585" customFormat="false" ht="12.75" hidden="false" customHeight="false" outlineLevel="0" collapsed="false">
      <c r="A585" s="1" t="n">
        <v>45581</v>
      </c>
      <c r="B585" s="2" t="n">
        <v>4.83</v>
      </c>
      <c r="C585" s="2" t="n">
        <v>4.9</v>
      </c>
    </row>
    <row r="586" customFormat="false" ht="12.75" hidden="false" customHeight="false" outlineLevel="0" collapsed="false">
      <c r="A586" s="1" t="n">
        <v>45582</v>
      </c>
      <c r="B586" s="2" t="n">
        <v>4.83</v>
      </c>
      <c r="C586" s="2" t="n">
        <v>4.9</v>
      </c>
    </row>
    <row r="587" customFormat="false" ht="12.75" hidden="false" customHeight="false" outlineLevel="0" collapsed="false">
      <c r="A587" s="1" t="n">
        <v>45583</v>
      </c>
      <c r="B587" s="2" t="n">
        <v>4.83</v>
      </c>
      <c r="C587" s="2" t="n">
        <v>4.9</v>
      </c>
    </row>
    <row r="588" customFormat="false" ht="12.75" hidden="false" customHeight="false" outlineLevel="0" collapsed="false">
      <c r="A588" s="1" t="n">
        <v>45584</v>
      </c>
      <c r="B588" s="2" t="n">
        <v>4.83</v>
      </c>
      <c r="C588" s="2" t="n">
        <v>4.9</v>
      </c>
    </row>
    <row r="589" customFormat="false" ht="12.75" hidden="false" customHeight="false" outlineLevel="0" collapsed="false">
      <c r="A589" s="1" t="n">
        <v>45585</v>
      </c>
      <c r="B589" s="2" t="n">
        <v>4.83</v>
      </c>
      <c r="C589" s="2" t="n">
        <v>4.9</v>
      </c>
    </row>
    <row r="590" customFormat="false" ht="12.75" hidden="false" customHeight="false" outlineLevel="0" collapsed="false">
      <c r="A590" s="1" t="n">
        <v>45586</v>
      </c>
      <c r="B590" s="2" t="n">
        <v>4.83</v>
      </c>
      <c r="C590" s="2" t="n">
        <v>4.9</v>
      </c>
    </row>
    <row r="591" customFormat="false" ht="12.75" hidden="false" customHeight="false" outlineLevel="0" collapsed="false">
      <c r="A591" s="1" t="n">
        <v>45587</v>
      </c>
      <c r="B591" s="2" t="n">
        <v>4.83</v>
      </c>
      <c r="C591" s="2" t="n">
        <v>4.9</v>
      </c>
    </row>
    <row r="592" customFormat="false" ht="12.75" hidden="false" customHeight="false" outlineLevel="0" collapsed="false">
      <c r="A592" s="1" t="n">
        <v>45588</v>
      </c>
      <c r="B592" s="2" t="n">
        <v>4.83</v>
      </c>
      <c r="C592" s="2" t="n">
        <v>4.9</v>
      </c>
    </row>
    <row r="593" customFormat="false" ht="12.75" hidden="false" customHeight="false" outlineLevel="0" collapsed="false">
      <c r="A593" s="1" t="n">
        <v>45589</v>
      </c>
      <c r="B593" s="2" t="n">
        <v>4.83</v>
      </c>
      <c r="C593" s="2" t="n">
        <v>4.9</v>
      </c>
    </row>
    <row r="594" customFormat="false" ht="12.75" hidden="false" customHeight="false" outlineLevel="0" collapsed="false">
      <c r="A594" s="1" t="n">
        <v>45590</v>
      </c>
      <c r="B594" s="2" t="n">
        <v>4.83</v>
      </c>
      <c r="C594" s="2" t="n">
        <v>4.9</v>
      </c>
    </row>
    <row r="595" customFormat="false" ht="12.75" hidden="false" customHeight="false" outlineLevel="0" collapsed="false">
      <c r="A595" s="1" t="n">
        <v>45591</v>
      </c>
      <c r="C595" s="2" t="n">
        <v>4.9</v>
      </c>
    </row>
    <row r="596" customFormat="false" ht="12.75" hidden="false" customHeight="false" outlineLevel="0" collapsed="false">
      <c r="A596" s="1" t="n">
        <v>45592</v>
      </c>
      <c r="C596" s="2" t="n">
        <v>4.9</v>
      </c>
    </row>
    <row r="597" customFormat="false" ht="12.75" hidden="false" customHeight="false" outlineLevel="0" collapsed="false">
      <c r="A597" s="1" t="n">
        <v>45593</v>
      </c>
      <c r="C597" s="2" t="n">
        <v>4.9</v>
      </c>
    </row>
    <row r="598" customFormat="false" ht="12.75" hidden="false" customHeight="false" outlineLevel="0" collapsed="false">
      <c r="A598" s="1" t="n">
        <v>45594</v>
      </c>
      <c r="C598" s="2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