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FF</t>
  </si>
  <si>
    <t xml:space="preserve">Federal Funds Effective Rate, Percent, Daily, Not Seasonally Adjusted</t>
  </si>
  <si>
    <t xml:space="preserve">IORB</t>
  </si>
  <si>
    <t xml:space="preserve">Interest Rate on Reserve Balances (IORB Rate), Percent, Daily, Not Seasonally Adjusted</t>
  </si>
  <si>
    <t xml:space="preserve">RRPONTSYAWARD</t>
  </si>
  <si>
    <t xml:space="preserve">Overnight Reverse Repurchase Agreements Award Rate: Treasury Securities Sold by the Federal Reserve in the Temporary Open Market Operations, Percent, Daily, Not Seasonally Adjusted</t>
  </si>
  <si>
    <t xml:space="preserve">DPCREDIT</t>
  </si>
  <si>
    <t xml:space="preserve">Discount Window Primary Credit Rate, Percent, Daily, Not Seasonally Adjusted</t>
  </si>
  <si>
    <t xml:space="preserve">Frequency: Daily, 7-Day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3" customFormat="false" ht="12.75" hidden="false" customHeight="false" outlineLevel="0" collapsed="false">
      <c r="A13" s="0" t="s">
        <v>14</v>
      </c>
      <c r="E13" s="0" t="s">
        <v>15</v>
      </c>
    </row>
    <row r="14" customFormat="false" ht="12.75" hidden="false" customHeight="false" outlineLevel="0" collapsed="false">
      <c r="A14" s="0" t="s">
        <v>16</v>
      </c>
      <c r="B14" s="0" t="s">
        <v>6</v>
      </c>
      <c r="C14" s="0" t="s">
        <v>8</v>
      </c>
      <c r="E14" s="0" t="s">
        <v>16</v>
      </c>
      <c r="F14" s="0" t="s">
        <v>10</v>
      </c>
      <c r="G14" s="0" t="s">
        <v>12</v>
      </c>
    </row>
    <row r="15" customFormat="false" ht="12.75" hidden="false" customHeight="false" outlineLevel="0" collapsed="false">
      <c r="A15" s="1" t="n">
        <v>45081</v>
      </c>
      <c r="B15" s="2" t="n">
        <v>5.08</v>
      </c>
      <c r="C15" s="2" t="n">
        <v>5.15</v>
      </c>
      <c r="E15" s="1" t="n">
        <v>45082</v>
      </c>
      <c r="F15" s="2" t="n">
        <v>5.05</v>
      </c>
      <c r="G15" s="2" t="n">
        <v>5.25</v>
      </c>
    </row>
    <row r="16" customFormat="false" ht="12.75" hidden="false" customHeight="false" outlineLevel="0" collapsed="false">
      <c r="A16" s="1" t="n">
        <v>45082</v>
      </c>
      <c r="B16" s="2" t="n">
        <v>5.08</v>
      </c>
      <c r="C16" s="2" t="n">
        <v>5.15</v>
      </c>
      <c r="E16" s="1" t="n">
        <v>45083</v>
      </c>
      <c r="F16" s="2" t="n">
        <v>5.05</v>
      </c>
      <c r="G16" s="2" t="n">
        <v>5.25</v>
      </c>
    </row>
    <row r="17" customFormat="false" ht="12.75" hidden="false" customHeight="false" outlineLevel="0" collapsed="false">
      <c r="A17" s="1" t="n">
        <v>45083</v>
      </c>
      <c r="B17" s="2" t="n">
        <v>5.08</v>
      </c>
      <c r="C17" s="2" t="n">
        <v>5.15</v>
      </c>
      <c r="E17" s="1" t="n">
        <v>45084</v>
      </c>
      <c r="F17" s="2" t="n">
        <v>5.05</v>
      </c>
      <c r="G17" s="2" t="n">
        <v>5.25</v>
      </c>
    </row>
    <row r="18" customFormat="false" ht="12.75" hidden="false" customHeight="false" outlineLevel="0" collapsed="false">
      <c r="A18" s="1" t="n">
        <v>45084</v>
      </c>
      <c r="B18" s="2" t="n">
        <v>5.08</v>
      </c>
      <c r="C18" s="2" t="n">
        <v>5.15</v>
      </c>
      <c r="E18" s="1" t="n">
        <v>45085</v>
      </c>
      <c r="F18" s="2" t="n">
        <v>5.05</v>
      </c>
      <c r="G18" s="2" t="n">
        <v>5.25</v>
      </c>
    </row>
    <row r="19" customFormat="false" ht="12.75" hidden="false" customHeight="false" outlineLevel="0" collapsed="false">
      <c r="A19" s="1" t="n">
        <v>45085</v>
      </c>
      <c r="B19" s="2" t="n">
        <v>5.08</v>
      </c>
      <c r="C19" s="2" t="n">
        <v>5.15</v>
      </c>
      <c r="E19" s="1" t="n">
        <v>45086</v>
      </c>
      <c r="F19" s="2" t="n">
        <v>5.05</v>
      </c>
      <c r="G19" s="2" t="n">
        <v>5.25</v>
      </c>
    </row>
    <row r="20" customFormat="false" ht="12.75" hidden="false" customHeight="false" outlineLevel="0" collapsed="false">
      <c r="A20" s="1" t="n">
        <v>45086</v>
      </c>
      <c r="B20" s="2" t="n">
        <v>5.08</v>
      </c>
      <c r="C20" s="2" t="n">
        <v>5.15</v>
      </c>
      <c r="E20" s="1" t="n">
        <v>45089</v>
      </c>
      <c r="F20" s="2" t="n">
        <v>5.05</v>
      </c>
      <c r="G20" s="2" t="n">
        <v>5.25</v>
      </c>
    </row>
    <row r="21" customFormat="false" ht="12.75" hidden="false" customHeight="false" outlineLevel="0" collapsed="false">
      <c r="A21" s="1" t="n">
        <v>45087</v>
      </c>
      <c r="B21" s="2" t="n">
        <v>5.08</v>
      </c>
      <c r="C21" s="2" t="n">
        <v>5.15</v>
      </c>
      <c r="E21" s="1" t="n">
        <v>45090</v>
      </c>
      <c r="F21" s="2" t="n">
        <v>5.05</v>
      </c>
      <c r="G21" s="2" t="n">
        <v>5.25</v>
      </c>
    </row>
    <row r="22" customFormat="false" ht="12.75" hidden="false" customHeight="false" outlineLevel="0" collapsed="false">
      <c r="A22" s="1" t="n">
        <v>45088</v>
      </c>
      <c r="B22" s="2" t="n">
        <v>5.08</v>
      </c>
      <c r="C22" s="2" t="n">
        <v>5.15</v>
      </c>
      <c r="E22" s="1" t="n">
        <v>45091</v>
      </c>
      <c r="F22" s="2" t="n">
        <v>5.05</v>
      </c>
      <c r="G22" s="2" t="n">
        <v>5.25</v>
      </c>
    </row>
    <row r="23" customFormat="false" ht="12.75" hidden="false" customHeight="false" outlineLevel="0" collapsed="false">
      <c r="A23" s="1" t="n">
        <v>45089</v>
      </c>
      <c r="B23" s="2" t="n">
        <v>5.08</v>
      </c>
      <c r="C23" s="2" t="n">
        <v>5.15</v>
      </c>
      <c r="E23" s="1" t="n">
        <v>45092</v>
      </c>
      <c r="F23" s="2" t="n">
        <v>5.05</v>
      </c>
      <c r="G23" s="2" t="n">
        <v>5.25</v>
      </c>
    </row>
    <row r="24" customFormat="false" ht="12.75" hidden="false" customHeight="false" outlineLevel="0" collapsed="false">
      <c r="A24" s="1" t="n">
        <v>45090</v>
      </c>
      <c r="B24" s="2" t="n">
        <v>5.08</v>
      </c>
      <c r="C24" s="2" t="n">
        <v>5.15</v>
      </c>
      <c r="E24" s="1" t="n">
        <v>45093</v>
      </c>
      <c r="F24" s="2" t="n">
        <v>5.05</v>
      </c>
      <c r="G24" s="2" t="n">
        <v>5.25</v>
      </c>
    </row>
    <row r="25" customFormat="false" ht="12.75" hidden="false" customHeight="false" outlineLevel="0" collapsed="false">
      <c r="A25" s="1" t="n">
        <v>45091</v>
      </c>
      <c r="B25" s="2" t="n">
        <v>5.08</v>
      </c>
      <c r="C25" s="2" t="n">
        <v>5.15</v>
      </c>
      <c r="E25" s="1" t="n">
        <v>45096</v>
      </c>
      <c r="F25" s="3" t="e">
        <f aca="false">NA()</f>
        <v>#N/A</v>
      </c>
      <c r="G25" s="2" t="n">
        <v>5.25</v>
      </c>
    </row>
    <row r="26" customFormat="false" ht="12.75" hidden="false" customHeight="false" outlineLevel="0" collapsed="false">
      <c r="A26" s="1" t="n">
        <v>45092</v>
      </c>
      <c r="B26" s="2" t="n">
        <v>5.07</v>
      </c>
      <c r="C26" s="2" t="n">
        <v>5.15</v>
      </c>
      <c r="E26" s="1" t="n">
        <v>45097</v>
      </c>
      <c r="F26" s="2" t="n">
        <v>5.05</v>
      </c>
      <c r="G26" s="2" t="n">
        <v>5.25</v>
      </c>
    </row>
    <row r="27" customFormat="false" ht="12.75" hidden="false" customHeight="false" outlineLevel="0" collapsed="false">
      <c r="A27" s="1" t="n">
        <v>45093</v>
      </c>
      <c r="B27" s="2" t="n">
        <v>5.08</v>
      </c>
      <c r="C27" s="2" t="n">
        <v>5.15</v>
      </c>
      <c r="E27" s="1" t="n">
        <v>45098</v>
      </c>
      <c r="F27" s="2" t="n">
        <v>5.05</v>
      </c>
      <c r="G27" s="2" t="n">
        <v>5.25</v>
      </c>
    </row>
    <row r="28" customFormat="false" ht="12.75" hidden="false" customHeight="false" outlineLevel="0" collapsed="false">
      <c r="A28" s="1" t="n">
        <v>45094</v>
      </c>
      <c r="B28" s="2" t="n">
        <v>5.08</v>
      </c>
      <c r="C28" s="2" t="n">
        <v>5.15</v>
      </c>
      <c r="E28" s="1" t="n">
        <v>45099</v>
      </c>
      <c r="F28" s="2" t="n">
        <v>5.05</v>
      </c>
      <c r="G28" s="2" t="n">
        <v>5.25</v>
      </c>
    </row>
    <row r="29" customFormat="false" ht="12.75" hidden="false" customHeight="false" outlineLevel="0" collapsed="false">
      <c r="A29" s="1" t="n">
        <v>45095</v>
      </c>
      <c r="B29" s="2" t="n">
        <v>5.08</v>
      </c>
      <c r="C29" s="2" t="n">
        <v>5.15</v>
      </c>
      <c r="E29" s="1" t="n">
        <v>45100</v>
      </c>
      <c r="F29" s="2" t="n">
        <v>5.05</v>
      </c>
      <c r="G29" s="2" t="n">
        <v>5.25</v>
      </c>
    </row>
    <row r="30" customFormat="false" ht="12.75" hidden="false" customHeight="false" outlineLevel="0" collapsed="false">
      <c r="A30" s="1" t="n">
        <v>45096</v>
      </c>
      <c r="B30" s="2" t="n">
        <v>5.08</v>
      </c>
      <c r="C30" s="2" t="n">
        <v>5.15</v>
      </c>
      <c r="E30" s="1" t="n">
        <v>45103</v>
      </c>
      <c r="F30" s="2" t="n">
        <v>5.05</v>
      </c>
      <c r="G30" s="2" t="n">
        <v>5.25</v>
      </c>
    </row>
    <row r="31" customFormat="false" ht="12.75" hidden="false" customHeight="false" outlineLevel="0" collapsed="false">
      <c r="A31" s="1" t="n">
        <v>45097</v>
      </c>
      <c r="B31" s="2" t="n">
        <v>5.07</v>
      </c>
      <c r="C31" s="2" t="n">
        <v>5.15</v>
      </c>
      <c r="E31" s="1" t="n">
        <v>45104</v>
      </c>
      <c r="F31" s="2" t="n">
        <v>5.05</v>
      </c>
      <c r="G31" s="2" t="n">
        <v>5.25</v>
      </c>
    </row>
    <row r="32" customFormat="false" ht="12.75" hidden="false" customHeight="false" outlineLevel="0" collapsed="false">
      <c r="A32" s="1" t="n">
        <v>45098</v>
      </c>
      <c r="B32" s="2" t="n">
        <v>5.07</v>
      </c>
      <c r="C32" s="2" t="n">
        <v>5.15</v>
      </c>
      <c r="E32" s="1" t="n">
        <v>45105</v>
      </c>
      <c r="F32" s="2" t="n">
        <v>5.05</v>
      </c>
      <c r="G32" s="2" t="n">
        <v>5.25</v>
      </c>
    </row>
    <row r="33" customFormat="false" ht="12.75" hidden="false" customHeight="false" outlineLevel="0" collapsed="false">
      <c r="A33" s="1" t="n">
        <v>45099</v>
      </c>
      <c r="B33" s="2" t="n">
        <v>5.07</v>
      </c>
      <c r="C33" s="2" t="n">
        <v>5.15</v>
      </c>
      <c r="E33" s="1" t="n">
        <v>45106</v>
      </c>
      <c r="F33" s="2" t="n">
        <v>5.05</v>
      </c>
      <c r="G33" s="2" t="n">
        <v>5.25</v>
      </c>
    </row>
    <row r="34" customFormat="false" ht="12.75" hidden="false" customHeight="false" outlineLevel="0" collapsed="false">
      <c r="A34" s="1" t="n">
        <v>45100</v>
      </c>
      <c r="B34" s="2" t="n">
        <v>5.07</v>
      </c>
      <c r="C34" s="2" t="n">
        <v>5.15</v>
      </c>
      <c r="E34" s="1" t="n">
        <v>45107</v>
      </c>
      <c r="F34" s="2" t="n">
        <v>5.05</v>
      </c>
      <c r="G34" s="2" t="n">
        <v>5.25</v>
      </c>
    </row>
    <row r="35" customFormat="false" ht="12.75" hidden="false" customHeight="false" outlineLevel="0" collapsed="false">
      <c r="A35" s="1" t="n">
        <v>45101</v>
      </c>
      <c r="B35" s="2" t="n">
        <v>5.07</v>
      </c>
      <c r="C35" s="2" t="n">
        <v>5.15</v>
      </c>
      <c r="E35" s="1" t="n">
        <v>45110</v>
      </c>
      <c r="F35" s="2" t="n">
        <v>5.05</v>
      </c>
      <c r="G35" s="2" t="n">
        <v>5.25</v>
      </c>
    </row>
    <row r="36" customFormat="false" ht="12.75" hidden="false" customHeight="false" outlineLevel="0" collapsed="false">
      <c r="A36" s="1" t="n">
        <v>45102</v>
      </c>
      <c r="B36" s="2" t="n">
        <v>5.07</v>
      </c>
      <c r="C36" s="2" t="n">
        <v>5.15</v>
      </c>
      <c r="E36" s="1" t="n">
        <v>45111</v>
      </c>
      <c r="F36" s="3" t="e">
        <f aca="false">NA()</f>
        <v>#N/A</v>
      </c>
      <c r="G36" s="2" t="n">
        <v>5.25</v>
      </c>
    </row>
    <row r="37" customFormat="false" ht="12.75" hidden="false" customHeight="false" outlineLevel="0" collapsed="false">
      <c r="A37" s="1" t="n">
        <v>45103</v>
      </c>
      <c r="B37" s="2" t="n">
        <v>5.07</v>
      </c>
      <c r="C37" s="2" t="n">
        <v>5.15</v>
      </c>
      <c r="E37" s="1" t="n">
        <v>45112</v>
      </c>
      <c r="F37" s="2" t="n">
        <v>5.05</v>
      </c>
      <c r="G37" s="2" t="n">
        <v>5.25</v>
      </c>
    </row>
    <row r="38" customFormat="false" ht="12.75" hidden="false" customHeight="false" outlineLevel="0" collapsed="false">
      <c r="A38" s="1" t="n">
        <v>45104</v>
      </c>
      <c r="B38" s="2" t="n">
        <v>5.07</v>
      </c>
      <c r="C38" s="2" t="n">
        <v>5.15</v>
      </c>
      <c r="E38" s="1" t="n">
        <v>45113</v>
      </c>
      <c r="F38" s="2" t="n">
        <v>5.05</v>
      </c>
      <c r="G38" s="2" t="n">
        <v>5.25</v>
      </c>
    </row>
    <row r="39" customFormat="false" ht="12.75" hidden="false" customHeight="false" outlineLevel="0" collapsed="false">
      <c r="A39" s="1" t="n">
        <v>45105</v>
      </c>
      <c r="B39" s="2" t="n">
        <v>5.07</v>
      </c>
      <c r="C39" s="2" t="n">
        <v>5.15</v>
      </c>
      <c r="E39" s="1" t="n">
        <v>45114</v>
      </c>
      <c r="F39" s="2" t="n">
        <v>5.05</v>
      </c>
      <c r="G39" s="2" t="n">
        <v>5.25</v>
      </c>
    </row>
    <row r="40" customFormat="false" ht="12.75" hidden="false" customHeight="false" outlineLevel="0" collapsed="false">
      <c r="A40" s="1" t="n">
        <v>45106</v>
      </c>
      <c r="B40" s="2" t="n">
        <v>5.07</v>
      </c>
      <c r="C40" s="2" t="n">
        <v>5.15</v>
      </c>
      <c r="E40" s="1" t="n">
        <v>45117</v>
      </c>
      <c r="F40" s="2" t="n">
        <v>5.05</v>
      </c>
      <c r="G40" s="2" t="n">
        <v>5.25</v>
      </c>
    </row>
    <row r="41" customFormat="false" ht="12.75" hidden="false" customHeight="false" outlineLevel="0" collapsed="false">
      <c r="A41" s="1" t="n">
        <v>45107</v>
      </c>
      <c r="B41" s="2" t="n">
        <v>5.08</v>
      </c>
      <c r="C41" s="2" t="n">
        <v>5.15</v>
      </c>
      <c r="E41" s="1" t="n">
        <v>45118</v>
      </c>
      <c r="F41" s="2" t="n">
        <v>5.05</v>
      </c>
      <c r="G41" s="2" t="n">
        <v>5.25</v>
      </c>
    </row>
    <row r="42" customFormat="false" ht="12.75" hidden="false" customHeight="false" outlineLevel="0" collapsed="false">
      <c r="A42" s="1" t="n">
        <v>45108</v>
      </c>
      <c r="B42" s="2" t="n">
        <v>5.08</v>
      </c>
      <c r="C42" s="2" t="n">
        <v>5.15</v>
      </c>
      <c r="E42" s="1" t="n">
        <v>45119</v>
      </c>
      <c r="F42" s="2" t="n">
        <v>5.05</v>
      </c>
      <c r="G42" s="2" t="n">
        <v>5.25</v>
      </c>
    </row>
    <row r="43" customFormat="false" ht="12.75" hidden="false" customHeight="false" outlineLevel="0" collapsed="false">
      <c r="A43" s="1" t="n">
        <v>45109</v>
      </c>
      <c r="B43" s="2" t="n">
        <v>5.08</v>
      </c>
      <c r="C43" s="2" t="n">
        <v>5.15</v>
      </c>
      <c r="E43" s="1" t="n">
        <v>45120</v>
      </c>
      <c r="F43" s="2" t="n">
        <v>5.05</v>
      </c>
      <c r="G43" s="2" t="n">
        <v>5.25</v>
      </c>
    </row>
    <row r="44" customFormat="false" ht="12.75" hidden="false" customHeight="false" outlineLevel="0" collapsed="false">
      <c r="A44" s="1" t="n">
        <v>45110</v>
      </c>
      <c r="B44" s="2" t="n">
        <v>5.08</v>
      </c>
      <c r="C44" s="2" t="n">
        <v>5.15</v>
      </c>
      <c r="E44" s="1" t="n">
        <v>45121</v>
      </c>
      <c r="F44" s="2" t="n">
        <v>5.05</v>
      </c>
      <c r="G44" s="2" t="n">
        <v>5.25</v>
      </c>
    </row>
    <row r="45" customFormat="false" ht="12.75" hidden="false" customHeight="false" outlineLevel="0" collapsed="false">
      <c r="A45" s="1" t="n">
        <v>45111</v>
      </c>
      <c r="B45" s="2" t="n">
        <v>5.08</v>
      </c>
      <c r="C45" s="2" t="n">
        <v>5.15</v>
      </c>
      <c r="E45" s="1" t="n">
        <v>45124</v>
      </c>
      <c r="F45" s="2" t="n">
        <v>5.05</v>
      </c>
      <c r="G45" s="2" t="n">
        <v>5.25</v>
      </c>
    </row>
    <row r="46" customFormat="false" ht="12.75" hidden="false" customHeight="false" outlineLevel="0" collapsed="false">
      <c r="A46" s="1" t="n">
        <v>45112</v>
      </c>
      <c r="B46" s="2" t="n">
        <v>5.08</v>
      </c>
      <c r="C46" s="2" t="n">
        <v>5.15</v>
      </c>
      <c r="E46" s="1" t="n">
        <v>45125</v>
      </c>
      <c r="F46" s="2" t="n">
        <v>5.05</v>
      </c>
      <c r="G46" s="2" t="n">
        <v>5.25</v>
      </c>
    </row>
    <row r="47" customFormat="false" ht="12.75" hidden="false" customHeight="false" outlineLevel="0" collapsed="false">
      <c r="A47" s="1" t="n">
        <v>45113</v>
      </c>
      <c r="B47" s="2" t="n">
        <v>5.08</v>
      </c>
      <c r="C47" s="2" t="n">
        <v>5.15</v>
      </c>
      <c r="E47" s="1" t="n">
        <v>45126</v>
      </c>
      <c r="F47" s="2" t="n">
        <v>5.05</v>
      </c>
      <c r="G47" s="2" t="n">
        <v>5.25</v>
      </c>
    </row>
    <row r="48" customFormat="false" ht="12.75" hidden="false" customHeight="false" outlineLevel="0" collapsed="false">
      <c r="A48" s="1" t="n">
        <v>45114</v>
      </c>
      <c r="B48" s="2" t="n">
        <v>5.08</v>
      </c>
      <c r="C48" s="2" t="n">
        <v>5.15</v>
      </c>
      <c r="E48" s="1" t="n">
        <v>45127</v>
      </c>
      <c r="F48" s="2" t="n">
        <v>5.05</v>
      </c>
      <c r="G48" s="2" t="n">
        <v>5.25</v>
      </c>
    </row>
    <row r="49" customFormat="false" ht="12.75" hidden="false" customHeight="false" outlineLevel="0" collapsed="false">
      <c r="A49" s="1" t="n">
        <v>45115</v>
      </c>
      <c r="B49" s="2" t="n">
        <v>5.08</v>
      </c>
      <c r="C49" s="2" t="n">
        <v>5.15</v>
      </c>
      <c r="E49" s="1" t="n">
        <v>45128</v>
      </c>
      <c r="F49" s="2" t="n">
        <v>5.05</v>
      </c>
      <c r="G49" s="2" t="n">
        <v>5.25</v>
      </c>
    </row>
    <row r="50" customFormat="false" ht="12.75" hidden="false" customHeight="false" outlineLevel="0" collapsed="false">
      <c r="A50" s="1" t="n">
        <v>45116</v>
      </c>
      <c r="B50" s="2" t="n">
        <v>5.08</v>
      </c>
      <c r="C50" s="2" t="n">
        <v>5.15</v>
      </c>
      <c r="E50" s="1" t="n">
        <v>45131</v>
      </c>
      <c r="F50" s="2" t="n">
        <v>5.05</v>
      </c>
      <c r="G50" s="2" t="n">
        <v>5.25</v>
      </c>
    </row>
    <row r="51" customFormat="false" ht="12.75" hidden="false" customHeight="false" outlineLevel="0" collapsed="false">
      <c r="A51" s="1" t="n">
        <v>45117</v>
      </c>
      <c r="B51" s="2" t="n">
        <v>5.07</v>
      </c>
      <c r="C51" s="2" t="n">
        <v>5.15</v>
      </c>
      <c r="E51" s="1" t="n">
        <v>45132</v>
      </c>
      <c r="F51" s="2" t="n">
        <v>5.05</v>
      </c>
      <c r="G51" s="2" t="n">
        <v>5.25</v>
      </c>
    </row>
    <row r="52" customFormat="false" ht="12.75" hidden="false" customHeight="false" outlineLevel="0" collapsed="false">
      <c r="A52" s="1" t="n">
        <v>45118</v>
      </c>
      <c r="B52" s="2" t="n">
        <v>5.08</v>
      </c>
      <c r="C52" s="2" t="n">
        <v>5.15</v>
      </c>
      <c r="E52" s="1" t="n">
        <v>45133</v>
      </c>
      <c r="F52" s="2" t="n">
        <v>5.05</v>
      </c>
      <c r="G52" s="2" t="n">
        <v>5.25</v>
      </c>
    </row>
    <row r="53" customFormat="false" ht="12.75" hidden="false" customHeight="false" outlineLevel="0" collapsed="false">
      <c r="A53" s="1" t="n">
        <v>45119</v>
      </c>
      <c r="B53" s="2" t="n">
        <v>5.08</v>
      </c>
      <c r="C53" s="2" t="n">
        <v>5.15</v>
      </c>
      <c r="E53" s="1" t="n">
        <v>45134</v>
      </c>
      <c r="F53" s="2" t="n">
        <v>5.3</v>
      </c>
      <c r="G53" s="2" t="n">
        <v>5.5</v>
      </c>
    </row>
    <row r="54" customFormat="false" ht="12.75" hidden="false" customHeight="false" outlineLevel="0" collapsed="false">
      <c r="A54" s="1" t="n">
        <v>45120</v>
      </c>
      <c r="B54" s="2" t="n">
        <v>5.08</v>
      </c>
      <c r="C54" s="2" t="n">
        <v>5.15</v>
      </c>
      <c r="E54" s="1" t="n">
        <v>45135</v>
      </c>
      <c r="F54" s="2" t="n">
        <v>5.3</v>
      </c>
      <c r="G54" s="2" t="n">
        <v>5.5</v>
      </c>
    </row>
    <row r="55" customFormat="false" ht="12.75" hidden="false" customHeight="false" outlineLevel="0" collapsed="false">
      <c r="A55" s="1" t="n">
        <v>45121</v>
      </c>
      <c r="B55" s="2" t="n">
        <v>5.08</v>
      </c>
      <c r="C55" s="2" t="n">
        <v>5.15</v>
      </c>
      <c r="E55" s="1" t="n">
        <v>45138</v>
      </c>
      <c r="F55" s="2" t="n">
        <v>5.3</v>
      </c>
      <c r="G55" s="2" t="n">
        <v>5.5</v>
      </c>
    </row>
    <row r="56" customFormat="false" ht="12.75" hidden="false" customHeight="false" outlineLevel="0" collapsed="false">
      <c r="A56" s="1" t="n">
        <v>45122</v>
      </c>
      <c r="B56" s="2" t="n">
        <v>5.08</v>
      </c>
      <c r="C56" s="2" t="n">
        <v>5.15</v>
      </c>
      <c r="E56" s="1" t="n">
        <v>45139</v>
      </c>
      <c r="F56" s="2" t="n">
        <v>5.3</v>
      </c>
      <c r="G56" s="2" t="n">
        <v>5.5</v>
      </c>
    </row>
    <row r="57" customFormat="false" ht="12.75" hidden="false" customHeight="false" outlineLevel="0" collapsed="false">
      <c r="A57" s="1" t="n">
        <v>45123</v>
      </c>
      <c r="B57" s="2" t="n">
        <v>5.08</v>
      </c>
      <c r="C57" s="2" t="n">
        <v>5.15</v>
      </c>
      <c r="E57" s="1" t="n">
        <v>45140</v>
      </c>
      <c r="F57" s="2" t="n">
        <v>5.3</v>
      </c>
      <c r="G57" s="2" t="n">
        <v>5.5</v>
      </c>
    </row>
    <row r="58" customFormat="false" ht="12.75" hidden="false" customHeight="false" outlineLevel="0" collapsed="false">
      <c r="A58" s="1" t="n">
        <v>45124</v>
      </c>
      <c r="B58" s="2" t="n">
        <v>5.08</v>
      </c>
      <c r="C58" s="2" t="n">
        <v>5.15</v>
      </c>
      <c r="E58" s="1" t="n">
        <v>45141</v>
      </c>
      <c r="F58" s="2" t="n">
        <v>5.3</v>
      </c>
      <c r="G58" s="2" t="n">
        <v>5.5</v>
      </c>
    </row>
    <row r="59" customFormat="false" ht="12.75" hidden="false" customHeight="false" outlineLevel="0" collapsed="false">
      <c r="A59" s="1" t="n">
        <v>45125</v>
      </c>
      <c r="B59" s="2" t="n">
        <v>5.08</v>
      </c>
      <c r="C59" s="2" t="n">
        <v>5.15</v>
      </c>
      <c r="E59" s="1" t="n">
        <v>45142</v>
      </c>
      <c r="F59" s="2" t="n">
        <v>5.3</v>
      </c>
      <c r="G59" s="2" t="n">
        <v>5.5</v>
      </c>
    </row>
    <row r="60" customFormat="false" ht="12.75" hidden="false" customHeight="false" outlineLevel="0" collapsed="false">
      <c r="A60" s="1" t="n">
        <v>45126</v>
      </c>
      <c r="B60" s="2" t="n">
        <v>5.08</v>
      </c>
      <c r="C60" s="2" t="n">
        <v>5.15</v>
      </c>
      <c r="E60" s="1" t="n">
        <v>45145</v>
      </c>
      <c r="F60" s="2" t="n">
        <v>5.3</v>
      </c>
      <c r="G60" s="2" t="n">
        <v>5.5</v>
      </c>
    </row>
    <row r="61" customFormat="false" ht="12.75" hidden="false" customHeight="false" outlineLevel="0" collapsed="false">
      <c r="A61" s="1" t="n">
        <v>45127</v>
      </c>
      <c r="B61" s="2" t="n">
        <v>5.08</v>
      </c>
      <c r="C61" s="2" t="n">
        <v>5.15</v>
      </c>
      <c r="E61" s="1" t="n">
        <v>45146</v>
      </c>
      <c r="F61" s="2" t="n">
        <v>5.3</v>
      </c>
      <c r="G61" s="2" t="n">
        <v>5.5</v>
      </c>
    </row>
    <row r="62" customFormat="false" ht="12.75" hidden="false" customHeight="false" outlineLevel="0" collapsed="false">
      <c r="A62" s="1" t="n">
        <v>45128</v>
      </c>
      <c r="B62" s="2" t="n">
        <v>5.08</v>
      </c>
      <c r="C62" s="2" t="n">
        <v>5.15</v>
      </c>
      <c r="E62" s="1" t="n">
        <v>45147</v>
      </c>
      <c r="F62" s="2" t="n">
        <v>5.3</v>
      </c>
      <c r="G62" s="2" t="n">
        <v>5.5</v>
      </c>
    </row>
    <row r="63" customFormat="false" ht="12.75" hidden="false" customHeight="false" outlineLevel="0" collapsed="false">
      <c r="A63" s="1" t="n">
        <v>45129</v>
      </c>
      <c r="B63" s="2" t="n">
        <v>5.08</v>
      </c>
      <c r="C63" s="2" t="n">
        <v>5.15</v>
      </c>
      <c r="E63" s="1" t="n">
        <v>45148</v>
      </c>
      <c r="F63" s="2" t="n">
        <v>5.3</v>
      </c>
      <c r="G63" s="2" t="n">
        <v>5.5</v>
      </c>
    </row>
    <row r="64" customFormat="false" ht="12.75" hidden="false" customHeight="false" outlineLevel="0" collapsed="false">
      <c r="A64" s="1" t="n">
        <v>45130</v>
      </c>
      <c r="B64" s="2" t="n">
        <v>5.08</v>
      </c>
      <c r="C64" s="2" t="n">
        <v>5.15</v>
      </c>
      <c r="E64" s="1" t="n">
        <v>45149</v>
      </c>
      <c r="F64" s="2" t="n">
        <v>5.3</v>
      </c>
      <c r="G64" s="2" t="n">
        <v>5.5</v>
      </c>
    </row>
    <row r="65" customFormat="false" ht="12.75" hidden="false" customHeight="false" outlineLevel="0" collapsed="false">
      <c r="A65" s="1" t="n">
        <v>45131</v>
      </c>
      <c r="B65" s="2" t="n">
        <v>5.08</v>
      </c>
      <c r="C65" s="2" t="n">
        <v>5.15</v>
      </c>
      <c r="E65" s="1" t="n">
        <v>45152</v>
      </c>
      <c r="F65" s="2" t="n">
        <v>5.3</v>
      </c>
      <c r="G65" s="2" t="n">
        <v>5.5</v>
      </c>
    </row>
    <row r="66" customFormat="false" ht="12.75" hidden="false" customHeight="false" outlineLevel="0" collapsed="false">
      <c r="A66" s="1" t="n">
        <v>45132</v>
      </c>
      <c r="B66" s="2" t="n">
        <v>5.08</v>
      </c>
      <c r="C66" s="2" t="n">
        <v>5.15</v>
      </c>
      <c r="E66" s="1" t="n">
        <v>45153</v>
      </c>
      <c r="F66" s="2" t="n">
        <v>5.3</v>
      </c>
      <c r="G66" s="2" t="n">
        <v>5.5</v>
      </c>
    </row>
    <row r="67" customFormat="false" ht="12.75" hidden="false" customHeight="false" outlineLevel="0" collapsed="false">
      <c r="A67" s="1" t="n">
        <v>45133</v>
      </c>
      <c r="B67" s="2" t="n">
        <v>5.08</v>
      </c>
      <c r="C67" s="2" t="n">
        <v>5.15</v>
      </c>
      <c r="E67" s="1" t="n">
        <v>45154</v>
      </c>
      <c r="F67" s="2" t="n">
        <v>5.3</v>
      </c>
      <c r="G67" s="2" t="n">
        <v>5.5</v>
      </c>
    </row>
    <row r="68" customFormat="false" ht="12.75" hidden="false" customHeight="false" outlineLevel="0" collapsed="false">
      <c r="A68" s="1" t="n">
        <v>45134</v>
      </c>
      <c r="B68" s="2" t="n">
        <v>5.33</v>
      </c>
      <c r="C68" s="2" t="n">
        <v>5.4</v>
      </c>
      <c r="E68" s="1" t="n">
        <v>45155</v>
      </c>
      <c r="F68" s="2" t="n">
        <v>5.3</v>
      </c>
      <c r="G68" s="2" t="n">
        <v>5.5</v>
      </c>
    </row>
    <row r="69" customFormat="false" ht="12.75" hidden="false" customHeight="false" outlineLevel="0" collapsed="false">
      <c r="A69" s="1" t="n">
        <v>45135</v>
      </c>
      <c r="B69" s="2" t="n">
        <v>5.33</v>
      </c>
      <c r="C69" s="2" t="n">
        <v>5.4</v>
      </c>
      <c r="E69" s="1" t="n">
        <v>45156</v>
      </c>
      <c r="F69" s="2" t="n">
        <v>5.3</v>
      </c>
      <c r="G69" s="2" t="n">
        <v>5.5</v>
      </c>
    </row>
    <row r="70" customFormat="false" ht="12.75" hidden="false" customHeight="false" outlineLevel="0" collapsed="false">
      <c r="A70" s="1" t="n">
        <v>45136</v>
      </c>
      <c r="B70" s="2" t="n">
        <v>5.33</v>
      </c>
      <c r="C70" s="2" t="n">
        <v>5.4</v>
      </c>
      <c r="E70" s="1" t="n">
        <v>45159</v>
      </c>
      <c r="F70" s="2" t="n">
        <v>5.3</v>
      </c>
      <c r="G70" s="2" t="n">
        <v>5.5</v>
      </c>
    </row>
    <row r="71" customFormat="false" ht="12.75" hidden="false" customHeight="false" outlineLevel="0" collapsed="false">
      <c r="A71" s="1" t="n">
        <v>45137</v>
      </c>
      <c r="B71" s="2" t="n">
        <v>5.33</v>
      </c>
      <c r="C71" s="2" t="n">
        <v>5.4</v>
      </c>
      <c r="E71" s="1" t="n">
        <v>45160</v>
      </c>
      <c r="F71" s="2" t="n">
        <v>5.3</v>
      </c>
      <c r="G71" s="2" t="n">
        <v>5.5</v>
      </c>
    </row>
    <row r="72" customFormat="false" ht="12.75" hidden="false" customHeight="false" outlineLevel="0" collapsed="false">
      <c r="A72" s="1" t="n">
        <v>45138</v>
      </c>
      <c r="B72" s="2" t="n">
        <v>5.33</v>
      </c>
      <c r="C72" s="2" t="n">
        <v>5.4</v>
      </c>
      <c r="E72" s="1" t="n">
        <v>45161</v>
      </c>
      <c r="F72" s="2" t="n">
        <v>5.3</v>
      </c>
      <c r="G72" s="2" t="n">
        <v>5.5</v>
      </c>
    </row>
    <row r="73" customFormat="false" ht="12.75" hidden="false" customHeight="false" outlineLevel="0" collapsed="false">
      <c r="A73" s="1" t="n">
        <v>45139</v>
      </c>
      <c r="B73" s="2" t="n">
        <v>5.33</v>
      </c>
      <c r="C73" s="2" t="n">
        <v>5.4</v>
      </c>
      <c r="E73" s="1" t="n">
        <v>45162</v>
      </c>
      <c r="F73" s="2" t="n">
        <v>5.3</v>
      </c>
      <c r="G73" s="2" t="n">
        <v>5.5</v>
      </c>
    </row>
    <row r="74" customFormat="false" ht="12.75" hidden="false" customHeight="false" outlineLevel="0" collapsed="false">
      <c r="A74" s="1" t="n">
        <v>45140</v>
      </c>
      <c r="B74" s="2" t="n">
        <v>5.33</v>
      </c>
      <c r="C74" s="2" t="n">
        <v>5.4</v>
      </c>
      <c r="E74" s="1" t="n">
        <v>45163</v>
      </c>
      <c r="F74" s="2" t="n">
        <v>5.3</v>
      </c>
      <c r="G74" s="2" t="n">
        <v>5.5</v>
      </c>
    </row>
    <row r="75" customFormat="false" ht="12.75" hidden="false" customHeight="false" outlineLevel="0" collapsed="false">
      <c r="A75" s="1" t="n">
        <v>45141</v>
      </c>
      <c r="B75" s="2" t="n">
        <v>5.33</v>
      </c>
      <c r="C75" s="2" t="n">
        <v>5.4</v>
      </c>
      <c r="E75" s="1" t="n">
        <v>45166</v>
      </c>
      <c r="F75" s="2" t="n">
        <v>5.3</v>
      </c>
      <c r="G75" s="2" t="n">
        <v>5.5</v>
      </c>
    </row>
    <row r="76" customFormat="false" ht="12.75" hidden="false" customHeight="false" outlineLevel="0" collapsed="false">
      <c r="A76" s="1" t="n">
        <v>45142</v>
      </c>
      <c r="B76" s="2" t="n">
        <v>5.33</v>
      </c>
      <c r="C76" s="2" t="n">
        <v>5.4</v>
      </c>
      <c r="E76" s="1" t="n">
        <v>45167</v>
      </c>
      <c r="F76" s="2" t="n">
        <v>5.3</v>
      </c>
      <c r="G76" s="2" t="n">
        <v>5.5</v>
      </c>
    </row>
    <row r="77" customFormat="false" ht="12.75" hidden="false" customHeight="false" outlineLevel="0" collapsed="false">
      <c r="A77" s="1" t="n">
        <v>45143</v>
      </c>
      <c r="B77" s="2" t="n">
        <v>5.33</v>
      </c>
      <c r="C77" s="2" t="n">
        <v>5.4</v>
      </c>
      <c r="E77" s="1" t="n">
        <v>45168</v>
      </c>
      <c r="F77" s="2" t="n">
        <v>5.3</v>
      </c>
      <c r="G77" s="2" t="n">
        <v>5.5</v>
      </c>
    </row>
    <row r="78" customFormat="false" ht="12.75" hidden="false" customHeight="false" outlineLevel="0" collapsed="false">
      <c r="A78" s="1" t="n">
        <v>45144</v>
      </c>
      <c r="B78" s="2" t="n">
        <v>5.33</v>
      </c>
      <c r="C78" s="2" t="n">
        <v>5.4</v>
      </c>
      <c r="E78" s="1" t="n">
        <v>45169</v>
      </c>
      <c r="F78" s="2" t="n">
        <v>5.3</v>
      </c>
      <c r="G78" s="2" t="n">
        <v>5.5</v>
      </c>
    </row>
    <row r="79" customFormat="false" ht="12.75" hidden="false" customHeight="false" outlineLevel="0" collapsed="false">
      <c r="A79" s="1" t="n">
        <v>45145</v>
      </c>
      <c r="B79" s="2" t="n">
        <v>5.33</v>
      </c>
      <c r="C79" s="2" t="n">
        <v>5.4</v>
      </c>
      <c r="E79" s="1" t="n">
        <v>45170</v>
      </c>
      <c r="F79" s="2" t="n">
        <v>5.3</v>
      </c>
      <c r="G79" s="2" t="n">
        <v>5.5</v>
      </c>
    </row>
    <row r="80" customFormat="false" ht="12.75" hidden="false" customHeight="false" outlineLevel="0" collapsed="false">
      <c r="A80" s="1" t="n">
        <v>45146</v>
      </c>
      <c r="B80" s="2" t="n">
        <v>5.33</v>
      </c>
      <c r="C80" s="2" t="n">
        <v>5.4</v>
      </c>
      <c r="E80" s="1" t="n">
        <v>45173</v>
      </c>
      <c r="F80" s="3" t="e">
        <f aca="false">NA()</f>
        <v>#N/A</v>
      </c>
      <c r="G80" s="2" t="n">
        <v>5.5</v>
      </c>
    </row>
    <row r="81" customFormat="false" ht="12.75" hidden="false" customHeight="false" outlineLevel="0" collapsed="false">
      <c r="A81" s="1" t="n">
        <v>45147</v>
      </c>
      <c r="B81" s="2" t="n">
        <v>5.33</v>
      </c>
      <c r="C81" s="2" t="n">
        <v>5.4</v>
      </c>
      <c r="E81" s="1" t="n">
        <v>45174</v>
      </c>
      <c r="F81" s="2" t="n">
        <v>5.3</v>
      </c>
      <c r="G81" s="2" t="n">
        <v>5.5</v>
      </c>
    </row>
    <row r="82" customFormat="false" ht="12.75" hidden="false" customHeight="false" outlineLevel="0" collapsed="false">
      <c r="A82" s="1" t="n">
        <v>45148</v>
      </c>
      <c r="B82" s="2" t="n">
        <v>5.33</v>
      </c>
      <c r="C82" s="2" t="n">
        <v>5.4</v>
      </c>
      <c r="E82" s="1" t="n">
        <v>45175</v>
      </c>
      <c r="F82" s="2" t="n">
        <v>5.3</v>
      </c>
      <c r="G82" s="2" t="n">
        <v>5.5</v>
      </c>
    </row>
    <row r="83" customFormat="false" ht="12.75" hidden="false" customHeight="false" outlineLevel="0" collapsed="false">
      <c r="A83" s="1" t="n">
        <v>45149</v>
      </c>
      <c r="B83" s="2" t="n">
        <v>5.33</v>
      </c>
      <c r="C83" s="2" t="n">
        <v>5.4</v>
      </c>
      <c r="E83" s="1" t="n">
        <v>45176</v>
      </c>
      <c r="F83" s="2" t="n">
        <v>5.3</v>
      </c>
      <c r="G83" s="2" t="n">
        <v>5.5</v>
      </c>
    </row>
    <row r="84" customFormat="false" ht="12.75" hidden="false" customHeight="false" outlineLevel="0" collapsed="false">
      <c r="A84" s="1" t="n">
        <v>45150</v>
      </c>
      <c r="B84" s="2" t="n">
        <v>5.33</v>
      </c>
      <c r="C84" s="2" t="n">
        <v>5.4</v>
      </c>
      <c r="E84" s="1" t="n">
        <v>45177</v>
      </c>
      <c r="F84" s="2" t="n">
        <v>5.3</v>
      </c>
      <c r="G84" s="2" t="n">
        <v>5.5</v>
      </c>
    </row>
    <row r="85" customFormat="false" ht="12.75" hidden="false" customHeight="false" outlineLevel="0" collapsed="false">
      <c r="A85" s="1" t="n">
        <v>45151</v>
      </c>
      <c r="B85" s="2" t="n">
        <v>5.33</v>
      </c>
      <c r="C85" s="2" t="n">
        <v>5.4</v>
      </c>
      <c r="E85" s="1" t="n">
        <v>45180</v>
      </c>
      <c r="F85" s="2" t="n">
        <v>5.3</v>
      </c>
      <c r="G85" s="2" t="n">
        <v>5.5</v>
      </c>
    </row>
    <row r="86" customFormat="false" ht="12.75" hidden="false" customHeight="false" outlineLevel="0" collapsed="false">
      <c r="A86" s="1" t="n">
        <v>45152</v>
      </c>
      <c r="B86" s="2" t="n">
        <v>5.33</v>
      </c>
      <c r="C86" s="2" t="n">
        <v>5.4</v>
      </c>
      <c r="E86" s="1" t="n">
        <v>45181</v>
      </c>
      <c r="F86" s="2" t="n">
        <v>5.3</v>
      </c>
      <c r="G86" s="2" t="n">
        <v>5.5</v>
      </c>
    </row>
    <row r="87" customFormat="false" ht="12.75" hidden="false" customHeight="false" outlineLevel="0" collapsed="false">
      <c r="A87" s="1" t="n">
        <v>45153</v>
      </c>
      <c r="B87" s="2" t="n">
        <v>5.33</v>
      </c>
      <c r="C87" s="2" t="n">
        <v>5.4</v>
      </c>
      <c r="E87" s="1" t="n">
        <v>45182</v>
      </c>
      <c r="F87" s="2" t="n">
        <v>5.3</v>
      </c>
      <c r="G87" s="2" t="n">
        <v>5.5</v>
      </c>
    </row>
    <row r="88" customFormat="false" ht="12.75" hidden="false" customHeight="false" outlineLevel="0" collapsed="false">
      <c r="A88" s="1" t="n">
        <v>45154</v>
      </c>
      <c r="B88" s="2" t="n">
        <v>5.33</v>
      </c>
      <c r="C88" s="2" t="n">
        <v>5.4</v>
      </c>
      <c r="E88" s="1" t="n">
        <v>45183</v>
      </c>
      <c r="F88" s="2" t="n">
        <v>5.3</v>
      </c>
      <c r="G88" s="2" t="n">
        <v>5.5</v>
      </c>
    </row>
    <row r="89" customFormat="false" ht="12.75" hidden="false" customHeight="false" outlineLevel="0" collapsed="false">
      <c r="A89" s="1" t="n">
        <v>45155</v>
      </c>
      <c r="B89" s="2" t="n">
        <v>5.33</v>
      </c>
      <c r="C89" s="2" t="n">
        <v>5.4</v>
      </c>
      <c r="E89" s="1" t="n">
        <v>45184</v>
      </c>
      <c r="F89" s="2" t="n">
        <v>5.3</v>
      </c>
      <c r="G89" s="2" t="n">
        <v>5.5</v>
      </c>
    </row>
    <row r="90" customFormat="false" ht="12.75" hidden="false" customHeight="false" outlineLevel="0" collapsed="false">
      <c r="A90" s="1" t="n">
        <v>45156</v>
      </c>
      <c r="B90" s="2" t="n">
        <v>5.33</v>
      </c>
      <c r="C90" s="2" t="n">
        <v>5.4</v>
      </c>
      <c r="E90" s="1" t="n">
        <v>45187</v>
      </c>
      <c r="F90" s="2" t="n">
        <v>5.3</v>
      </c>
      <c r="G90" s="2" t="n">
        <v>5.5</v>
      </c>
    </row>
    <row r="91" customFormat="false" ht="12.75" hidden="false" customHeight="false" outlineLevel="0" collapsed="false">
      <c r="A91" s="1" t="n">
        <v>45157</v>
      </c>
      <c r="B91" s="2" t="n">
        <v>5.33</v>
      </c>
      <c r="C91" s="2" t="n">
        <v>5.4</v>
      </c>
      <c r="E91" s="1" t="n">
        <v>45188</v>
      </c>
      <c r="F91" s="2" t="n">
        <v>5.3</v>
      </c>
      <c r="G91" s="2" t="n">
        <v>5.5</v>
      </c>
    </row>
    <row r="92" customFormat="false" ht="12.75" hidden="false" customHeight="false" outlineLevel="0" collapsed="false">
      <c r="A92" s="1" t="n">
        <v>45158</v>
      </c>
      <c r="B92" s="2" t="n">
        <v>5.33</v>
      </c>
      <c r="C92" s="2" t="n">
        <v>5.4</v>
      </c>
      <c r="E92" s="1" t="n">
        <v>45189</v>
      </c>
      <c r="F92" s="2" t="n">
        <v>5.3</v>
      </c>
      <c r="G92" s="2" t="n">
        <v>5.5</v>
      </c>
    </row>
    <row r="93" customFormat="false" ht="12.75" hidden="false" customHeight="false" outlineLevel="0" collapsed="false">
      <c r="A93" s="1" t="n">
        <v>45159</v>
      </c>
      <c r="B93" s="2" t="n">
        <v>5.33</v>
      </c>
      <c r="C93" s="2" t="n">
        <v>5.4</v>
      </c>
      <c r="E93" s="1" t="n">
        <v>45190</v>
      </c>
      <c r="F93" s="2" t="n">
        <v>5.3</v>
      </c>
      <c r="G93" s="2" t="n">
        <v>5.5</v>
      </c>
    </row>
    <row r="94" customFormat="false" ht="12.75" hidden="false" customHeight="false" outlineLevel="0" collapsed="false">
      <c r="A94" s="1" t="n">
        <v>45160</v>
      </c>
      <c r="B94" s="2" t="n">
        <v>5.33</v>
      </c>
      <c r="C94" s="2" t="n">
        <v>5.4</v>
      </c>
      <c r="E94" s="1" t="n">
        <v>45191</v>
      </c>
      <c r="F94" s="2" t="n">
        <v>5.3</v>
      </c>
      <c r="G94" s="2" t="n">
        <v>5.5</v>
      </c>
    </row>
    <row r="95" customFormat="false" ht="12.75" hidden="false" customHeight="false" outlineLevel="0" collapsed="false">
      <c r="A95" s="1" t="n">
        <v>45161</v>
      </c>
      <c r="B95" s="2" t="n">
        <v>5.33</v>
      </c>
      <c r="C95" s="2" t="n">
        <v>5.4</v>
      </c>
      <c r="E95" s="1" t="n">
        <v>45194</v>
      </c>
      <c r="F95" s="2" t="n">
        <v>5.3</v>
      </c>
      <c r="G95" s="2" t="n">
        <v>5.5</v>
      </c>
    </row>
    <row r="96" customFormat="false" ht="12.75" hidden="false" customHeight="false" outlineLevel="0" collapsed="false">
      <c r="A96" s="1" t="n">
        <v>45162</v>
      </c>
      <c r="B96" s="2" t="n">
        <v>5.33</v>
      </c>
      <c r="C96" s="2" t="n">
        <v>5.4</v>
      </c>
      <c r="E96" s="1" t="n">
        <v>45195</v>
      </c>
      <c r="F96" s="2" t="n">
        <v>5.3</v>
      </c>
      <c r="G96" s="2" t="n">
        <v>5.5</v>
      </c>
    </row>
    <row r="97" customFormat="false" ht="12.75" hidden="false" customHeight="false" outlineLevel="0" collapsed="false">
      <c r="A97" s="1" t="n">
        <v>45163</v>
      </c>
      <c r="B97" s="2" t="n">
        <v>5.33</v>
      </c>
      <c r="C97" s="2" t="n">
        <v>5.4</v>
      </c>
      <c r="E97" s="1" t="n">
        <v>45196</v>
      </c>
      <c r="F97" s="2" t="n">
        <v>5.3</v>
      </c>
      <c r="G97" s="2" t="n">
        <v>5.5</v>
      </c>
    </row>
    <row r="98" customFormat="false" ht="12.75" hidden="false" customHeight="false" outlineLevel="0" collapsed="false">
      <c r="A98" s="1" t="n">
        <v>45164</v>
      </c>
      <c r="B98" s="2" t="n">
        <v>5.33</v>
      </c>
      <c r="C98" s="2" t="n">
        <v>5.4</v>
      </c>
      <c r="E98" s="1" t="n">
        <v>45197</v>
      </c>
      <c r="F98" s="2" t="n">
        <v>5.3</v>
      </c>
      <c r="G98" s="2" t="n">
        <v>5.5</v>
      </c>
    </row>
    <row r="99" customFormat="false" ht="12.75" hidden="false" customHeight="false" outlineLevel="0" collapsed="false">
      <c r="A99" s="1" t="n">
        <v>45165</v>
      </c>
      <c r="B99" s="2" t="n">
        <v>5.33</v>
      </c>
      <c r="C99" s="2" t="n">
        <v>5.4</v>
      </c>
      <c r="E99" s="1" t="n">
        <v>45198</v>
      </c>
      <c r="F99" s="2" t="n">
        <v>5.3</v>
      </c>
      <c r="G99" s="2" t="n">
        <v>5.5</v>
      </c>
    </row>
    <row r="100" customFormat="false" ht="12.75" hidden="false" customHeight="false" outlineLevel="0" collapsed="false">
      <c r="A100" s="1" t="n">
        <v>45166</v>
      </c>
      <c r="B100" s="2" t="n">
        <v>5.33</v>
      </c>
      <c r="C100" s="2" t="n">
        <v>5.4</v>
      </c>
      <c r="E100" s="1" t="n">
        <v>45201</v>
      </c>
      <c r="F100" s="2" t="n">
        <v>5.3</v>
      </c>
      <c r="G100" s="2" t="n">
        <v>5.5</v>
      </c>
    </row>
    <row r="101" customFormat="false" ht="12.75" hidden="false" customHeight="false" outlineLevel="0" collapsed="false">
      <c r="A101" s="1" t="n">
        <v>45167</v>
      </c>
      <c r="B101" s="2" t="n">
        <v>5.33</v>
      </c>
      <c r="C101" s="2" t="n">
        <v>5.4</v>
      </c>
      <c r="E101" s="1" t="n">
        <v>45202</v>
      </c>
      <c r="F101" s="2" t="n">
        <v>5.3</v>
      </c>
      <c r="G101" s="2" t="n">
        <v>5.5</v>
      </c>
    </row>
    <row r="102" customFormat="false" ht="12.75" hidden="false" customHeight="false" outlineLevel="0" collapsed="false">
      <c r="A102" s="1" t="n">
        <v>45168</v>
      </c>
      <c r="B102" s="2" t="n">
        <v>5.33</v>
      </c>
      <c r="C102" s="2" t="n">
        <v>5.4</v>
      </c>
      <c r="E102" s="1" t="n">
        <v>45203</v>
      </c>
      <c r="F102" s="2" t="n">
        <v>5.3</v>
      </c>
      <c r="G102" s="2" t="n">
        <v>5.5</v>
      </c>
    </row>
    <row r="103" customFormat="false" ht="12.75" hidden="false" customHeight="false" outlineLevel="0" collapsed="false">
      <c r="A103" s="1" t="n">
        <v>45169</v>
      </c>
      <c r="B103" s="2" t="n">
        <v>5.33</v>
      </c>
      <c r="C103" s="2" t="n">
        <v>5.4</v>
      </c>
      <c r="E103" s="1" t="n">
        <v>45204</v>
      </c>
      <c r="F103" s="2" t="n">
        <v>5.3</v>
      </c>
      <c r="G103" s="2" t="n">
        <v>5.5</v>
      </c>
    </row>
    <row r="104" customFormat="false" ht="12.75" hidden="false" customHeight="false" outlineLevel="0" collapsed="false">
      <c r="A104" s="1" t="n">
        <v>45170</v>
      </c>
      <c r="B104" s="2" t="n">
        <v>5.33</v>
      </c>
      <c r="C104" s="2" t="n">
        <v>5.4</v>
      </c>
      <c r="E104" s="1" t="n">
        <v>45205</v>
      </c>
      <c r="F104" s="2" t="n">
        <v>5.3</v>
      </c>
      <c r="G104" s="2" t="n">
        <v>5.5</v>
      </c>
    </row>
    <row r="105" customFormat="false" ht="12.75" hidden="false" customHeight="false" outlineLevel="0" collapsed="false">
      <c r="A105" s="1" t="n">
        <v>45171</v>
      </c>
      <c r="B105" s="2" t="n">
        <v>5.33</v>
      </c>
      <c r="C105" s="2" t="n">
        <v>5.4</v>
      </c>
      <c r="E105" s="1" t="n">
        <v>45208</v>
      </c>
      <c r="F105" s="3" t="e">
        <f aca="false">NA()</f>
        <v>#N/A</v>
      </c>
      <c r="G105" s="2" t="n">
        <v>5.5</v>
      </c>
    </row>
    <row r="106" customFormat="false" ht="12.75" hidden="false" customHeight="false" outlineLevel="0" collapsed="false">
      <c r="A106" s="1" t="n">
        <v>45172</v>
      </c>
      <c r="B106" s="2" t="n">
        <v>5.33</v>
      </c>
      <c r="C106" s="2" t="n">
        <v>5.4</v>
      </c>
      <c r="E106" s="1" t="n">
        <v>45209</v>
      </c>
      <c r="F106" s="2" t="n">
        <v>5.3</v>
      </c>
      <c r="G106" s="2" t="n">
        <v>5.5</v>
      </c>
    </row>
    <row r="107" customFormat="false" ht="12.75" hidden="false" customHeight="false" outlineLevel="0" collapsed="false">
      <c r="A107" s="1" t="n">
        <v>45173</v>
      </c>
      <c r="B107" s="2" t="n">
        <v>5.33</v>
      </c>
      <c r="C107" s="2" t="n">
        <v>5.4</v>
      </c>
      <c r="E107" s="1" t="n">
        <v>45210</v>
      </c>
      <c r="F107" s="2" t="n">
        <v>5.3</v>
      </c>
      <c r="G107" s="2" t="n">
        <v>5.5</v>
      </c>
    </row>
    <row r="108" customFormat="false" ht="12.75" hidden="false" customHeight="false" outlineLevel="0" collapsed="false">
      <c r="A108" s="1" t="n">
        <v>45174</v>
      </c>
      <c r="B108" s="2" t="n">
        <v>5.33</v>
      </c>
      <c r="C108" s="2" t="n">
        <v>5.4</v>
      </c>
      <c r="E108" s="1" t="n">
        <v>45211</v>
      </c>
      <c r="F108" s="2" t="n">
        <v>5.3</v>
      </c>
      <c r="G108" s="2" t="n">
        <v>5.5</v>
      </c>
    </row>
    <row r="109" customFormat="false" ht="12.75" hidden="false" customHeight="false" outlineLevel="0" collapsed="false">
      <c r="A109" s="1" t="n">
        <v>45175</v>
      </c>
      <c r="B109" s="2" t="n">
        <v>5.33</v>
      </c>
      <c r="C109" s="2" t="n">
        <v>5.4</v>
      </c>
      <c r="E109" s="1" t="n">
        <v>45212</v>
      </c>
      <c r="F109" s="2" t="n">
        <v>5.3</v>
      </c>
      <c r="G109" s="2" t="n">
        <v>5.5</v>
      </c>
    </row>
    <row r="110" customFormat="false" ht="12.75" hidden="false" customHeight="false" outlineLevel="0" collapsed="false">
      <c r="A110" s="1" t="n">
        <v>45176</v>
      </c>
      <c r="B110" s="2" t="n">
        <v>5.33</v>
      </c>
      <c r="C110" s="2" t="n">
        <v>5.4</v>
      </c>
      <c r="E110" s="1" t="n">
        <v>45215</v>
      </c>
      <c r="F110" s="2" t="n">
        <v>5.3</v>
      </c>
      <c r="G110" s="2" t="n">
        <v>5.5</v>
      </c>
    </row>
    <row r="111" customFormat="false" ht="12.75" hidden="false" customHeight="false" outlineLevel="0" collapsed="false">
      <c r="A111" s="1" t="n">
        <v>45177</v>
      </c>
      <c r="B111" s="2" t="n">
        <v>5.33</v>
      </c>
      <c r="C111" s="2" t="n">
        <v>5.4</v>
      </c>
      <c r="E111" s="1" t="n">
        <v>45216</v>
      </c>
      <c r="F111" s="2" t="n">
        <v>5.3</v>
      </c>
      <c r="G111" s="2" t="n">
        <v>5.5</v>
      </c>
    </row>
    <row r="112" customFormat="false" ht="12.75" hidden="false" customHeight="false" outlineLevel="0" collapsed="false">
      <c r="A112" s="1" t="n">
        <v>45178</v>
      </c>
      <c r="B112" s="2" t="n">
        <v>5.33</v>
      </c>
      <c r="C112" s="2" t="n">
        <v>5.4</v>
      </c>
      <c r="E112" s="1" t="n">
        <v>45217</v>
      </c>
      <c r="F112" s="2" t="n">
        <v>5.3</v>
      </c>
      <c r="G112" s="2" t="n">
        <v>5.5</v>
      </c>
    </row>
    <row r="113" customFormat="false" ht="12.75" hidden="false" customHeight="false" outlineLevel="0" collapsed="false">
      <c r="A113" s="1" t="n">
        <v>45179</v>
      </c>
      <c r="B113" s="2" t="n">
        <v>5.33</v>
      </c>
      <c r="C113" s="2" t="n">
        <v>5.4</v>
      </c>
      <c r="E113" s="1" t="n">
        <v>45218</v>
      </c>
      <c r="F113" s="2" t="n">
        <v>5.3</v>
      </c>
      <c r="G113" s="2" t="n">
        <v>5.5</v>
      </c>
    </row>
    <row r="114" customFormat="false" ht="12.75" hidden="false" customHeight="false" outlineLevel="0" collapsed="false">
      <c r="A114" s="1" t="n">
        <v>45180</v>
      </c>
      <c r="B114" s="2" t="n">
        <v>5.33</v>
      </c>
      <c r="C114" s="2" t="n">
        <v>5.4</v>
      </c>
      <c r="E114" s="1" t="n">
        <v>45219</v>
      </c>
      <c r="F114" s="2" t="n">
        <v>5.3</v>
      </c>
      <c r="G114" s="2" t="n">
        <v>5.5</v>
      </c>
    </row>
    <row r="115" customFormat="false" ht="12.75" hidden="false" customHeight="false" outlineLevel="0" collapsed="false">
      <c r="A115" s="1" t="n">
        <v>45181</v>
      </c>
      <c r="B115" s="2" t="n">
        <v>5.33</v>
      </c>
      <c r="C115" s="2" t="n">
        <v>5.4</v>
      </c>
      <c r="E115" s="1" t="n">
        <v>45222</v>
      </c>
      <c r="F115" s="2" t="n">
        <v>5.3</v>
      </c>
      <c r="G115" s="2" t="n">
        <v>5.5</v>
      </c>
    </row>
    <row r="116" customFormat="false" ht="12.75" hidden="false" customHeight="false" outlineLevel="0" collapsed="false">
      <c r="A116" s="1" t="n">
        <v>45182</v>
      </c>
      <c r="B116" s="2" t="n">
        <v>5.33</v>
      </c>
      <c r="C116" s="2" t="n">
        <v>5.4</v>
      </c>
      <c r="E116" s="1" t="n">
        <v>45223</v>
      </c>
      <c r="F116" s="2" t="n">
        <v>5.3</v>
      </c>
      <c r="G116" s="2" t="n">
        <v>5.5</v>
      </c>
    </row>
    <row r="117" customFormat="false" ht="12.75" hidden="false" customHeight="false" outlineLevel="0" collapsed="false">
      <c r="A117" s="1" t="n">
        <v>45183</v>
      </c>
      <c r="B117" s="2" t="n">
        <v>5.33</v>
      </c>
      <c r="C117" s="2" t="n">
        <v>5.4</v>
      </c>
      <c r="E117" s="1" t="n">
        <v>45224</v>
      </c>
      <c r="F117" s="2" t="n">
        <v>5.3</v>
      </c>
      <c r="G117" s="2" t="n">
        <v>5.5</v>
      </c>
    </row>
    <row r="118" customFormat="false" ht="12.75" hidden="false" customHeight="false" outlineLevel="0" collapsed="false">
      <c r="A118" s="1" t="n">
        <v>45184</v>
      </c>
      <c r="B118" s="2" t="n">
        <v>5.33</v>
      </c>
      <c r="C118" s="2" t="n">
        <v>5.4</v>
      </c>
      <c r="E118" s="1" t="n">
        <v>45225</v>
      </c>
      <c r="F118" s="2" t="n">
        <v>5.3</v>
      </c>
      <c r="G118" s="2" t="n">
        <v>5.5</v>
      </c>
    </row>
    <row r="119" customFormat="false" ht="12.75" hidden="false" customHeight="false" outlineLevel="0" collapsed="false">
      <c r="A119" s="1" t="n">
        <v>45185</v>
      </c>
      <c r="B119" s="2" t="n">
        <v>5.33</v>
      </c>
      <c r="C119" s="2" t="n">
        <v>5.4</v>
      </c>
      <c r="E119" s="1" t="n">
        <v>45226</v>
      </c>
      <c r="F119" s="2" t="n">
        <v>5.3</v>
      </c>
      <c r="G119" s="2" t="n">
        <v>5.5</v>
      </c>
    </row>
    <row r="120" customFormat="false" ht="12.75" hidden="false" customHeight="false" outlineLevel="0" collapsed="false">
      <c r="A120" s="1" t="n">
        <v>45186</v>
      </c>
      <c r="B120" s="2" t="n">
        <v>5.33</v>
      </c>
      <c r="C120" s="2" t="n">
        <v>5.4</v>
      </c>
      <c r="E120" s="1" t="n">
        <v>45229</v>
      </c>
      <c r="F120" s="2" t="n">
        <v>5.3</v>
      </c>
      <c r="G120" s="2" t="n">
        <v>5.5</v>
      </c>
    </row>
    <row r="121" customFormat="false" ht="12.75" hidden="false" customHeight="false" outlineLevel="0" collapsed="false">
      <c r="A121" s="1" t="n">
        <v>45187</v>
      </c>
      <c r="B121" s="2" t="n">
        <v>5.33</v>
      </c>
      <c r="C121" s="2" t="n">
        <v>5.4</v>
      </c>
      <c r="E121" s="1" t="n">
        <v>45230</v>
      </c>
      <c r="F121" s="2" t="n">
        <v>5.3</v>
      </c>
      <c r="G121" s="2" t="n">
        <v>5.5</v>
      </c>
    </row>
    <row r="122" customFormat="false" ht="12.75" hidden="false" customHeight="false" outlineLevel="0" collapsed="false">
      <c r="A122" s="1" t="n">
        <v>45188</v>
      </c>
      <c r="B122" s="2" t="n">
        <v>5.33</v>
      </c>
      <c r="C122" s="2" t="n">
        <v>5.4</v>
      </c>
      <c r="E122" s="1" t="n">
        <v>45231</v>
      </c>
      <c r="F122" s="2" t="n">
        <v>5.3</v>
      </c>
      <c r="G122" s="2" t="n">
        <v>5.5</v>
      </c>
    </row>
    <row r="123" customFormat="false" ht="12.75" hidden="false" customHeight="false" outlineLevel="0" collapsed="false">
      <c r="A123" s="1" t="n">
        <v>45189</v>
      </c>
      <c r="B123" s="2" t="n">
        <v>5.33</v>
      </c>
      <c r="C123" s="2" t="n">
        <v>5.4</v>
      </c>
      <c r="E123" s="1" t="n">
        <v>45232</v>
      </c>
      <c r="F123" s="2" t="n">
        <v>5.3</v>
      </c>
      <c r="G123" s="2" t="n">
        <v>5.5</v>
      </c>
    </row>
    <row r="124" customFormat="false" ht="12.75" hidden="false" customHeight="false" outlineLevel="0" collapsed="false">
      <c r="A124" s="1" t="n">
        <v>45190</v>
      </c>
      <c r="B124" s="2" t="n">
        <v>5.33</v>
      </c>
      <c r="C124" s="2" t="n">
        <v>5.4</v>
      </c>
      <c r="E124" s="1" t="n">
        <v>45233</v>
      </c>
      <c r="F124" s="2" t="n">
        <v>5.3</v>
      </c>
      <c r="G124" s="2" t="n">
        <v>5.5</v>
      </c>
    </row>
    <row r="125" customFormat="false" ht="12.75" hidden="false" customHeight="false" outlineLevel="0" collapsed="false">
      <c r="A125" s="1" t="n">
        <v>45191</v>
      </c>
      <c r="B125" s="2" t="n">
        <v>5.33</v>
      </c>
      <c r="C125" s="2" t="n">
        <v>5.4</v>
      </c>
      <c r="E125" s="1" t="n">
        <v>45236</v>
      </c>
      <c r="F125" s="2" t="n">
        <v>5.3</v>
      </c>
      <c r="G125" s="2" t="n">
        <v>5.5</v>
      </c>
    </row>
    <row r="126" customFormat="false" ht="12.75" hidden="false" customHeight="false" outlineLevel="0" collapsed="false">
      <c r="A126" s="1" t="n">
        <v>45192</v>
      </c>
      <c r="B126" s="2" t="n">
        <v>5.33</v>
      </c>
      <c r="C126" s="2" t="n">
        <v>5.4</v>
      </c>
      <c r="E126" s="1" t="n">
        <v>45237</v>
      </c>
      <c r="F126" s="2" t="n">
        <v>5.3</v>
      </c>
      <c r="G126" s="2" t="n">
        <v>5.5</v>
      </c>
    </row>
    <row r="127" customFormat="false" ht="12.75" hidden="false" customHeight="false" outlineLevel="0" collapsed="false">
      <c r="A127" s="1" t="n">
        <v>45193</v>
      </c>
      <c r="B127" s="2" t="n">
        <v>5.33</v>
      </c>
      <c r="C127" s="2" t="n">
        <v>5.4</v>
      </c>
      <c r="E127" s="1" t="n">
        <v>45238</v>
      </c>
      <c r="F127" s="2" t="n">
        <v>5.3</v>
      </c>
      <c r="G127" s="2" t="n">
        <v>5.5</v>
      </c>
    </row>
    <row r="128" customFormat="false" ht="12.75" hidden="false" customHeight="false" outlineLevel="0" collapsed="false">
      <c r="A128" s="1" t="n">
        <v>45194</v>
      </c>
      <c r="B128" s="2" t="n">
        <v>5.33</v>
      </c>
      <c r="C128" s="2" t="n">
        <v>5.4</v>
      </c>
      <c r="E128" s="1" t="n">
        <v>45239</v>
      </c>
      <c r="F128" s="2" t="n">
        <v>5.3</v>
      </c>
      <c r="G128" s="2" t="n">
        <v>5.5</v>
      </c>
    </row>
    <row r="129" customFormat="false" ht="12.75" hidden="false" customHeight="false" outlineLevel="0" collapsed="false">
      <c r="A129" s="1" t="n">
        <v>45195</v>
      </c>
      <c r="B129" s="2" t="n">
        <v>5.33</v>
      </c>
      <c r="C129" s="2" t="n">
        <v>5.4</v>
      </c>
      <c r="E129" s="1" t="n">
        <v>45240</v>
      </c>
      <c r="F129" s="2" t="n">
        <v>5.3</v>
      </c>
      <c r="G129" s="2" t="n">
        <v>5.5</v>
      </c>
    </row>
    <row r="130" customFormat="false" ht="12.75" hidden="false" customHeight="false" outlineLevel="0" collapsed="false">
      <c r="A130" s="1" t="n">
        <v>45196</v>
      </c>
      <c r="B130" s="2" t="n">
        <v>5.33</v>
      </c>
      <c r="C130" s="2" t="n">
        <v>5.4</v>
      </c>
      <c r="E130" s="1" t="n">
        <v>45243</v>
      </c>
      <c r="F130" s="2" t="n">
        <v>5.3</v>
      </c>
      <c r="G130" s="2" t="n">
        <v>5.5</v>
      </c>
    </row>
    <row r="131" customFormat="false" ht="12.75" hidden="false" customHeight="false" outlineLevel="0" collapsed="false">
      <c r="A131" s="1" t="n">
        <v>45197</v>
      </c>
      <c r="B131" s="2" t="n">
        <v>5.33</v>
      </c>
      <c r="C131" s="2" t="n">
        <v>5.4</v>
      </c>
      <c r="E131" s="1" t="n">
        <v>45244</v>
      </c>
      <c r="F131" s="2" t="n">
        <v>5.3</v>
      </c>
      <c r="G131" s="2" t="n">
        <v>5.5</v>
      </c>
    </row>
    <row r="132" customFormat="false" ht="12.75" hidden="false" customHeight="false" outlineLevel="0" collapsed="false">
      <c r="A132" s="1" t="n">
        <v>45198</v>
      </c>
      <c r="B132" s="2" t="n">
        <v>5.33</v>
      </c>
      <c r="C132" s="2" t="n">
        <v>5.4</v>
      </c>
      <c r="E132" s="1" t="n">
        <v>45245</v>
      </c>
      <c r="F132" s="2" t="n">
        <v>5.3</v>
      </c>
      <c r="G132" s="2" t="n">
        <v>5.5</v>
      </c>
    </row>
    <row r="133" customFormat="false" ht="12.75" hidden="false" customHeight="false" outlineLevel="0" collapsed="false">
      <c r="A133" s="1" t="n">
        <v>45199</v>
      </c>
      <c r="B133" s="2" t="n">
        <v>5.33</v>
      </c>
      <c r="C133" s="2" t="n">
        <v>5.4</v>
      </c>
      <c r="E133" s="1" t="n">
        <v>45246</v>
      </c>
      <c r="F133" s="2" t="n">
        <v>5.3</v>
      </c>
      <c r="G133" s="2" t="n">
        <v>5.5</v>
      </c>
    </row>
    <row r="134" customFormat="false" ht="12.75" hidden="false" customHeight="false" outlineLevel="0" collapsed="false">
      <c r="A134" s="1" t="n">
        <v>45200</v>
      </c>
      <c r="B134" s="2" t="n">
        <v>5.33</v>
      </c>
      <c r="C134" s="2" t="n">
        <v>5.4</v>
      </c>
      <c r="E134" s="1" t="n">
        <v>45247</v>
      </c>
      <c r="F134" s="2" t="n">
        <v>5.3</v>
      </c>
      <c r="G134" s="2" t="n">
        <v>5.5</v>
      </c>
    </row>
    <row r="135" customFormat="false" ht="12.75" hidden="false" customHeight="false" outlineLevel="0" collapsed="false">
      <c r="A135" s="1" t="n">
        <v>45201</v>
      </c>
      <c r="B135" s="2" t="n">
        <v>5.33</v>
      </c>
      <c r="C135" s="2" t="n">
        <v>5.4</v>
      </c>
      <c r="E135" s="1" t="n">
        <v>45250</v>
      </c>
      <c r="F135" s="2" t="n">
        <v>5.3</v>
      </c>
      <c r="G135" s="2" t="n">
        <v>5.5</v>
      </c>
    </row>
    <row r="136" customFormat="false" ht="12.75" hidden="false" customHeight="false" outlineLevel="0" collapsed="false">
      <c r="A136" s="1" t="n">
        <v>45202</v>
      </c>
      <c r="B136" s="2" t="n">
        <v>5.33</v>
      </c>
      <c r="C136" s="2" t="n">
        <v>5.4</v>
      </c>
      <c r="E136" s="1" t="n">
        <v>45251</v>
      </c>
      <c r="F136" s="2" t="n">
        <v>5.3</v>
      </c>
      <c r="G136" s="2" t="n">
        <v>5.5</v>
      </c>
    </row>
    <row r="137" customFormat="false" ht="12.75" hidden="false" customHeight="false" outlineLevel="0" collapsed="false">
      <c r="A137" s="1" t="n">
        <v>45203</v>
      </c>
      <c r="B137" s="2" t="n">
        <v>5.33</v>
      </c>
      <c r="C137" s="2" t="n">
        <v>5.4</v>
      </c>
      <c r="E137" s="1" t="n">
        <v>45252</v>
      </c>
      <c r="F137" s="2" t="n">
        <v>5.3</v>
      </c>
      <c r="G137" s="2" t="n">
        <v>5.5</v>
      </c>
    </row>
    <row r="138" customFormat="false" ht="12.75" hidden="false" customHeight="false" outlineLevel="0" collapsed="false">
      <c r="A138" s="1" t="n">
        <v>45204</v>
      </c>
      <c r="B138" s="2" t="n">
        <v>5.33</v>
      </c>
      <c r="C138" s="2" t="n">
        <v>5.4</v>
      </c>
      <c r="E138" s="1" t="n">
        <v>45253</v>
      </c>
      <c r="F138" s="3" t="e">
        <f aca="false">NA()</f>
        <v>#N/A</v>
      </c>
      <c r="G138" s="2" t="n">
        <v>5.5</v>
      </c>
    </row>
    <row r="139" customFormat="false" ht="12.75" hidden="false" customHeight="false" outlineLevel="0" collapsed="false">
      <c r="A139" s="1" t="n">
        <v>45205</v>
      </c>
      <c r="B139" s="2" t="n">
        <v>5.33</v>
      </c>
      <c r="C139" s="2" t="n">
        <v>5.4</v>
      </c>
      <c r="E139" s="1" t="n">
        <v>45254</v>
      </c>
      <c r="F139" s="2" t="n">
        <v>5.3</v>
      </c>
      <c r="G139" s="2" t="n">
        <v>5.5</v>
      </c>
    </row>
    <row r="140" customFormat="false" ht="12.75" hidden="false" customHeight="false" outlineLevel="0" collapsed="false">
      <c r="A140" s="1" t="n">
        <v>45206</v>
      </c>
      <c r="B140" s="2" t="n">
        <v>5.33</v>
      </c>
      <c r="C140" s="2" t="n">
        <v>5.4</v>
      </c>
      <c r="E140" s="1" t="n">
        <v>45257</v>
      </c>
      <c r="F140" s="2" t="n">
        <v>5.3</v>
      </c>
      <c r="G140" s="2" t="n">
        <v>5.5</v>
      </c>
    </row>
    <row r="141" customFormat="false" ht="12.75" hidden="false" customHeight="false" outlineLevel="0" collapsed="false">
      <c r="A141" s="1" t="n">
        <v>45207</v>
      </c>
      <c r="B141" s="2" t="n">
        <v>5.33</v>
      </c>
      <c r="C141" s="2" t="n">
        <v>5.4</v>
      </c>
      <c r="E141" s="1" t="n">
        <v>45258</v>
      </c>
      <c r="F141" s="2" t="n">
        <v>5.3</v>
      </c>
      <c r="G141" s="2" t="n">
        <v>5.5</v>
      </c>
    </row>
    <row r="142" customFormat="false" ht="12.75" hidden="false" customHeight="false" outlineLevel="0" collapsed="false">
      <c r="A142" s="1" t="n">
        <v>45208</v>
      </c>
      <c r="B142" s="2" t="n">
        <v>5.33</v>
      </c>
      <c r="C142" s="2" t="n">
        <v>5.4</v>
      </c>
      <c r="E142" s="1" t="n">
        <v>45259</v>
      </c>
      <c r="F142" s="2" t="n">
        <v>5.3</v>
      </c>
      <c r="G142" s="2" t="n">
        <v>5.5</v>
      </c>
    </row>
    <row r="143" customFormat="false" ht="12.75" hidden="false" customHeight="false" outlineLevel="0" collapsed="false">
      <c r="A143" s="1" t="n">
        <v>45209</v>
      </c>
      <c r="B143" s="2" t="n">
        <v>5.33</v>
      </c>
      <c r="C143" s="2" t="n">
        <v>5.4</v>
      </c>
      <c r="E143" s="1" t="n">
        <v>45260</v>
      </c>
      <c r="F143" s="2" t="n">
        <v>5.3</v>
      </c>
      <c r="G143" s="2" t="n">
        <v>5.5</v>
      </c>
    </row>
    <row r="144" customFormat="false" ht="12.75" hidden="false" customHeight="false" outlineLevel="0" collapsed="false">
      <c r="A144" s="1" t="n">
        <v>45210</v>
      </c>
      <c r="B144" s="2" t="n">
        <v>5.33</v>
      </c>
      <c r="C144" s="2" t="n">
        <v>5.4</v>
      </c>
      <c r="E144" s="1" t="n">
        <v>45261</v>
      </c>
      <c r="F144" s="2" t="n">
        <v>5.3</v>
      </c>
      <c r="G144" s="2" t="n">
        <v>5.5</v>
      </c>
    </row>
    <row r="145" customFormat="false" ht="12.75" hidden="false" customHeight="false" outlineLevel="0" collapsed="false">
      <c r="A145" s="1" t="n">
        <v>45211</v>
      </c>
      <c r="B145" s="2" t="n">
        <v>5.33</v>
      </c>
      <c r="C145" s="2" t="n">
        <v>5.4</v>
      </c>
      <c r="E145" s="1" t="n">
        <v>45264</v>
      </c>
      <c r="F145" s="2" t="n">
        <v>5.3</v>
      </c>
      <c r="G145" s="2" t="n">
        <v>5.5</v>
      </c>
    </row>
    <row r="146" customFormat="false" ht="12.75" hidden="false" customHeight="false" outlineLevel="0" collapsed="false">
      <c r="A146" s="1" t="n">
        <v>45212</v>
      </c>
      <c r="B146" s="2" t="n">
        <v>5.33</v>
      </c>
      <c r="C146" s="2" t="n">
        <v>5.4</v>
      </c>
      <c r="E146" s="1" t="n">
        <v>45265</v>
      </c>
      <c r="F146" s="2" t="n">
        <v>5.3</v>
      </c>
      <c r="G146" s="2" t="n">
        <v>5.5</v>
      </c>
    </row>
    <row r="147" customFormat="false" ht="12.75" hidden="false" customHeight="false" outlineLevel="0" collapsed="false">
      <c r="A147" s="1" t="n">
        <v>45213</v>
      </c>
      <c r="B147" s="2" t="n">
        <v>5.33</v>
      </c>
      <c r="C147" s="2" t="n">
        <v>5.4</v>
      </c>
      <c r="E147" s="1" t="n">
        <v>45266</v>
      </c>
      <c r="F147" s="2" t="n">
        <v>5.3</v>
      </c>
      <c r="G147" s="2" t="n">
        <v>5.5</v>
      </c>
    </row>
    <row r="148" customFormat="false" ht="12.75" hidden="false" customHeight="false" outlineLevel="0" collapsed="false">
      <c r="A148" s="1" t="n">
        <v>45214</v>
      </c>
      <c r="B148" s="2" t="n">
        <v>5.33</v>
      </c>
      <c r="C148" s="2" t="n">
        <v>5.4</v>
      </c>
      <c r="E148" s="1" t="n">
        <v>45267</v>
      </c>
      <c r="F148" s="2" t="n">
        <v>5.3</v>
      </c>
      <c r="G148" s="2" t="n">
        <v>5.5</v>
      </c>
    </row>
    <row r="149" customFormat="false" ht="12.75" hidden="false" customHeight="false" outlineLevel="0" collapsed="false">
      <c r="A149" s="1" t="n">
        <v>45215</v>
      </c>
      <c r="B149" s="2" t="n">
        <v>5.33</v>
      </c>
      <c r="C149" s="2" t="n">
        <v>5.4</v>
      </c>
      <c r="E149" s="1" t="n">
        <v>45268</v>
      </c>
      <c r="F149" s="2" t="n">
        <v>5.3</v>
      </c>
      <c r="G149" s="2" t="n">
        <v>5.5</v>
      </c>
    </row>
    <row r="150" customFormat="false" ht="12.75" hidden="false" customHeight="false" outlineLevel="0" collapsed="false">
      <c r="A150" s="1" t="n">
        <v>45216</v>
      </c>
      <c r="B150" s="2" t="n">
        <v>5.33</v>
      </c>
      <c r="C150" s="2" t="n">
        <v>5.4</v>
      </c>
      <c r="E150" s="1" t="n">
        <v>45271</v>
      </c>
      <c r="F150" s="2" t="n">
        <v>5.3</v>
      </c>
      <c r="G150" s="2" t="n">
        <v>5.5</v>
      </c>
    </row>
    <row r="151" customFormat="false" ht="12.75" hidden="false" customHeight="false" outlineLevel="0" collapsed="false">
      <c r="A151" s="1" t="n">
        <v>45217</v>
      </c>
      <c r="B151" s="2" t="n">
        <v>5.33</v>
      </c>
      <c r="C151" s="2" t="n">
        <v>5.4</v>
      </c>
      <c r="E151" s="1" t="n">
        <v>45272</v>
      </c>
      <c r="F151" s="2" t="n">
        <v>5.3</v>
      </c>
      <c r="G151" s="2" t="n">
        <v>5.5</v>
      </c>
    </row>
    <row r="152" customFormat="false" ht="12.75" hidden="false" customHeight="false" outlineLevel="0" collapsed="false">
      <c r="A152" s="1" t="n">
        <v>45218</v>
      </c>
      <c r="B152" s="2" t="n">
        <v>5.33</v>
      </c>
      <c r="C152" s="2" t="n">
        <v>5.4</v>
      </c>
      <c r="E152" s="1" t="n">
        <v>45273</v>
      </c>
      <c r="F152" s="2" t="n">
        <v>5.3</v>
      </c>
      <c r="G152" s="2" t="n">
        <v>5.5</v>
      </c>
    </row>
    <row r="153" customFormat="false" ht="12.75" hidden="false" customHeight="false" outlineLevel="0" collapsed="false">
      <c r="A153" s="1" t="n">
        <v>45219</v>
      </c>
      <c r="B153" s="2" t="n">
        <v>5.33</v>
      </c>
      <c r="C153" s="2" t="n">
        <v>5.4</v>
      </c>
      <c r="E153" s="1" t="n">
        <v>45274</v>
      </c>
      <c r="F153" s="2" t="n">
        <v>5.3</v>
      </c>
      <c r="G153" s="2" t="n">
        <v>5.5</v>
      </c>
    </row>
    <row r="154" customFormat="false" ht="12.75" hidden="false" customHeight="false" outlineLevel="0" collapsed="false">
      <c r="A154" s="1" t="n">
        <v>45220</v>
      </c>
      <c r="B154" s="2" t="n">
        <v>5.33</v>
      </c>
      <c r="C154" s="2" t="n">
        <v>5.4</v>
      </c>
      <c r="E154" s="1" t="n">
        <v>45275</v>
      </c>
      <c r="F154" s="2" t="n">
        <v>5.3</v>
      </c>
      <c r="G154" s="2" t="n">
        <v>5.5</v>
      </c>
    </row>
    <row r="155" customFormat="false" ht="12.75" hidden="false" customHeight="false" outlineLevel="0" collapsed="false">
      <c r="A155" s="1" t="n">
        <v>45221</v>
      </c>
      <c r="B155" s="2" t="n">
        <v>5.33</v>
      </c>
      <c r="C155" s="2" t="n">
        <v>5.4</v>
      </c>
      <c r="E155" s="1" t="n">
        <v>45278</v>
      </c>
      <c r="F155" s="2" t="n">
        <v>5.3</v>
      </c>
      <c r="G155" s="2" t="n">
        <v>5.5</v>
      </c>
    </row>
    <row r="156" customFormat="false" ht="12.75" hidden="false" customHeight="false" outlineLevel="0" collapsed="false">
      <c r="A156" s="1" t="n">
        <v>45222</v>
      </c>
      <c r="B156" s="2" t="n">
        <v>5.33</v>
      </c>
      <c r="C156" s="2" t="n">
        <v>5.4</v>
      </c>
      <c r="E156" s="1" t="n">
        <v>45279</v>
      </c>
      <c r="F156" s="2" t="n">
        <v>5.3</v>
      </c>
      <c r="G156" s="2" t="n">
        <v>5.5</v>
      </c>
    </row>
    <row r="157" customFormat="false" ht="12.75" hidden="false" customHeight="false" outlineLevel="0" collapsed="false">
      <c r="A157" s="1" t="n">
        <v>45223</v>
      </c>
      <c r="B157" s="2" t="n">
        <v>5.33</v>
      </c>
      <c r="C157" s="2" t="n">
        <v>5.4</v>
      </c>
      <c r="E157" s="1" t="n">
        <v>45280</v>
      </c>
      <c r="F157" s="2" t="n">
        <v>5.3</v>
      </c>
      <c r="G157" s="2" t="n">
        <v>5.5</v>
      </c>
    </row>
    <row r="158" customFormat="false" ht="12.75" hidden="false" customHeight="false" outlineLevel="0" collapsed="false">
      <c r="A158" s="1" t="n">
        <v>45224</v>
      </c>
      <c r="B158" s="2" t="n">
        <v>5.33</v>
      </c>
      <c r="C158" s="2" t="n">
        <v>5.4</v>
      </c>
      <c r="E158" s="1" t="n">
        <v>45281</v>
      </c>
      <c r="F158" s="2" t="n">
        <v>5.3</v>
      </c>
      <c r="G158" s="2" t="n">
        <v>5.5</v>
      </c>
    </row>
    <row r="159" customFormat="false" ht="12.75" hidden="false" customHeight="false" outlineLevel="0" collapsed="false">
      <c r="A159" s="1" t="n">
        <v>45225</v>
      </c>
      <c r="B159" s="2" t="n">
        <v>5.33</v>
      </c>
      <c r="C159" s="2" t="n">
        <v>5.4</v>
      </c>
      <c r="E159" s="1" t="n">
        <v>45282</v>
      </c>
      <c r="F159" s="2" t="n">
        <v>5.3</v>
      </c>
      <c r="G159" s="2" t="n">
        <v>5.5</v>
      </c>
    </row>
    <row r="160" customFormat="false" ht="12.75" hidden="false" customHeight="false" outlineLevel="0" collapsed="false">
      <c r="A160" s="1" t="n">
        <v>45226</v>
      </c>
      <c r="B160" s="2" t="n">
        <v>5.33</v>
      </c>
      <c r="C160" s="2" t="n">
        <v>5.4</v>
      </c>
      <c r="E160" s="1" t="n">
        <v>45285</v>
      </c>
      <c r="F160" s="3" t="e">
        <f aca="false">NA()</f>
        <v>#N/A</v>
      </c>
      <c r="G160" s="2" t="n">
        <v>5.5</v>
      </c>
    </row>
    <row r="161" customFormat="false" ht="12.75" hidden="false" customHeight="false" outlineLevel="0" collapsed="false">
      <c r="A161" s="1" t="n">
        <v>45227</v>
      </c>
      <c r="B161" s="2" t="n">
        <v>5.33</v>
      </c>
      <c r="C161" s="2" t="n">
        <v>5.4</v>
      </c>
      <c r="E161" s="1" t="n">
        <v>45286</v>
      </c>
      <c r="F161" s="2" t="n">
        <v>5.3</v>
      </c>
      <c r="G161" s="2" t="n">
        <v>5.5</v>
      </c>
    </row>
    <row r="162" customFormat="false" ht="12.75" hidden="false" customHeight="false" outlineLevel="0" collapsed="false">
      <c r="A162" s="1" t="n">
        <v>45228</v>
      </c>
      <c r="B162" s="2" t="n">
        <v>5.33</v>
      </c>
      <c r="C162" s="2" t="n">
        <v>5.4</v>
      </c>
      <c r="E162" s="1" t="n">
        <v>45287</v>
      </c>
      <c r="F162" s="2" t="n">
        <v>5.3</v>
      </c>
      <c r="G162" s="2" t="n">
        <v>5.5</v>
      </c>
    </row>
    <row r="163" customFormat="false" ht="12.75" hidden="false" customHeight="false" outlineLevel="0" collapsed="false">
      <c r="A163" s="1" t="n">
        <v>45229</v>
      </c>
      <c r="B163" s="2" t="n">
        <v>5.33</v>
      </c>
      <c r="C163" s="2" t="n">
        <v>5.4</v>
      </c>
      <c r="E163" s="1" t="n">
        <v>45288</v>
      </c>
      <c r="F163" s="2" t="n">
        <v>5.3</v>
      </c>
      <c r="G163" s="2" t="n">
        <v>5.5</v>
      </c>
    </row>
    <row r="164" customFormat="false" ht="12.75" hidden="false" customHeight="false" outlineLevel="0" collapsed="false">
      <c r="A164" s="1" t="n">
        <v>45230</v>
      </c>
      <c r="B164" s="2" t="n">
        <v>5.33</v>
      </c>
      <c r="C164" s="2" t="n">
        <v>5.4</v>
      </c>
      <c r="E164" s="1" t="n">
        <v>45289</v>
      </c>
      <c r="F164" s="2" t="n">
        <v>5.3</v>
      </c>
      <c r="G164" s="2" t="n">
        <v>5.5</v>
      </c>
    </row>
    <row r="165" customFormat="false" ht="12.75" hidden="false" customHeight="false" outlineLevel="0" collapsed="false">
      <c r="A165" s="1" t="n">
        <v>45231</v>
      </c>
      <c r="B165" s="2" t="n">
        <v>5.33</v>
      </c>
      <c r="C165" s="2" t="n">
        <v>5.4</v>
      </c>
      <c r="E165" s="1" t="n">
        <v>45292</v>
      </c>
      <c r="F165" s="3" t="e">
        <f aca="false">NA()</f>
        <v>#N/A</v>
      </c>
      <c r="G165" s="2" t="n">
        <v>5.5</v>
      </c>
    </row>
    <row r="166" customFormat="false" ht="12.75" hidden="false" customHeight="false" outlineLevel="0" collapsed="false">
      <c r="A166" s="1" t="n">
        <v>45232</v>
      </c>
      <c r="B166" s="2" t="n">
        <v>5.33</v>
      </c>
      <c r="C166" s="2" t="n">
        <v>5.4</v>
      </c>
      <c r="E166" s="1" t="n">
        <v>45293</v>
      </c>
      <c r="F166" s="2" t="n">
        <v>5.3</v>
      </c>
      <c r="G166" s="2" t="n">
        <v>5.5</v>
      </c>
    </row>
    <row r="167" customFormat="false" ht="12.75" hidden="false" customHeight="false" outlineLevel="0" collapsed="false">
      <c r="A167" s="1" t="n">
        <v>45233</v>
      </c>
      <c r="B167" s="2" t="n">
        <v>5.33</v>
      </c>
      <c r="C167" s="2" t="n">
        <v>5.4</v>
      </c>
      <c r="E167" s="1" t="n">
        <v>45294</v>
      </c>
      <c r="F167" s="2" t="n">
        <v>5.3</v>
      </c>
      <c r="G167" s="2" t="n">
        <v>5.5</v>
      </c>
    </row>
    <row r="168" customFormat="false" ht="12.75" hidden="false" customHeight="false" outlineLevel="0" collapsed="false">
      <c r="A168" s="1" t="n">
        <v>45234</v>
      </c>
      <c r="B168" s="2" t="n">
        <v>5.33</v>
      </c>
      <c r="C168" s="2" t="n">
        <v>5.4</v>
      </c>
      <c r="E168" s="1" t="n">
        <v>45295</v>
      </c>
      <c r="F168" s="2" t="n">
        <v>5.3</v>
      </c>
      <c r="G168" s="2" t="n">
        <v>5.5</v>
      </c>
    </row>
    <row r="169" customFormat="false" ht="12.75" hidden="false" customHeight="false" outlineLevel="0" collapsed="false">
      <c r="A169" s="1" t="n">
        <v>45235</v>
      </c>
      <c r="B169" s="2" t="n">
        <v>5.33</v>
      </c>
      <c r="C169" s="2" t="n">
        <v>5.4</v>
      </c>
      <c r="E169" s="1" t="n">
        <v>45296</v>
      </c>
      <c r="F169" s="2" t="n">
        <v>5.3</v>
      </c>
      <c r="G169" s="2" t="n">
        <v>5.5</v>
      </c>
    </row>
    <row r="170" customFormat="false" ht="12.75" hidden="false" customHeight="false" outlineLevel="0" collapsed="false">
      <c r="A170" s="1" t="n">
        <v>45236</v>
      </c>
      <c r="B170" s="2" t="n">
        <v>5.33</v>
      </c>
      <c r="C170" s="2" t="n">
        <v>5.4</v>
      </c>
      <c r="E170" s="1" t="n">
        <v>45299</v>
      </c>
      <c r="F170" s="2" t="n">
        <v>5.3</v>
      </c>
      <c r="G170" s="2" t="n">
        <v>5.5</v>
      </c>
    </row>
    <row r="171" customFormat="false" ht="12.75" hidden="false" customHeight="false" outlineLevel="0" collapsed="false">
      <c r="A171" s="1" t="n">
        <v>45237</v>
      </c>
      <c r="B171" s="2" t="n">
        <v>5.33</v>
      </c>
      <c r="C171" s="2" t="n">
        <v>5.4</v>
      </c>
      <c r="E171" s="1" t="n">
        <v>45300</v>
      </c>
      <c r="F171" s="2" t="n">
        <v>5.3</v>
      </c>
      <c r="G171" s="2" t="n">
        <v>5.5</v>
      </c>
    </row>
    <row r="172" customFormat="false" ht="12.75" hidden="false" customHeight="false" outlineLevel="0" collapsed="false">
      <c r="A172" s="1" t="n">
        <v>45238</v>
      </c>
      <c r="B172" s="2" t="n">
        <v>5.33</v>
      </c>
      <c r="C172" s="2" t="n">
        <v>5.4</v>
      </c>
      <c r="E172" s="1" t="n">
        <v>45301</v>
      </c>
      <c r="F172" s="2" t="n">
        <v>5.3</v>
      </c>
      <c r="G172" s="2" t="n">
        <v>5.5</v>
      </c>
    </row>
    <row r="173" customFormat="false" ht="12.75" hidden="false" customHeight="false" outlineLevel="0" collapsed="false">
      <c r="A173" s="1" t="n">
        <v>45239</v>
      </c>
      <c r="B173" s="2" t="n">
        <v>5.33</v>
      </c>
      <c r="C173" s="2" t="n">
        <v>5.4</v>
      </c>
      <c r="E173" s="1" t="n">
        <v>45302</v>
      </c>
      <c r="F173" s="2" t="n">
        <v>5.3</v>
      </c>
      <c r="G173" s="2" t="n">
        <v>5.5</v>
      </c>
    </row>
    <row r="174" customFormat="false" ht="12.75" hidden="false" customHeight="false" outlineLevel="0" collapsed="false">
      <c r="A174" s="1" t="n">
        <v>45240</v>
      </c>
      <c r="B174" s="2" t="n">
        <v>5.33</v>
      </c>
      <c r="C174" s="2" t="n">
        <v>5.4</v>
      </c>
      <c r="E174" s="1" t="n">
        <v>45303</v>
      </c>
      <c r="F174" s="2" t="n">
        <v>5.3</v>
      </c>
      <c r="G174" s="2" t="n">
        <v>5.5</v>
      </c>
    </row>
    <row r="175" customFormat="false" ht="12.75" hidden="false" customHeight="false" outlineLevel="0" collapsed="false">
      <c r="A175" s="1" t="n">
        <v>45241</v>
      </c>
      <c r="B175" s="2" t="n">
        <v>5.33</v>
      </c>
      <c r="C175" s="2" t="n">
        <v>5.4</v>
      </c>
      <c r="E175" s="1" t="n">
        <v>45306</v>
      </c>
      <c r="F175" s="3" t="e">
        <f aca="false">NA()</f>
        <v>#N/A</v>
      </c>
      <c r="G175" s="2" t="n">
        <v>5.5</v>
      </c>
    </row>
    <row r="176" customFormat="false" ht="12.75" hidden="false" customHeight="false" outlineLevel="0" collapsed="false">
      <c r="A176" s="1" t="n">
        <v>45242</v>
      </c>
      <c r="B176" s="2" t="n">
        <v>5.33</v>
      </c>
      <c r="C176" s="2" t="n">
        <v>5.4</v>
      </c>
      <c r="E176" s="1" t="n">
        <v>45307</v>
      </c>
      <c r="F176" s="2" t="n">
        <v>5.3</v>
      </c>
      <c r="G176" s="2" t="n">
        <v>5.5</v>
      </c>
    </row>
    <row r="177" customFormat="false" ht="12.75" hidden="false" customHeight="false" outlineLevel="0" collapsed="false">
      <c r="A177" s="1" t="n">
        <v>45243</v>
      </c>
      <c r="B177" s="2" t="n">
        <v>5.33</v>
      </c>
      <c r="C177" s="2" t="n">
        <v>5.4</v>
      </c>
      <c r="E177" s="1" t="n">
        <v>45308</v>
      </c>
      <c r="F177" s="2" t="n">
        <v>5.3</v>
      </c>
      <c r="G177" s="2" t="n">
        <v>5.5</v>
      </c>
    </row>
    <row r="178" customFormat="false" ht="12.75" hidden="false" customHeight="false" outlineLevel="0" collapsed="false">
      <c r="A178" s="1" t="n">
        <v>45244</v>
      </c>
      <c r="B178" s="2" t="n">
        <v>5.33</v>
      </c>
      <c r="C178" s="2" t="n">
        <v>5.4</v>
      </c>
      <c r="E178" s="1" t="n">
        <v>45309</v>
      </c>
      <c r="F178" s="2" t="n">
        <v>5.3</v>
      </c>
      <c r="G178" s="2" t="n">
        <v>5.5</v>
      </c>
    </row>
    <row r="179" customFormat="false" ht="12.75" hidden="false" customHeight="false" outlineLevel="0" collapsed="false">
      <c r="A179" s="1" t="n">
        <v>45245</v>
      </c>
      <c r="B179" s="2" t="n">
        <v>5.33</v>
      </c>
      <c r="C179" s="2" t="n">
        <v>5.4</v>
      </c>
      <c r="E179" s="1" t="n">
        <v>45310</v>
      </c>
      <c r="F179" s="2" t="n">
        <v>5.3</v>
      </c>
      <c r="G179" s="2" t="n">
        <v>5.5</v>
      </c>
    </row>
    <row r="180" customFormat="false" ht="12.75" hidden="false" customHeight="false" outlineLevel="0" collapsed="false">
      <c r="A180" s="1" t="n">
        <v>45246</v>
      </c>
      <c r="B180" s="2" t="n">
        <v>5.33</v>
      </c>
      <c r="C180" s="2" t="n">
        <v>5.4</v>
      </c>
      <c r="E180" s="1" t="n">
        <v>45313</v>
      </c>
      <c r="F180" s="2" t="n">
        <v>5.3</v>
      </c>
      <c r="G180" s="2" t="n">
        <v>5.5</v>
      </c>
    </row>
    <row r="181" customFormat="false" ht="12.75" hidden="false" customHeight="false" outlineLevel="0" collapsed="false">
      <c r="A181" s="1" t="n">
        <v>45247</v>
      </c>
      <c r="B181" s="2" t="n">
        <v>5.33</v>
      </c>
      <c r="C181" s="2" t="n">
        <v>5.4</v>
      </c>
      <c r="E181" s="1" t="n">
        <v>45314</v>
      </c>
      <c r="F181" s="2" t="n">
        <v>5.3</v>
      </c>
      <c r="G181" s="2" t="n">
        <v>5.5</v>
      </c>
    </row>
    <row r="182" customFormat="false" ht="12.75" hidden="false" customHeight="false" outlineLevel="0" collapsed="false">
      <c r="A182" s="1" t="n">
        <v>45248</v>
      </c>
      <c r="B182" s="2" t="n">
        <v>5.33</v>
      </c>
      <c r="C182" s="2" t="n">
        <v>5.4</v>
      </c>
      <c r="E182" s="1" t="n">
        <v>45315</v>
      </c>
      <c r="F182" s="2" t="n">
        <v>5.3</v>
      </c>
      <c r="G182" s="2" t="n">
        <v>5.5</v>
      </c>
    </row>
    <row r="183" customFormat="false" ht="12.75" hidden="false" customHeight="false" outlineLevel="0" collapsed="false">
      <c r="A183" s="1" t="n">
        <v>45249</v>
      </c>
      <c r="B183" s="2" t="n">
        <v>5.33</v>
      </c>
      <c r="C183" s="2" t="n">
        <v>5.4</v>
      </c>
      <c r="E183" s="1" t="n">
        <v>45316</v>
      </c>
      <c r="F183" s="2" t="n">
        <v>5.3</v>
      </c>
      <c r="G183" s="2" t="n">
        <v>5.5</v>
      </c>
    </row>
    <row r="184" customFormat="false" ht="12.75" hidden="false" customHeight="false" outlineLevel="0" collapsed="false">
      <c r="A184" s="1" t="n">
        <v>45250</v>
      </c>
      <c r="B184" s="2" t="n">
        <v>5.33</v>
      </c>
      <c r="C184" s="2" t="n">
        <v>5.4</v>
      </c>
      <c r="E184" s="1" t="n">
        <v>45317</v>
      </c>
      <c r="F184" s="2" t="n">
        <v>5.3</v>
      </c>
      <c r="G184" s="2" t="n">
        <v>5.5</v>
      </c>
    </row>
    <row r="185" customFormat="false" ht="12.75" hidden="false" customHeight="false" outlineLevel="0" collapsed="false">
      <c r="A185" s="1" t="n">
        <v>45251</v>
      </c>
      <c r="B185" s="2" t="n">
        <v>5.33</v>
      </c>
      <c r="C185" s="2" t="n">
        <v>5.4</v>
      </c>
      <c r="E185" s="1" t="n">
        <v>45320</v>
      </c>
      <c r="F185" s="2" t="n">
        <v>5.3</v>
      </c>
      <c r="G185" s="2" t="n">
        <v>5.5</v>
      </c>
    </row>
    <row r="186" customFormat="false" ht="12.75" hidden="false" customHeight="false" outlineLevel="0" collapsed="false">
      <c r="A186" s="1" t="n">
        <v>45252</v>
      </c>
      <c r="B186" s="2" t="n">
        <v>5.33</v>
      </c>
      <c r="C186" s="2" t="n">
        <v>5.4</v>
      </c>
      <c r="E186" s="1" t="n">
        <v>45321</v>
      </c>
      <c r="F186" s="2" t="n">
        <v>5.3</v>
      </c>
      <c r="G186" s="2" t="n">
        <v>5.5</v>
      </c>
    </row>
    <row r="187" customFormat="false" ht="12.75" hidden="false" customHeight="false" outlineLevel="0" collapsed="false">
      <c r="A187" s="1" t="n">
        <v>45253</v>
      </c>
      <c r="B187" s="2" t="n">
        <v>5.33</v>
      </c>
      <c r="C187" s="2" t="n">
        <v>5.4</v>
      </c>
      <c r="E187" s="1" t="n">
        <v>45322</v>
      </c>
      <c r="F187" s="2" t="n">
        <v>5.3</v>
      </c>
      <c r="G187" s="2" t="n">
        <v>5.5</v>
      </c>
    </row>
    <row r="188" customFormat="false" ht="12.75" hidden="false" customHeight="false" outlineLevel="0" collapsed="false">
      <c r="A188" s="1" t="n">
        <v>45254</v>
      </c>
      <c r="B188" s="2" t="n">
        <v>5.33</v>
      </c>
      <c r="C188" s="2" t="n">
        <v>5.4</v>
      </c>
      <c r="E188" s="1" t="n">
        <v>45323</v>
      </c>
      <c r="F188" s="2" t="n">
        <v>5.3</v>
      </c>
      <c r="G188" s="2" t="n">
        <v>5.5</v>
      </c>
    </row>
    <row r="189" customFormat="false" ht="12.75" hidden="false" customHeight="false" outlineLevel="0" collapsed="false">
      <c r="A189" s="1" t="n">
        <v>45255</v>
      </c>
      <c r="B189" s="2" t="n">
        <v>5.33</v>
      </c>
      <c r="C189" s="2" t="n">
        <v>5.4</v>
      </c>
      <c r="E189" s="1" t="n">
        <v>45324</v>
      </c>
      <c r="F189" s="2" t="n">
        <v>5.3</v>
      </c>
      <c r="G189" s="2" t="n">
        <v>5.5</v>
      </c>
    </row>
    <row r="190" customFormat="false" ht="12.75" hidden="false" customHeight="false" outlineLevel="0" collapsed="false">
      <c r="A190" s="1" t="n">
        <v>45256</v>
      </c>
      <c r="B190" s="2" t="n">
        <v>5.33</v>
      </c>
      <c r="C190" s="2" t="n">
        <v>5.4</v>
      </c>
      <c r="E190" s="1" t="n">
        <v>45327</v>
      </c>
      <c r="F190" s="2" t="n">
        <v>5.3</v>
      </c>
      <c r="G190" s="2" t="n">
        <v>5.5</v>
      </c>
    </row>
    <row r="191" customFormat="false" ht="12.75" hidden="false" customHeight="false" outlineLevel="0" collapsed="false">
      <c r="A191" s="1" t="n">
        <v>45257</v>
      </c>
      <c r="B191" s="2" t="n">
        <v>5.33</v>
      </c>
      <c r="C191" s="2" t="n">
        <v>5.4</v>
      </c>
      <c r="E191" s="1" t="n">
        <v>45328</v>
      </c>
      <c r="F191" s="2" t="n">
        <v>5.3</v>
      </c>
      <c r="G191" s="2" t="n">
        <v>5.5</v>
      </c>
    </row>
    <row r="192" customFormat="false" ht="12.75" hidden="false" customHeight="false" outlineLevel="0" collapsed="false">
      <c r="A192" s="1" t="n">
        <v>45258</v>
      </c>
      <c r="B192" s="2" t="n">
        <v>5.33</v>
      </c>
      <c r="C192" s="2" t="n">
        <v>5.4</v>
      </c>
      <c r="E192" s="1" t="n">
        <v>45329</v>
      </c>
      <c r="F192" s="2" t="n">
        <v>5.3</v>
      </c>
      <c r="G192" s="2" t="n">
        <v>5.5</v>
      </c>
    </row>
    <row r="193" customFormat="false" ht="12.75" hidden="false" customHeight="false" outlineLevel="0" collapsed="false">
      <c r="A193" s="1" t="n">
        <v>45259</v>
      </c>
      <c r="B193" s="2" t="n">
        <v>5.33</v>
      </c>
      <c r="C193" s="2" t="n">
        <v>5.4</v>
      </c>
      <c r="E193" s="1" t="n">
        <v>45330</v>
      </c>
      <c r="F193" s="2" t="n">
        <v>5.3</v>
      </c>
      <c r="G193" s="2" t="n">
        <v>5.5</v>
      </c>
    </row>
    <row r="194" customFormat="false" ht="12.75" hidden="false" customHeight="false" outlineLevel="0" collapsed="false">
      <c r="A194" s="1" t="n">
        <v>45260</v>
      </c>
      <c r="B194" s="2" t="n">
        <v>5.33</v>
      </c>
      <c r="C194" s="2" t="n">
        <v>5.4</v>
      </c>
      <c r="E194" s="1" t="n">
        <v>45331</v>
      </c>
      <c r="F194" s="2" t="n">
        <v>5.3</v>
      </c>
      <c r="G194" s="2" t="n">
        <v>5.5</v>
      </c>
    </row>
    <row r="195" customFormat="false" ht="12.75" hidden="false" customHeight="false" outlineLevel="0" collapsed="false">
      <c r="A195" s="1" t="n">
        <v>45261</v>
      </c>
      <c r="B195" s="2" t="n">
        <v>5.33</v>
      </c>
      <c r="C195" s="2" t="n">
        <v>5.4</v>
      </c>
      <c r="E195" s="1" t="n">
        <v>45334</v>
      </c>
      <c r="F195" s="2" t="n">
        <v>5.3</v>
      </c>
      <c r="G195" s="2" t="n">
        <v>5.5</v>
      </c>
    </row>
    <row r="196" customFormat="false" ht="12.75" hidden="false" customHeight="false" outlineLevel="0" collapsed="false">
      <c r="A196" s="1" t="n">
        <v>45262</v>
      </c>
      <c r="B196" s="2" t="n">
        <v>5.33</v>
      </c>
      <c r="C196" s="2" t="n">
        <v>5.4</v>
      </c>
      <c r="E196" s="1" t="n">
        <v>45335</v>
      </c>
      <c r="F196" s="2" t="n">
        <v>5.3</v>
      </c>
      <c r="G196" s="2" t="n">
        <v>5.5</v>
      </c>
    </row>
    <row r="197" customFormat="false" ht="12.75" hidden="false" customHeight="false" outlineLevel="0" collapsed="false">
      <c r="A197" s="1" t="n">
        <v>45263</v>
      </c>
      <c r="B197" s="2" t="n">
        <v>5.33</v>
      </c>
      <c r="C197" s="2" t="n">
        <v>5.4</v>
      </c>
      <c r="E197" s="1" t="n">
        <v>45336</v>
      </c>
      <c r="F197" s="2" t="n">
        <v>5.3</v>
      </c>
      <c r="G197" s="2" t="n">
        <v>5.5</v>
      </c>
    </row>
    <row r="198" customFormat="false" ht="12.75" hidden="false" customHeight="false" outlineLevel="0" collapsed="false">
      <c r="A198" s="1" t="n">
        <v>45264</v>
      </c>
      <c r="B198" s="2" t="n">
        <v>5.33</v>
      </c>
      <c r="C198" s="2" t="n">
        <v>5.4</v>
      </c>
      <c r="E198" s="1" t="n">
        <v>45337</v>
      </c>
      <c r="F198" s="2" t="n">
        <v>5.3</v>
      </c>
      <c r="G198" s="2" t="n">
        <v>5.5</v>
      </c>
    </row>
    <row r="199" customFormat="false" ht="12.75" hidden="false" customHeight="false" outlineLevel="0" collapsed="false">
      <c r="A199" s="1" t="n">
        <v>45265</v>
      </c>
      <c r="B199" s="2" t="n">
        <v>5.33</v>
      </c>
      <c r="C199" s="2" t="n">
        <v>5.4</v>
      </c>
      <c r="E199" s="1" t="n">
        <v>45338</v>
      </c>
      <c r="F199" s="2" t="n">
        <v>5.3</v>
      </c>
      <c r="G199" s="2" t="n">
        <v>5.5</v>
      </c>
    </row>
    <row r="200" customFormat="false" ht="12.75" hidden="false" customHeight="false" outlineLevel="0" collapsed="false">
      <c r="A200" s="1" t="n">
        <v>45266</v>
      </c>
      <c r="B200" s="2" t="n">
        <v>5.33</v>
      </c>
      <c r="C200" s="2" t="n">
        <v>5.4</v>
      </c>
      <c r="E200" s="1" t="n">
        <v>45341</v>
      </c>
      <c r="F200" s="3" t="e">
        <f aca="false">NA()</f>
        <v>#N/A</v>
      </c>
      <c r="G200" s="2" t="n">
        <v>5.5</v>
      </c>
    </row>
    <row r="201" customFormat="false" ht="12.75" hidden="false" customHeight="false" outlineLevel="0" collapsed="false">
      <c r="A201" s="1" t="n">
        <v>45267</v>
      </c>
      <c r="B201" s="2" t="n">
        <v>5.33</v>
      </c>
      <c r="C201" s="2" t="n">
        <v>5.4</v>
      </c>
      <c r="E201" s="1" t="n">
        <v>45342</v>
      </c>
      <c r="F201" s="2" t="n">
        <v>5.3</v>
      </c>
      <c r="G201" s="2" t="n">
        <v>5.5</v>
      </c>
    </row>
    <row r="202" customFormat="false" ht="12.75" hidden="false" customHeight="false" outlineLevel="0" collapsed="false">
      <c r="A202" s="1" t="n">
        <v>45268</v>
      </c>
      <c r="B202" s="2" t="n">
        <v>5.33</v>
      </c>
      <c r="C202" s="2" t="n">
        <v>5.4</v>
      </c>
      <c r="E202" s="1" t="n">
        <v>45343</v>
      </c>
      <c r="F202" s="2" t="n">
        <v>5.3</v>
      </c>
      <c r="G202" s="2" t="n">
        <v>5.5</v>
      </c>
    </row>
    <row r="203" customFormat="false" ht="12.75" hidden="false" customHeight="false" outlineLevel="0" collapsed="false">
      <c r="A203" s="1" t="n">
        <v>45269</v>
      </c>
      <c r="B203" s="2" t="n">
        <v>5.33</v>
      </c>
      <c r="C203" s="2" t="n">
        <v>5.4</v>
      </c>
      <c r="E203" s="1" t="n">
        <v>45344</v>
      </c>
      <c r="F203" s="2" t="n">
        <v>5.3</v>
      </c>
      <c r="G203" s="2" t="n">
        <v>5.5</v>
      </c>
    </row>
    <row r="204" customFormat="false" ht="12.75" hidden="false" customHeight="false" outlineLevel="0" collapsed="false">
      <c r="A204" s="1" t="n">
        <v>45270</v>
      </c>
      <c r="B204" s="2" t="n">
        <v>5.33</v>
      </c>
      <c r="C204" s="2" t="n">
        <v>5.4</v>
      </c>
      <c r="E204" s="1" t="n">
        <v>45345</v>
      </c>
      <c r="F204" s="2" t="n">
        <v>5.3</v>
      </c>
      <c r="G204" s="2" t="n">
        <v>5.5</v>
      </c>
    </row>
    <row r="205" customFormat="false" ht="12.75" hidden="false" customHeight="false" outlineLevel="0" collapsed="false">
      <c r="A205" s="1" t="n">
        <v>45271</v>
      </c>
      <c r="B205" s="2" t="n">
        <v>5.33</v>
      </c>
      <c r="C205" s="2" t="n">
        <v>5.4</v>
      </c>
      <c r="E205" s="1" t="n">
        <v>45348</v>
      </c>
      <c r="F205" s="2" t="n">
        <v>5.3</v>
      </c>
      <c r="G205" s="2" t="n">
        <v>5.5</v>
      </c>
    </row>
    <row r="206" customFormat="false" ht="12.75" hidden="false" customHeight="false" outlineLevel="0" collapsed="false">
      <c r="A206" s="1" t="n">
        <v>45272</v>
      </c>
      <c r="B206" s="2" t="n">
        <v>5.33</v>
      </c>
      <c r="C206" s="2" t="n">
        <v>5.4</v>
      </c>
      <c r="E206" s="1" t="n">
        <v>45349</v>
      </c>
      <c r="F206" s="2" t="n">
        <v>5.3</v>
      </c>
      <c r="G206" s="2" t="n">
        <v>5.5</v>
      </c>
    </row>
    <row r="207" customFormat="false" ht="12.75" hidden="false" customHeight="false" outlineLevel="0" collapsed="false">
      <c r="A207" s="1" t="n">
        <v>45273</v>
      </c>
      <c r="B207" s="2" t="n">
        <v>5.33</v>
      </c>
      <c r="C207" s="2" t="n">
        <v>5.4</v>
      </c>
      <c r="E207" s="1" t="n">
        <v>45350</v>
      </c>
      <c r="F207" s="2" t="n">
        <v>5.3</v>
      </c>
      <c r="G207" s="2" t="n">
        <v>5.5</v>
      </c>
    </row>
    <row r="208" customFormat="false" ht="12.75" hidden="false" customHeight="false" outlineLevel="0" collapsed="false">
      <c r="A208" s="1" t="n">
        <v>45274</v>
      </c>
      <c r="B208" s="2" t="n">
        <v>5.33</v>
      </c>
      <c r="C208" s="2" t="n">
        <v>5.4</v>
      </c>
      <c r="E208" s="1" t="n">
        <v>45351</v>
      </c>
      <c r="F208" s="2" t="n">
        <v>5.3</v>
      </c>
      <c r="G208" s="2" t="n">
        <v>5.5</v>
      </c>
    </row>
    <row r="209" customFormat="false" ht="12.75" hidden="false" customHeight="false" outlineLevel="0" collapsed="false">
      <c r="A209" s="1" t="n">
        <v>45275</v>
      </c>
      <c r="B209" s="2" t="n">
        <v>5.33</v>
      </c>
      <c r="C209" s="2" t="n">
        <v>5.4</v>
      </c>
      <c r="E209" s="1" t="n">
        <v>45352</v>
      </c>
      <c r="F209" s="2" t="n">
        <v>5.3</v>
      </c>
      <c r="G209" s="2" t="n">
        <v>5.5</v>
      </c>
    </row>
    <row r="210" customFormat="false" ht="12.75" hidden="false" customHeight="false" outlineLevel="0" collapsed="false">
      <c r="A210" s="1" t="n">
        <v>45276</v>
      </c>
      <c r="B210" s="2" t="n">
        <v>5.33</v>
      </c>
      <c r="C210" s="2" t="n">
        <v>5.4</v>
      </c>
      <c r="E210" s="1" t="n">
        <v>45355</v>
      </c>
      <c r="F210" s="2" t="n">
        <v>5.3</v>
      </c>
      <c r="G210" s="2" t="n">
        <v>5.5</v>
      </c>
    </row>
    <row r="211" customFormat="false" ht="12.75" hidden="false" customHeight="false" outlineLevel="0" collapsed="false">
      <c r="A211" s="1" t="n">
        <v>45277</v>
      </c>
      <c r="B211" s="2" t="n">
        <v>5.33</v>
      </c>
      <c r="C211" s="2" t="n">
        <v>5.4</v>
      </c>
      <c r="E211" s="1" t="n">
        <v>45356</v>
      </c>
      <c r="F211" s="2" t="n">
        <v>5.3</v>
      </c>
      <c r="G211" s="2" t="n">
        <v>5.5</v>
      </c>
    </row>
    <row r="212" customFormat="false" ht="12.75" hidden="false" customHeight="false" outlineLevel="0" collapsed="false">
      <c r="A212" s="1" t="n">
        <v>45278</v>
      </c>
      <c r="B212" s="2" t="n">
        <v>5.33</v>
      </c>
      <c r="C212" s="2" t="n">
        <v>5.4</v>
      </c>
      <c r="E212" s="1" t="n">
        <v>45357</v>
      </c>
      <c r="F212" s="2" t="n">
        <v>5.3</v>
      </c>
      <c r="G212" s="2" t="n">
        <v>5.5</v>
      </c>
    </row>
    <row r="213" customFormat="false" ht="12.75" hidden="false" customHeight="false" outlineLevel="0" collapsed="false">
      <c r="A213" s="1" t="n">
        <v>45279</v>
      </c>
      <c r="B213" s="2" t="n">
        <v>5.33</v>
      </c>
      <c r="C213" s="2" t="n">
        <v>5.4</v>
      </c>
      <c r="E213" s="1" t="n">
        <v>45358</v>
      </c>
      <c r="F213" s="2" t="n">
        <v>5.3</v>
      </c>
      <c r="G213" s="2" t="n">
        <v>5.5</v>
      </c>
    </row>
    <row r="214" customFormat="false" ht="12.75" hidden="false" customHeight="false" outlineLevel="0" collapsed="false">
      <c r="A214" s="1" t="n">
        <v>45280</v>
      </c>
      <c r="B214" s="2" t="n">
        <v>5.33</v>
      </c>
      <c r="C214" s="2" t="n">
        <v>5.4</v>
      </c>
      <c r="E214" s="1" t="n">
        <v>45359</v>
      </c>
      <c r="F214" s="2" t="n">
        <v>5.3</v>
      </c>
      <c r="G214" s="2" t="n">
        <v>5.5</v>
      </c>
    </row>
    <row r="215" customFormat="false" ht="12.75" hidden="false" customHeight="false" outlineLevel="0" collapsed="false">
      <c r="A215" s="1" t="n">
        <v>45281</v>
      </c>
      <c r="B215" s="2" t="n">
        <v>5.33</v>
      </c>
      <c r="C215" s="2" t="n">
        <v>5.4</v>
      </c>
      <c r="E215" s="1" t="n">
        <v>45362</v>
      </c>
      <c r="F215" s="2" t="n">
        <v>5.3</v>
      </c>
      <c r="G215" s="2" t="n">
        <v>5.5</v>
      </c>
    </row>
    <row r="216" customFormat="false" ht="12.75" hidden="false" customHeight="false" outlineLevel="0" collapsed="false">
      <c r="A216" s="1" t="n">
        <v>45282</v>
      </c>
      <c r="B216" s="2" t="n">
        <v>5.33</v>
      </c>
      <c r="C216" s="2" t="n">
        <v>5.4</v>
      </c>
      <c r="E216" s="1" t="n">
        <v>45363</v>
      </c>
      <c r="F216" s="2" t="n">
        <v>5.3</v>
      </c>
      <c r="G216" s="2" t="n">
        <v>5.5</v>
      </c>
    </row>
    <row r="217" customFormat="false" ht="12.75" hidden="false" customHeight="false" outlineLevel="0" collapsed="false">
      <c r="A217" s="1" t="n">
        <v>45283</v>
      </c>
      <c r="B217" s="2" t="n">
        <v>5.33</v>
      </c>
      <c r="C217" s="2" t="n">
        <v>5.4</v>
      </c>
      <c r="E217" s="1" t="n">
        <v>45364</v>
      </c>
      <c r="F217" s="2" t="n">
        <v>5.3</v>
      </c>
      <c r="G217" s="2" t="n">
        <v>5.5</v>
      </c>
    </row>
    <row r="218" customFormat="false" ht="12.75" hidden="false" customHeight="false" outlineLevel="0" collapsed="false">
      <c r="A218" s="1" t="n">
        <v>45284</v>
      </c>
      <c r="B218" s="2" t="n">
        <v>5.33</v>
      </c>
      <c r="C218" s="2" t="n">
        <v>5.4</v>
      </c>
      <c r="E218" s="1" t="n">
        <v>45365</v>
      </c>
      <c r="F218" s="2" t="n">
        <v>5.3</v>
      </c>
      <c r="G218" s="2" t="n">
        <v>5.5</v>
      </c>
    </row>
    <row r="219" customFormat="false" ht="12.75" hidden="false" customHeight="false" outlineLevel="0" collapsed="false">
      <c r="A219" s="1" t="n">
        <v>45285</v>
      </c>
      <c r="B219" s="2" t="n">
        <v>5.33</v>
      </c>
      <c r="C219" s="2" t="n">
        <v>5.4</v>
      </c>
      <c r="E219" s="1" t="n">
        <v>45366</v>
      </c>
      <c r="F219" s="2" t="n">
        <v>5.3</v>
      </c>
      <c r="G219" s="2" t="n">
        <v>5.5</v>
      </c>
    </row>
    <row r="220" customFormat="false" ht="12.75" hidden="false" customHeight="false" outlineLevel="0" collapsed="false">
      <c r="A220" s="1" t="n">
        <v>45286</v>
      </c>
      <c r="B220" s="2" t="n">
        <v>5.33</v>
      </c>
      <c r="C220" s="2" t="n">
        <v>5.4</v>
      </c>
      <c r="E220" s="1" t="n">
        <v>45369</v>
      </c>
      <c r="F220" s="2" t="n">
        <v>5.3</v>
      </c>
      <c r="G220" s="2" t="n">
        <v>5.5</v>
      </c>
    </row>
    <row r="221" customFormat="false" ht="12.75" hidden="false" customHeight="false" outlineLevel="0" collapsed="false">
      <c r="A221" s="1" t="n">
        <v>45287</v>
      </c>
      <c r="B221" s="2" t="n">
        <v>5.33</v>
      </c>
      <c r="C221" s="2" t="n">
        <v>5.4</v>
      </c>
      <c r="E221" s="1" t="n">
        <v>45370</v>
      </c>
      <c r="F221" s="2" t="n">
        <v>5.3</v>
      </c>
      <c r="G221" s="2" t="n">
        <v>5.5</v>
      </c>
    </row>
    <row r="222" customFormat="false" ht="12.75" hidden="false" customHeight="false" outlineLevel="0" collapsed="false">
      <c r="A222" s="1" t="n">
        <v>45288</v>
      </c>
      <c r="B222" s="2" t="n">
        <v>5.33</v>
      </c>
      <c r="C222" s="2" t="n">
        <v>5.4</v>
      </c>
      <c r="E222" s="1" t="n">
        <v>45371</v>
      </c>
      <c r="F222" s="2" t="n">
        <v>5.3</v>
      </c>
      <c r="G222" s="2" t="n">
        <v>5.5</v>
      </c>
    </row>
    <row r="223" customFormat="false" ht="12.75" hidden="false" customHeight="false" outlineLevel="0" collapsed="false">
      <c r="A223" s="1" t="n">
        <v>45289</v>
      </c>
      <c r="B223" s="2" t="n">
        <v>5.33</v>
      </c>
      <c r="C223" s="2" t="n">
        <v>5.4</v>
      </c>
      <c r="E223" s="1" t="n">
        <v>45372</v>
      </c>
      <c r="F223" s="2" t="n">
        <v>5.3</v>
      </c>
      <c r="G223" s="2" t="n">
        <v>5.5</v>
      </c>
    </row>
    <row r="224" customFormat="false" ht="12.75" hidden="false" customHeight="false" outlineLevel="0" collapsed="false">
      <c r="A224" s="1" t="n">
        <v>45290</v>
      </c>
      <c r="B224" s="2" t="n">
        <v>5.33</v>
      </c>
      <c r="C224" s="2" t="n">
        <v>5.4</v>
      </c>
      <c r="E224" s="1" t="n">
        <v>45373</v>
      </c>
      <c r="F224" s="2" t="n">
        <v>5.3</v>
      </c>
      <c r="G224" s="2" t="n">
        <v>5.5</v>
      </c>
    </row>
    <row r="225" customFormat="false" ht="12.75" hidden="false" customHeight="false" outlineLevel="0" collapsed="false">
      <c r="A225" s="1" t="n">
        <v>45291</v>
      </c>
      <c r="B225" s="2" t="n">
        <v>5.33</v>
      </c>
      <c r="C225" s="2" t="n">
        <v>5.4</v>
      </c>
      <c r="E225" s="1" t="n">
        <v>45376</v>
      </c>
      <c r="F225" s="2" t="n">
        <v>5.3</v>
      </c>
      <c r="G225" s="2" t="n">
        <v>5.5</v>
      </c>
    </row>
    <row r="226" customFormat="false" ht="12.75" hidden="false" customHeight="false" outlineLevel="0" collapsed="false">
      <c r="A226" s="1" t="n">
        <v>45292</v>
      </c>
      <c r="B226" s="2" t="n">
        <v>5.33</v>
      </c>
      <c r="C226" s="2" t="n">
        <v>5.4</v>
      </c>
      <c r="E226" s="1" t="n">
        <v>45377</v>
      </c>
      <c r="F226" s="2" t="n">
        <v>5.3</v>
      </c>
      <c r="G226" s="2" t="n">
        <v>5.5</v>
      </c>
    </row>
    <row r="227" customFormat="false" ht="12.75" hidden="false" customHeight="false" outlineLevel="0" collapsed="false">
      <c r="A227" s="1" t="n">
        <v>45293</v>
      </c>
      <c r="B227" s="2" t="n">
        <v>5.33</v>
      </c>
      <c r="C227" s="2" t="n">
        <v>5.4</v>
      </c>
      <c r="E227" s="1" t="n">
        <v>45378</v>
      </c>
      <c r="F227" s="2" t="n">
        <v>5.3</v>
      </c>
      <c r="G227" s="2" t="n">
        <v>5.5</v>
      </c>
    </row>
    <row r="228" customFormat="false" ht="12.75" hidden="false" customHeight="false" outlineLevel="0" collapsed="false">
      <c r="A228" s="1" t="n">
        <v>45294</v>
      </c>
      <c r="B228" s="2" t="n">
        <v>5.33</v>
      </c>
      <c r="C228" s="2" t="n">
        <v>5.4</v>
      </c>
      <c r="E228" s="1" t="n">
        <v>45379</v>
      </c>
      <c r="F228" s="2" t="n">
        <v>5.3</v>
      </c>
      <c r="G228" s="2" t="n">
        <v>5.5</v>
      </c>
    </row>
    <row r="229" customFormat="false" ht="12.75" hidden="false" customHeight="false" outlineLevel="0" collapsed="false">
      <c r="A229" s="1" t="n">
        <v>45295</v>
      </c>
      <c r="B229" s="2" t="n">
        <v>5.33</v>
      </c>
      <c r="C229" s="2" t="n">
        <v>5.4</v>
      </c>
      <c r="E229" s="1" t="n">
        <v>45380</v>
      </c>
      <c r="F229" s="3" t="e">
        <f aca="false">NA()</f>
        <v>#N/A</v>
      </c>
      <c r="G229" s="2" t="n">
        <v>5.5</v>
      </c>
    </row>
    <row r="230" customFormat="false" ht="12.75" hidden="false" customHeight="false" outlineLevel="0" collapsed="false">
      <c r="A230" s="1" t="n">
        <v>45296</v>
      </c>
      <c r="B230" s="2" t="n">
        <v>5.33</v>
      </c>
      <c r="C230" s="2" t="n">
        <v>5.4</v>
      </c>
      <c r="E230" s="1" t="n">
        <v>45383</v>
      </c>
      <c r="F230" s="2" t="n">
        <v>5.3</v>
      </c>
      <c r="G230" s="2" t="n">
        <v>5.5</v>
      </c>
    </row>
    <row r="231" customFormat="false" ht="12.75" hidden="false" customHeight="false" outlineLevel="0" collapsed="false">
      <c r="A231" s="1" t="n">
        <v>45297</v>
      </c>
      <c r="B231" s="2" t="n">
        <v>5.33</v>
      </c>
      <c r="C231" s="2" t="n">
        <v>5.4</v>
      </c>
      <c r="E231" s="1" t="n">
        <v>45384</v>
      </c>
      <c r="F231" s="2" t="n">
        <v>5.3</v>
      </c>
      <c r="G231" s="2" t="n">
        <v>5.5</v>
      </c>
    </row>
    <row r="232" customFormat="false" ht="12.75" hidden="false" customHeight="false" outlineLevel="0" collapsed="false">
      <c r="A232" s="1" t="n">
        <v>45298</v>
      </c>
      <c r="B232" s="2" t="n">
        <v>5.33</v>
      </c>
      <c r="C232" s="2" t="n">
        <v>5.4</v>
      </c>
      <c r="E232" s="1" t="n">
        <v>45385</v>
      </c>
      <c r="F232" s="2" t="n">
        <v>5.3</v>
      </c>
      <c r="G232" s="2" t="n">
        <v>5.5</v>
      </c>
    </row>
    <row r="233" customFormat="false" ht="12.75" hidden="false" customHeight="false" outlineLevel="0" collapsed="false">
      <c r="A233" s="1" t="n">
        <v>45299</v>
      </c>
      <c r="B233" s="2" t="n">
        <v>5.33</v>
      </c>
      <c r="C233" s="2" t="n">
        <v>5.4</v>
      </c>
      <c r="E233" s="1" t="n">
        <v>45386</v>
      </c>
      <c r="F233" s="2" t="n">
        <v>5.3</v>
      </c>
      <c r="G233" s="2" t="n">
        <v>5.5</v>
      </c>
    </row>
    <row r="234" customFormat="false" ht="12.75" hidden="false" customHeight="false" outlineLevel="0" collapsed="false">
      <c r="A234" s="1" t="n">
        <v>45300</v>
      </c>
      <c r="B234" s="2" t="n">
        <v>5.33</v>
      </c>
      <c r="C234" s="2" t="n">
        <v>5.4</v>
      </c>
      <c r="E234" s="1" t="n">
        <v>45387</v>
      </c>
      <c r="F234" s="2" t="n">
        <v>5.3</v>
      </c>
      <c r="G234" s="2" t="n">
        <v>5.5</v>
      </c>
    </row>
    <row r="235" customFormat="false" ht="12.75" hidden="false" customHeight="false" outlineLevel="0" collapsed="false">
      <c r="A235" s="1" t="n">
        <v>45301</v>
      </c>
      <c r="B235" s="2" t="n">
        <v>5.33</v>
      </c>
      <c r="C235" s="2" t="n">
        <v>5.4</v>
      </c>
      <c r="E235" s="1" t="n">
        <v>45390</v>
      </c>
      <c r="F235" s="2" t="n">
        <v>5.3</v>
      </c>
      <c r="G235" s="2" t="n">
        <v>5.5</v>
      </c>
    </row>
    <row r="236" customFormat="false" ht="12.75" hidden="false" customHeight="false" outlineLevel="0" collapsed="false">
      <c r="A236" s="1" t="n">
        <v>45302</v>
      </c>
      <c r="B236" s="2" t="n">
        <v>5.33</v>
      </c>
      <c r="C236" s="2" t="n">
        <v>5.4</v>
      </c>
      <c r="E236" s="1" t="n">
        <v>45391</v>
      </c>
      <c r="F236" s="2" t="n">
        <v>5.3</v>
      </c>
      <c r="G236" s="2" t="n">
        <v>5.5</v>
      </c>
    </row>
    <row r="237" customFormat="false" ht="12.75" hidden="false" customHeight="false" outlineLevel="0" collapsed="false">
      <c r="A237" s="1" t="n">
        <v>45303</v>
      </c>
      <c r="B237" s="2" t="n">
        <v>5.33</v>
      </c>
      <c r="C237" s="2" t="n">
        <v>5.4</v>
      </c>
      <c r="E237" s="1" t="n">
        <v>45392</v>
      </c>
      <c r="F237" s="2" t="n">
        <v>5.3</v>
      </c>
      <c r="G237" s="2" t="n">
        <v>5.5</v>
      </c>
    </row>
    <row r="238" customFormat="false" ht="12.75" hidden="false" customHeight="false" outlineLevel="0" collapsed="false">
      <c r="A238" s="1" t="n">
        <v>45304</v>
      </c>
      <c r="B238" s="2" t="n">
        <v>5.33</v>
      </c>
      <c r="C238" s="2" t="n">
        <v>5.4</v>
      </c>
      <c r="E238" s="1" t="n">
        <v>45393</v>
      </c>
      <c r="F238" s="2" t="n">
        <v>5.3</v>
      </c>
      <c r="G238" s="2" t="n">
        <v>5.5</v>
      </c>
    </row>
    <row r="239" customFormat="false" ht="12.75" hidden="false" customHeight="false" outlineLevel="0" collapsed="false">
      <c r="A239" s="1" t="n">
        <v>45305</v>
      </c>
      <c r="B239" s="2" t="n">
        <v>5.33</v>
      </c>
      <c r="C239" s="2" t="n">
        <v>5.4</v>
      </c>
      <c r="E239" s="1" t="n">
        <v>45394</v>
      </c>
      <c r="F239" s="2" t="n">
        <v>5.3</v>
      </c>
      <c r="G239" s="2" t="n">
        <v>5.5</v>
      </c>
    </row>
    <row r="240" customFormat="false" ht="12.75" hidden="false" customHeight="false" outlineLevel="0" collapsed="false">
      <c r="A240" s="1" t="n">
        <v>45306</v>
      </c>
      <c r="B240" s="2" t="n">
        <v>5.33</v>
      </c>
      <c r="C240" s="2" t="n">
        <v>5.4</v>
      </c>
      <c r="E240" s="1" t="n">
        <v>45397</v>
      </c>
      <c r="F240" s="2" t="n">
        <v>5.3</v>
      </c>
      <c r="G240" s="2" t="n">
        <v>5.5</v>
      </c>
    </row>
    <row r="241" customFormat="false" ht="12.75" hidden="false" customHeight="false" outlineLevel="0" collapsed="false">
      <c r="A241" s="1" t="n">
        <v>45307</v>
      </c>
      <c r="B241" s="2" t="n">
        <v>5.33</v>
      </c>
      <c r="C241" s="2" t="n">
        <v>5.4</v>
      </c>
      <c r="E241" s="1" t="n">
        <v>45398</v>
      </c>
      <c r="F241" s="2" t="n">
        <v>5.3</v>
      </c>
      <c r="G241" s="2" t="n">
        <v>5.5</v>
      </c>
    </row>
    <row r="242" customFormat="false" ht="12.75" hidden="false" customHeight="false" outlineLevel="0" collapsed="false">
      <c r="A242" s="1" t="n">
        <v>45308</v>
      </c>
      <c r="B242" s="2" t="n">
        <v>5.33</v>
      </c>
      <c r="C242" s="2" t="n">
        <v>5.4</v>
      </c>
      <c r="E242" s="1" t="n">
        <v>45399</v>
      </c>
      <c r="F242" s="2" t="n">
        <v>5.3</v>
      </c>
      <c r="G242" s="2" t="n">
        <v>5.5</v>
      </c>
    </row>
    <row r="243" customFormat="false" ht="12.75" hidden="false" customHeight="false" outlineLevel="0" collapsed="false">
      <c r="A243" s="1" t="n">
        <v>45309</v>
      </c>
      <c r="B243" s="2" t="n">
        <v>5.33</v>
      </c>
      <c r="C243" s="2" t="n">
        <v>5.4</v>
      </c>
      <c r="E243" s="1" t="n">
        <v>45400</v>
      </c>
      <c r="F243" s="2" t="n">
        <v>5.3</v>
      </c>
      <c r="G243" s="2" t="n">
        <v>5.5</v>
      </c>
    </row>
    <row r="244" customFormat="false" ht="12.75" hidden="false" customHeight="false" outlineLevel="0" collapsed="false">
      <c r="A244" s="1" t="n">
        <v>45310</v>
      </c>
      <c r="B244" s="2" t="n">
        <v>5.33</v>
      </c>
      <c r="C244" s="2" t="n">
        <v>5.4</v>
      </c>
      <c r="E244" s="1" t="n">
        <v>45401</v>
      </c>
      <c r="F244" s="2" t="n">
        <v>5.3</v>
      </c>
      <c r="G244" s="2" t="n">
        <v>5.5</v>
      </c>
    </row>
    <row r="245" customFormat="false" ht="12.75" hidden="false" customHeight="false" outlineLevel="0" collapsed="false">
      <c r="A245" s="1" t="n">
        <v>45311</v>
      </c>
      <c r="B245" s="2" t="n">
        <v>5.33</v>
      </c>
      <c r="C245" s="2" t="n">
        <v>5.4</v>
      </c>
      <c r="E245" s="1" t="n">
        <v>45404</v>
      </c>
      <c r="F245" s="2" t="n">
        <v>5.3</v>
      </c>
      <c r="G245" s="2" t="n">
        <v>5.5</v>
      </c>
    </row>
    <row r="246" customFormat="false" ht="12.75" hidden="false" customHeight="false" outlineLevel="0" collapsed="false">
      <c r="A246" s="1" t="n">
        <v>45312</v>
      </c>
      <c r="B246" s="2" t="n">
        <v>5.33</v>
      </c>
      <c r="C246" s="2" t="n">
        <v>5.4</v>
      </c>
      <c r="E246" s="1" t="n">
        <v>45405</v>
      </c>
      <c r="F246" s="2" t="n">
        <v>5.3</v>
      </c>
      <c r="G246" s="2" t="n">
        <v>5.5</v>
      </c>
    </row>
    <row r="247" customFormat="false" ht="12.75" hidden="false" customHeight="false" outlineLevel="0" collapsed="false">
      <c r="A247" s="1" t="n">
        <v>45313</v>
      </c>
      <c r="B247" s="2" t="n">
        <v>5.33</v>
      </c>
      <c r="C247" s="2" t="n">
        <v>5.4</v>
      </c>
      <c r="E247" s="1" t="n">
        <v>45406</v>
      </c>
      <c r="F247" s="2" t="n">
        <v>5.3</v>
      </c>
      <c r="G247" s="2" t="n">
        <v>5.5</v>
      </c>
    </row>
    <row r="248" customFormat="false" ht="12.75" hidden="false" customHeight="false" outlineLevel="0" collapsed="false">
      <c r="A248" s="1" t="n">
        <v>45314</v>
      </c>
      <c r="B248" s="2" t="n">
        <v>5.33</v>
      </c>
      <c r="C248" s="2" t="n">
        <v>5.4</v>
      </c>
      <c r="E248" s="1" t="n">
        <v>45407</v>
      </c>
      <c r="F248" s="2" t="n">
        <v>5.3</v>
      </c>
      <c r="G248" s="2" t="n">
        <v>5.5</v>
      </c>
    </row>
    <row r="249" customFormat="false" ht="12.75" hidden="false" customHeight="false" outlineLevel="0" collapsed="false">
      <c r="A249" s="1" t="n">
        <v>45315</v>
      </c>
      <c r="B249" s="2" t="n">
        <v>5.33</v>
      </c>
      <c r="C249" s="2" t="n">
        <v>5.4</v>
      </c>
      <c r="E249" s="1" t="n">
        <v>45408</v>
      </c>
      <c r="F249" s="2" t="n">
        <v>5.3</v>
      </c>
      <c r="G249" s="2" t="n">
        <v>5.5</v>
      </c>
    </row>
    <row r="250" customFormat="false" ht="12.75" hidden="false" customHeight="false" outlineLevel="0" collapsed="false">
      <c r="A250" s="1" t="n">
        <v>45316</v>
      </c>
      <c r="B250" s="2" t="n">
        <v>5.33</v>
      </c>
      <c r="C250" s="2" t="n">
        <v>5.4</v>
      </c>
      <c r="E250" s="1" t="n">
        <v>45411</v>
      </c>
      <c r="F250" s="2" t="n">
        <v>5.3</v>
      </c>
      <c r="G250" s="2" t="n">
        <v>5.5</v>
      </c>
    </row>
    <row r="251" customFormat="false" ht="12.75" hidden="false" customHeight="false" outlineLevel="0" collapsed="false">
      <c r="A251" s="1" t="n">
        <v>45317</v>
      </c>
      <c r="B251" s="2" t="n">
        <v>5.33</v>
      </c>
      <c r="C251" s="2" t="n">
        <v>5.4</v>
      </c>
      <c r="E251" s="1" t="n">
        <v>45412</v>
      </c>
      <c r="F251" s="2" t="n">
        <v>5.3</v>
      </c>
      <c r="G251" s="2" t="n">
        <v>5.5</v>
      </c>
    </row>
    <row r="252" customFormat="false" ht="12.75" hidden="false" customHeight="false" outlineLevel="0" collapsed="false">
      <c r="A252" s="1" t="n">
        <v>45318</v>
      </c>
      <c r="B252" s="2" t="n">
        <v>5.33</v>
      </c>
      <c r="C252" s="2" t="n">
        <v>5.4</v>
      </c>
      <c r="E252" s="1" t="n">
        <v>45413</v>
      </c>
      <c r="F252" s="2" t="n">
        <v>5.3</v>
      </c>
      <c r="G252" s="2" t="n">
        <v>5.5</v>
      </c>
    </row>
    <row r="253" customFormat="false" ht="12.75" hidden="false" customHeight="false" outlineLevel="0" collapsed="false">
      <c r="A253" s="1" t="n">
        <v>45319</v>
      </c>
      <c r="B253" s="2" t="n">
        <v>5.33</v>
      </c>
      <c r="C253" s="2" t="n">
        <v>5.4</v>
      </c>
      <c r="E253" s="1" t="n">
        <v>45414</v>
      </c>
      <c r="F253" s="2" t="n">
        <v>5.3</v>
      </c>
      <c r="G253" s="2" t="n">
        <v>5.5</v>
      </c>
    </row>
    <row r="254" customFormat="false" ht="12.75" hidden="false" customHeight="false" outlineLevel="0" collapsed="false">
      <c r="A254" s="1" t="n">
        <v>45320</v>
      </c>
      <c r="B254" s="2" t="n">
        <v>5.33</v>
      </c>
      <c r="C254" s="2" t="n">
        <v>5.4</v>
      </c>
      <c r="E254" s="1" t="n">
        <v>45415</v>
      </c>
      <c r="F254" s="2" t="n">
        <v>5.3</v>
      </c>
      <c r="G254" s="2" t="n">
        <v>5.5</v>
      </c>
    </row>
    <row r="255" customFormat="false" ht="12.75" hidden="false" customHeight="false" outlineLevel="0" collapsed="false">
      <c r="A255" s="1" t="n">
        <v>45321</v>
      </c>
      <c r="B255" s="2" t="n">
        <v>5.33</v>
      </c>
      <c r="C255" s="2" t="n">
        <v>5.4</v>
      </c>
      <c r="E255" s="1" t="n">
        <v>45418</v>
      </c>
      <c r="F255" s="2" t="n">
        <v>5.3</v>
      </c>
      <c r="G255" s="2" t="n">
        <v>5.5</v>
      </c>
    </row>
    <row r="256" customFormat="false" ht="12.75" hidden="false" customHeight="false" outlineLevel="0" collapsed="false">
      <c r="A256" s="1" t="n">
        <v>45322</v>
      </c>
      <c r="B256" s="2" t="n">
        <v>5.33</v>
      </c>
      <c r="C256" s="2" t="n">
        <v>5.4</v>
      </c>
      <c r="E256" s="1" t="n">
        <v>45419</v>
      </c>
      <c r="F256" s="2" t="n">
        <v>5.3</v>
      </c>
      <c r="G256" s="2" t="n">
        <v>5.5</v>
      </c>
    </row>
    <row r="257" customFormat="false" ht="12.75" hidden="false" customHeight="false" outlineLevel="0" collapsed="false">
      <c r="A257" s="1" t="n">
        <v>45323</v>
      </c>
      <c r="B257" s="2" t="n">
        <v>5.33</v>
      </c>
      <c r="C257" s="2" t="n">
        <v>5.4</v>
      </c>
      <c r="E257" s="1" t="n">
        <v>45420</v>
      </c>
      <c r="F257" s="2" t="n">
        <v>5.3</v>
      </c>
      <c r="G257" s="2" t="n">
        <v>5.5</v>
      </c>
    </row>
    <row r="258" customFormat="false" ht="12.75" hidden="false" customHeight="false" outlineLevel="0" collapsed="false">
      <c r="A258" s="1" t="n">
        <v>45324</v>
      </c>
      <c r="B258" s="2" t="n">
        <v>5.33</v>
      </c>
      <c r="C258" s="2" t="n">
        <v>5.4</v>
      </c>
      <c r="E258" s="1" t="n">
        <v>45421</v>
      </c>
      <c r="F258" s="2" t="n">
        <v>5.3</v>
      </c>
      <c r="G258" s="2" t="n">
        <v>5.5</v>
      </c>
    </row>
    <row r="259" customFormat="false" ht="12.75" hidden="false" customHeight="false" outlineLevel="0" collapsed="false">
      <c r="A259" s="1" t="n">
        <v>45325</v>
      </c>
      <c r="B259" s="2" t="n">
        <v>5.33</v>
      </c>
      <c r="C259" s="2" t="n">
        <v>5.4</v>
      </c>
      <c r="E259" s="1" t="n">
        <v>45422</v>
      </c>
      <c r="F259" s="2" t="n">
        <v>5.3</v>
      </c>
      <c r="G259" s="2" t="n">
        <v>5.5</v>
      </c>
    </row>
    <row r="260" customFormat="false" ht="12.75" hidden="false" customHeight="false" outlineLevel="0" collapsed="false">
      <c r="A260" s="1" t="n">
        <v>45326</v>
      </c>
      <c r="B260" s="2" t="n">
        <v>5.33</v>
      </c>
      <c r="C260" s="2" t="n">
        <v>5.4</v>
      </c>
      <c r="E260" s="1" t="n">
        <v>45425</v>
      </c>
      <c r="F260" s="2" t="n">
        <v>5.3</v>
      </c>
      <c r="G260" s="2" t="n">
        <v>5.5</v>
      </c>
    </row>
    <row r="261" customFormat="false" ht="12.75" hidden="false" customHeight="false" outlineLevel="0" collapsed="false">
      <c r="A261" s="1" t="n">
        <v>45327</v>
      </c>
      <c r="B261" s="2" t="n">
        <v>5.33</v>
      </c>
      <c r="C261" s="2" t="n">
        <v>5.4</v>
      </c>
      <c r="E261" s="1" t="n">
        <v>45426</v>
      </c>
      <c r="F261" s="2" t="n">
        <v>5.3</v>
      </c>
      <c r="G261" s="2" t="n">
        <v>5.5</v>
      </c>
    </row>
    <row r="262" customFormat="false" ht="12.75" hidden="false" customHeight="false" outlineLevel="0" collapsed="false">
      <c r="A262" s="1" t="n">
        <v>45328</v>
      </c>
      <c r="B262" s="2" t="n">
        <v>5.33</v>
      </c>
      <c r="C262" s="2" t="n">
        <v>5.4</v>
      </c>
      <c r="E262" s="1" t="n">
        <v>45427</v>
      </c>
      <c r="F262" s="2" t="n">
        <v>5.3</v>
      </c>
      <c r="G262" s="2" t="n">
        <v>5.5</v>
      </c>
    </row>
    <row r="263" customFormat="false" ht="12.75" hidden="false" customHeight="false" outlineLevel="0" collapsed="false">
      <c r="A263" s="1" t="n">
        <v>45329</v>
      </c>
      <c r="B263" s="2" t="n">
        <v>5.33</v>
      </c>
      <c r="C263" s="2" t="n">
        <v>5.4</v>
      </c>
      <c r="E263" s="1" t="n">
        <v>45428</v>
      </c>
      <c r="F263" s="2" t="n">
        <v>5.3</v>
      </c>
      <c r="G263" s="2" t="n">
        <v>5.5</v>
      </c>
    </row>
    <row r="264" customFormat="false" ht="12.75" hidden="false" customHeight="false" outlineLevel="0" collapsed="false">
      <c r="A264" s="1" t="n">
        <v>45330</v>
      </c>
      <c r="B264" s="2" t="n">
        <v>5.33</v>
      </c>
      <c r="C264" s="2" t="n">
        <v>5.4</v>
      </c>
      <c r="E264" s="1" t="n">
        <v>45429</v>
      </c>
      <c r="F264" s="2" t="n">
        <v>5.3</v>
      </c>
      <c r="G264" s="2" t="n">
        <v>5.5</v>
      </c>
    </row>
    <row r="265" customFormat="false" ht="12.75" hidden="false" customHeight="false" outlineLevel="0" collapsed="false">
      <c r="A265" s="1" t="n">
        <v>45331</v>
      </c>
      <c r="B265" s="2" t="n">
        <v>5.33</v>
      </c>
      <c r="C265" s="2" t="n">
        <v>5.4</v>
      </c>
      <c r="E265" s="1" t="n">
        <v>45432</v>
      </c>
      <c r="F265" s="2" t="n">
        <v>5.3</v>
      </c>
      <c r="G265" s="2" t="n">
        <v>5.5</v>
      </c>
    </row>
    <row r="266" customFormat="false" ht="12.75" hidden="false" customHeight="false" outlineLevel="0" collapsed="false">
      <c r="A266" s="1" t="n">
        <v>45332</v>
      </c>
      <c r="B266" s="2" t="n">
        <v>5.33</v>
      </c>
      <c r="C266" s="2" t="n">
        <v>5.4</v>
      </c>
      <c r="E266" s="1" t="n">
        <v>45433</v>
      </c>
      <c r="F266" s="2" t="n">
        <v>5.3</v>
      </c>
      <c r="G266" s="2" t="n">
        <v>5.5</v>
      </c>
    </row>
    <row r="267" customFormat="false" ht="12.75" hidden="false" customHeight="false" outlineLevel="0" collapsed="false">
      <c r="A267" s="1" t="n">
        <v>45333</v>
      </c>
      <c r="B267" s="2" t="n">
        <v>5.33</v>
      </c>
      <c r="C267" s="2" t="n">
        <v>5.4</v>
      </c>
      <c r="E267" s="1" t="n">
        <v>45434</v>
      </c>
      <c r="F267" s="2" t="n">
        <v>5.3</v>
      </c>
      <c r="G267" s="2" t="n">
        <v>5.5</v>
      </c>
    </row>
    <row r="268" customFormat="false" ht="12.75" hidden="false" customHeight="false" outlineLevel="0" collapsed="false">
      <c r="A268" s="1" t="n">
        <v>45334</v>
      </c>
      <c r="B268" s="2" t="n">
        <v>5.33</v>
      </c>
      <c r="C268" s="2" t="n">
        <v>5.4</v>
      </c>
      <c r="E268" s="1" t="n">
        <v>45435</v>
      </c>
      <c r="F268" s="2" t="n">
        <v>5.3</v>
      </c>
      <c r="G268" s="2" t="n">
        <v>5.5</v>
      </c>
    </row>
    <row r="269" customFormat="false" ht="12.75" hidden="false" customHeight="false" outlineLevel="0" collapsed="false">
      <c r="A269" s="1" t="n">
        <v>45335</v>
      </c>
      <c r="B269" s="2" t="n">
        <v>5.33</v>
      </c>
      <c r="C269" s="2" t="n">
        <v>5.4</v>
      </c>
      <c r="E269" s="1" t="n">
        <v>45436</v>
      </c>
      <c r="F269" s="2" t="n">
        <v>5.3</v>
      </c>
      <c r="G269" s="2" t="n">
        <v>5.5</v>
      </c>
    </row>
    <row r="270" customFormat="false" ht="12.75" hidden="false" customHeight="false" outlineLevel="0" collapsed="false">
      <c r="A270" s="1" t="n">
        <v>45336</v>
      </c>
      <c r="B270" s="2" t="n">
        <v>5.33</v>
      </c>
      <c r="C270" s="2" t="n">
        <v>5.4</v>
      </c>
      <c r="E270" s="1" t="n">
        <v>45439</v>
      </c>
      <c r="F270" s="3" t="e">
        <f aca="false">NA()</f>
        <v>#N/A</v>
      </c>
      <c r="G270" s="2" t="n">
        <v>5.5</v>
      </c>
    </row>
    <row r="271" customFormat="false" ht="12.75" hidden="false" customHeight="false" outlineLevel="0" collapsed="false">
      <c r="A271" s="1" t="n">
        <v>45337</v>
      </c>
      <c r="B271" s="2" t="n">
        <v>5.33</v>
      </c>
      <c r="C271" s="2" t="n">
        <v>5.4</v>
      </c>
      <c r="E271" s="1" t="n">
        <v>45440</v>
      </c>
      <c r="F271" s="2" t="n">
        <v>5.3</v>
      </c>
      <c r="G271" s="2" t="n">
        <v>5.5</v>
      </c>
    </row>
    <row r="272" customFormat="false" ht="12.75" hidden="false" customHeight="false" outlineLevel="0" collapsed="false">
      <c r="A272" s="1" t="n">
        <v>45338</v>
      </c>
      <c r="B272" s="2" t="n">
        <v>5.33</v>
      </c>
      <c r="C272" s="2" t="n">
        <v>5.4</v>
      </c>
      <c r="E272" s="1" t="n">
        <v>45441</v>
      </c>
      <c r="F272" s="2" t="n">
        <v>5.3</v>
      </c>
      <c r="G272" s="2" t="n">
        <v>5.5</v>
      </c>
    </row>
    <row r="273" customFormat="false" ht="12.75" hidden="false" customHeight="false" outlineLevel="0" collapsed="false">
      <c r="A273" s="1" t="n">
        <v>45339</v>
      </c>
      <c r="B273" s="2" t="n">
        <v>5.33</v>
      </c>
      <c r="C273" s="2" t="n">
        <v>5.4</v>
      </c>
      <c r="E273" s="1" t="n">
        <v>45442</v>
      </c>
      <c r="F273" s="2" t="n">
        <v>5.3</v>
      </c>
      <c r="G273" s="2" t="n">
        <v>5.5</v>
      </c>
    </row>
    <row r="274" customFormat="false" ht="12.75" hidden="false" customHeight="false" outlineLevel="0" collapsed="false">
      <c r="A274" s="1" t="n">
        <v>45340</v>
      </c>
      <c r="B274" s="2" t="n">
        <v>5.33</v>
      </c>
      <c r="C274" s="2" t="n">
        <v>5.4</v>
      </c>
      <c r="E274" s="1" t="n">
        <v>45443</v>
      </c>
      <c r="F274" s="2" t="n">
        <v>5.3</v>
      </c>
      <c r="G274" s="2" t="n">
        <v>5.5</v>
      </c>
    </row>
    <row r="275" customFormat="false" ht="12.75" hidden="false" customHeight="false" outlineLevel="0" collapsed="false">
      <c r="A275" s="1" t="n">
        <v>45341</v>
      </c>
      <c r="B275" s="2" t="n">
        <v>5.33</v>
      </c>
      <c r="C275" s="2" t="n">
        <v>5.4</v>
      </c>
      <c r="E275" s="1" t="n">
        <v>45446</v>
      </c>
      <c r="F275" s="2" t="n">
        <v>5.3</v>
      </c>
      <c r="G275" s="2" t="n">
        <v>5.5</v>
      </c>
    </row>
    <row r="276" customFormat="false" ht="12.75" hidden="false" customHeight="false" outlineLevel="0" collapsed="false">
      <c r="A276" s="1" t="n">
        <v>45342</v>
      </c>
      <c r="B276" s="2" t="n">
        <v>5.33</v>
      </c>
      <c r="C276" s="2" t="n">
        <v>5.4</v>
      </c>
      <c r="E276" s="1" t="n">
        <v>45447</v>
      </c>
      <c r="F276" s="2" t="n">
        <v>5.3</v>
      </c>
      <c r="G276" s="2" t="n">
        <v>5.5</v>
      </c>
    </row>
    <row r="277" customFormat="false" ht="12.75" hidden="false" customHeight="false" outlineLevel="0" collapsed="false">
      <c r="A277" s="1" t="n">
        <v>45343</v>
      </c>
      <c r="B277" s="2" t="n">
        <v>5.33</v>
      </c>
      <c r="C277" s="2" t="n">
        <v>5.4</v>
      </c>
    </row>
    <row r="278" customFormat="false" ht="12.75" hidden="false" customHeight="false" outlineLevel="0" collapsed="false">
      <c r="A278" s="1" t="n">
        <v>45344</v>
      </c>
      <c r="B278" s="2" t="n">
        <v>5.33</v>
      </c>
      <c r="C278" s="2" t="n">
        <v>5.4</v>
      </c>
    </row>
    <row r="279" customFormat="false" ht="12.75" hidden="false" customHeight="false" outlineLevel="0" collapsed="false">
      <c r="A279" s="1" t="n">
        <v>45345</v>
      </c>
      <c r="B279" s="2" t="n">
        <v>5.33</v>
      </c>
      <c r="C279" s="2" t="n">
        <v>5.4</v>
      </c>
    </row>
    <row r="280" customFormat="false" ht="12.75" hidden="false" customHeight="false" outlineLevel="0" collapsed="false">
      <c r="A280" s="1" t="n">
        <v>45346</v>
      </c>
      <c r="B280" s="2" t="n">
        <v>5.33</v>
      </c>
      <c r="C280" s="2" t="n">
        <v>5.4</v>
      </c>
    </row>
    <row r="281" customFormat="false" ht="12.75" hidden="false" customHeight="false" outlineLevel="0" collapsed="false">
      <c r="A281" s="1" t="n">
        <v>45347</v>
      </c>
      <c r="B281" s="2" t="n">
        <v>5.33</v>
      </c>
      <c r="C281" s="2" t="n">
        <v>5.4</v>
      </c>
    </row>
    <row r="282" customFormat="false" ht="12.75" hidden="false" customHeight="false" outlineLevel="0" collapsed="false">
      <c r="A282" s="1" t="n">
        <v>45348</v>
      </c>
      <c r="B282" s="2" t="n">
        <v>5.33</v>
      </c>
      <c r="C282" s="2" t="n">
        <v>5.4</v>
      </c>
    </row>
    <row r="283" customFormat="false" ht="12.75" hidden="false" customHeight="false" outlineLevel="0" collapsed="false">
      <c r="A283" s="1" t="n">
        <v>45349</v>
      </c>
      <c r="B283" s="2" t="n">
        <v>5.33</v>
      </c>
      <c r="C283" s="2" t="n">
        <v>5.4</v>
      </c>
    </row>
    <row r="284" customFormat="false" ht="12.75" hidden="false" customHeight="false" outlineLevel="0" collapsed="false">
      <c r="A284" s="1" t="n">
        <v>45350</v>
      </c>
      <c r="B284" s="2" t="n">
        <v>5.33</v>
      </c>
      <c r="C284" s="2" t="n">
        <v>5.4</v>
      </c>
    </row>
    <row r="285" customFormat="false" ht="12.75" hidden="false" customHeight="false" outlineLevel="0" collapsed="false">
      <c r="A285" s="1" t="n">
        <v>45351</v>
      </c>
      <c r="B285" s="2" t="n">
        <v>5.33</v>
      </c>
      <c r="C285" s="2" t="n">
        <v>5.4</v>
      </c>
    </row>
    <row r="286" customFormat="false" ht="12.75" hidden="false" customHeight="false" outlineLevel="0" collapsed="false">
      <c r="A286" s="1" t="n">
        <v>45352</v>
      </c>
      <c r="B286" s="2" t="n">
        <v>5.33</v>
      </c>
      <c r="C286" s="2" t="n">
        <v>5.4</v>
      </c>
    </row>
    <row r="287" customFormat="false" ht="12.75" hidden="false" customHeight="false" outlineLevel="0" collapsed="false">
      <c r="A287" s="1" t="n">
        <v>45353</v>
      </c>
      <c r="B287" s="2" t="n">
        <v>5.33</v>
      </c>
      <c r="C287" s="2" t="n">
        <v>5.4</v>
      </c>
    </row>
    <row r="288" customFormat="false" ht="12.75" hidden="false" customHeight="false" outlineLevel="0" collapsed="false">
      <c r="A288" s="1" t="n">
        <v>45354</v>
      </c>
      <c r="B288" s="2" t="n">
        <v>5.33</v>
      </c>
      <c r="C288" s="2" t="n">
        <v>5.4</v>
      </c>
    </row>
    <row r="289" customFormat="false" ht="12.75" hidden="false" customHeight="false" outlineLevel="0" collapsed="false">
      <c r="A289" s="1" t="n">
        <v>45355</v>
      </c>
      <c r="B289" s="2" t="n">
        <v>5.33</v>
      </c>
      <c r="C289" s="2" t="n">
        <v>5.4</v>
      </c>
    </row>
    <row r="290" customFormat="false" ht="12.75" hidden="false" customHeight="false" outlineLevel="0" collapsed="false">
      <c r="A290" s="1" t="n">
        <v>45356</v>
      </c>
      <c r="B290" s="2" t="n">
        <v>5.33</v>
      </c>
      <c r="C290" s="2" t="n">
        <v>5.4</v>
      </c>
    </row>
    <row r="291" customFormat="false" ht="12.75" hidden="false" customHeight="false" outlineLevel="0" collapsed="false">
      <c r="A291" s="1" t="n">
        <v>45357</v>
      </c>
      <c r="B291" s="2" t="n">
        <v>5.33</v>
      </c>
      <c r="C291" s="2" t="n">
        <v>5.4</v>
      </c>
    </row>
    <row r="292" customFormat="false" ht="12.75" hidden="false" customHeight="false" outlineLevel="0" collapsed="false">
      <c r="A292" s="1" t="n">
        <v>45358</v>
      </c>
      <c r="B292" s="2" t="n">
        <v>5.33</v>
      </c>
      <c r="C292" s="2" t="n">
        <v>5.4</v>
      </c>
    </row>
    <row r="293" customFormat="false" ht="12.75" hidden="false" customHeight="false" outlineLevel="0" collapsed="false">
      <c r="A293" s="1" t="n">
        <v>45359</v>
      </c>
      <c r="B293" s="2" t="n">
        <v>5.33</v>
      </c>
      <c r="C293" s="2" t="n">
        <v>5.4</v>
      </c>
    </row>
    <row r="294" customFormat="false" ht="12.75" hidden="false" customHeight="false" outlineLevel="0" collapsed="false">
      <c r="A294" s="1" t="n">
        <v>45360</v>
      </c>
      <c r="B294" s="2" t="n">
        <v>5.33</v>
      </c>
      <c r="C294" s="2" t="n">
        <v>5.4</v>
      </c>
    </row>
    <row r="295" customFormat="false" ht="12.75" hidden="false" customHeight="false" outlineLevel="0" collapsed="false">
      <c r="A295" s="1" t="n">
        <v>45361</v>
      </c>
      <c r="B295" s="2" t="n">
        <v>5.33</v>
      </c>
      <c r="C295" s="2" t="n">
        <v>5.4</v>
      </c>
    </row>
    <row r="296" customFormat="false" ht="12.75" hidden="false" customHeight="false" outlineLevel="0" collapsed="false">
      <c r="A296" s="1" t="n">
        <v>45362</v>
      </c>
      <c r="B296" s="2" t="n">
        <v>5.33</v>
      </c>
      <c r="C296" s="2" t="n">
        <v>5.4</v>
      </c>
    </row>
    <row r="297" customFormat="false" ht="12.75" hidden="false" customHeight="false" outlineLevel="0" collapsed="false">
      <c r="A297" s="1" t="n">
        <v>45363</v>
      </c>
      <c r="B297" s="2" t="n">
        <v>5.33</v>
      </c>
      <c r="C297" s="2" t="n">
        <v>5.4</v>
      </c>
    </row>
    <row r="298" customFormat="false" ht="12.75" hidden="false" customHeight="false" outlineLevel="0" collapsed="false">
      <c r="A298" s="1" t="n">
        <v>45364</v>
      </c>
      <c r="B298" s="2" t="n">
        <v>5.33</v>
      </c>
      <c r="C298" s="2" t="n">
        <v>5.4</v>
      </c>
    </row>
    <row r="299" customFormat="false" ht="12.75" hidden="false" customHeight="false" outlineLevel="0" collapsed="false">
      <c r="A299" s="1" t="n">
        <v>45365</v>
      </c>
      <c r="B299" s="2" t="n">
        <v>5.33</v>
      </c>
      <c r="C299" s="2" t="n">
        <v>5.4</v>
      </c>
    </row>
    <row r="300" customFormat="false" ht="12.75" hidden="false" customHeight="false" outlineLevel="0" collapsed="false">
      <c r="A300" s="1" t="n">
        <v>45366</v>
      </c>
      <c r="B300" s="2" t="n">
        <v>5.33</v>
      </c>
      <c r="C300" s="2" t="n">
        <v>5.4</v>
      </c>
    </row>
    <row r="301" customFormat="false" ht="12.75" hidden="false" customHeight="false" outlineLevel="0" collapsed="false">
      <c r="A301" s="1" t="n">
        <v>45367</v>
      </c>
      <c r="B301" s="2" t="n">
        <v>5.33</v>
      </c>
      <c r="C301" s="2" t="n">
        <v>5.4</v>
      </c>
    </row>
    <row r="302" customFormat="false" ht="12.75" hidden="false" customHeight="false" outlineLevel="0" collapsed="false">
      <c r="A302" s="1" t="n">
        <v>45368</v>
      </c>
      <c r="B302" s="2" t="n">
        <v>5.33</v>
      </c>
      <c r="C302" s="2" t="n">
        <v>5.4</v>
      </c>
    </row>
    <row r="303" customFormat="false" ht="12.75" hidden="false" customHeight="false" outlineLevel="0" collapsed="false">
      <c r="A303" s="1" t="n">
        <v>45369</v>
      </c>
      <c r="B303" s="2" t="n">
        <v>5.33</v>
      </c>
      <c r="C303" s="2" t="n">
        <v>5.4</v>
      </c>
    </row>
    <row r="304" customFormat="false" ht="12.75" hidden="false" customHeight="false" outlineLevel="0" collapsed="false">
      <c r="A304" s="1" t="n">
        <v>45370</v>
      </c>
      <c r="B304" s="2" t="n">
        <v>5.33</v>
      </c>
      <c r="C304" s="2" t="n">
        <v>5.4</v>
      </c>
    </row>
    <row r="305" customFormat="false" ht="12.75" hidden="false" customHeight="false" outlineLevel="0" collapsed="false">
      <c r="A305" s="1" t="n">
        <v>45371</v>
      </c>
      <c r="B305" s="2" t="n">
        <v>5.33</v>
      </c>
      <c r="C305" s="2" t="n">
        <v>5.4</v>
      </c>
    </row>
    <row r="306" customFormat="false" ht="12.75" hidden="false" customHeight="false" outlineLevel="0" collapsed="false">
      <c r="A306" s="1" t="n">
        <v>45372</v>
      </c>
      <c r="B306" s="2" t="n">
        <v>5.33</v>
      </c>
      <c r="C306" s="2" t="n">
        <v>5.4</v>
      </c>
    </row>
    <row r="307" customFormat="false" ht="12.75" hidden="false" customHeight="false" outlineLevel="0" collapsed="false">
      <c r="A307" s="1" t="n">
        <v>45373</v>
      </c>
      <c r="B307" s="2" t="n">
        <v>5.33</v>
      </c>
      <c r="C307" s="2" t="n">
        <v>5.4</v>
      </c>
    </row>
    <row r="308" customFormat="false" ht="12.75" hidden="false" customHeight="false" outlineLevel="0" collapsed="false">
      <c r="A308" s="1" t="n">
        <v>45374</v>
      </c>
      <c r="B308" s="2" t="n">
        <v>5.33</v>
      </c>
      <c r="C308" s="2" t="n">
        <v>5.4</v>
      </c>
    </row>
    <row r="309" customFormat="false" ht="12.75" hidden="false" customHeight="false" outlineLevel="0" collapsed="false">
      <c r="A309" s="1" t="n">
        <v>45375</v>
      </c>
      <c r="B309" s="2" t="n">
        <v>5.33</v>
      </c>
      <c r="C309" s="2" t="n">
        <v>5.4</v>
      </c>
    </row>
    <row r="310" customFormat="false" ht="12.75" hidden="false" customHeight="false" outlineLevel="0" collapsed="false">
      <c r="A310" s="1" t="n">
        <v>45376</v>
      </c>
      <c r="B310" s="2" t="n">
        <v>5.33</v>
      </c>
      <c r="C310" s="2" t="n">
        <v>5.4</v>
      </c>
    </row>
    <row r="311" customFormat="false" ht="12.75" hidden="false" customHeight="false" outlineLevel="0" collapsed="false">
      <c r="A311" s="1" t="n">
        <v>45377</v>
      </c>
      <c r="B311" s="2" t="n">
        <v>5.33</v>
      </c>
      <c r="C311" s="2" t="n">
        <v>5.4</v>
      </c>
    </row>
    <row r="312" customFormat="false" ht="12.75" hidden="false" customHeight="false" outlineLevel="0" collapsed="false">
      <c r="A312" s="1" t="n">
        <v>45378</v>
      </c>
      <c r="B312" s="2" t="n">
        <v>5.33</v>
      </c>
      <c r="C312" s="2" t="n">
        <v>5.4</v>
      </c>
    </row>
    <row r="313" customFormat="false" ht="12.75" hidden="false" customHeight="false" outlineLevel="0" collapsed="false">
      <c r="A313" s="1" t="n">
        <v>45379</v>
      </c>
      <c r="B313" s="2" t="n">
        <v>5.33</v>
      </c>
      <c r="C313" s="2" t="n">
        <v>5.4</v>
      </c>
    </row>
    <row r="314" customFormat="false" ht="12.75" hidden="false" customHeight="false" outlineLevel="0" collapsed="false">
      <c r="A314" s="1" t="n">
        <v>45380</v>
      </c>
      <c r="B314" s="2" t="n">
        <v>5.33</v>
      </c>
      <c r="C314" s="2" t="n">
        <v>5.4</v>
      </c>
    </row>
    <row r="315" customFormat="false" ht="12.75" hidden="false" customHeight="false" outlineLevel="0" collapsed="false">
      <c r="A315" s="1" t="n">
        <v>45381</v>
      </c>
      <c r="B315" s="2" t="n">
        <v>5.33</v>
      </c>
      <c r="C315" s="2" t="n">
        <v>5.4</v>
      </c>
    </row>
    <row r="316" customFormat="false" ht="12.75" hidden="false" customHeight="false" outlineLevel="0" collapsed="false">
      <c r="A316" s="1" t="n">
        <v>45382</v>
      </c>
      <c r="B316" s="2" t="n">
        <v>5.33</v>
      </c>
      <c r="C316" s="2" t="n">
        <v>5.4</v>
      </c>
    </row>
    <row r="317" customFormat="false" ht="12.75" hidden="false" customHeight="false" outlineLevel="0" collapsed="false">
      <c r="A317" s="1" t="n">
        <v>45383</v>
      </c>
      <c r="B317" s="2" t="n">
        <v>5.33</v>
      </c>
      <c r="C317" s="2" t="n">
        <v>5.4</v>
      </c>
    </row>
    <row r="318" customFormat="false" ht="12.75" hidden="false" customHeight="false" outlineLevel="0" collapsed="false">
      <c r="A318" s="1" t="n">
        <v>45384</v>
      </c>
      <c r="B318" s="2" t="n">
        <v>5.33</v>
      </c>
      <c r="C318" s="2" t="n">
        <v>5.4</v>
      </c>
    </row>
    <row r="319" customFormat="false" ht="12.75" hidden="false" customHeight="false" outlineLevel="0" collapsed="false">
      <c r="A319" s="1" t="n">
        <v>45385</v>
      </c>
      <c r="B319" s="2" t="n">
        <v>5.33</v>
      </c>
      <c r="C319" s="2" t="n">
        <v>5.4</v>
      </c>
    </row>
    <row r="320" customFormat="false" ht="12.75" hidden="false" customHeight="false" outlineLevel="0" collapsed="false">
      <c r="A320" s="1" t="n">
        <v>45386</v>
      </c>
      <c r="B320" s="2" t="n">
        <v>5.33</v>
      </c>
      <c r="C320" s="2" t="n">
        <v>5.4</v>
      </c>
    </row>
    <row r="321" customFormat="false" ht="12.75" hidden="false" customHeight="false" outlineLevel="0" collapsed="false">
      <c r="A321" s="1" t="n">
        <v>45387</v>
      </c>
      <c r="B321" s="2" t="n">
        <v>5.33</v>
      </c>
      <c r="C321" s="2" t="n">
        <v>5.4</v>
      </c>
    </row>
    <row r="322" customFormat="false" ht="12.75" hidden="false" customHeight="false" outlineLevel="0" collapsed="false">
      <c r="A322" s="1" t="n">
        <v>45388</v>
      </c>
      <c r="B322" s="2" t="n">
        <v>5.33</v>
      </c>
      <c r="C322" s="2" t="n">
        <v>5.4</v>
      </c>
    </row>
    <row r="323" customFormat="false" ht="12.75" hidden="false" customHeight="false" outlineLevel="0" collapsed="false">
      <c r="A323" s="1" t="n">
        <v>45389</v>
      </c>
      <c r="B323" s="2" t="n">
        <v>5.33</v>
      </c>
      <c r="C323" s="2" t="n">
        <v>5.4</v>
      </c>
    </row>
    <row r="324" customFormat="false" ht="12.75" hidden="false" customHeight="false" outlineLevel="0" collapsed="false">
      <c r="A324" s="1" t="n">
        <v>45390</v>
      </c>
      <c r="B324" s="2" t="n">
        <v>5.33</v>
      </c>
      <c r="C324" s="2" t="n">
        <v>5.4</v>
      </c>
    </row>
    <row r="325" customFormat="false" ht="12.75" hidden="false" customHeight="false" outlineLevel="0" collapsed="false">
      <c r="A325" s="1" t="n">
        <v>45391</v>
      </c>
      <c r="B325" s="2" t="n">
        <v>5.33</v>
      </c>
      <c r="C325" s="2" t="n">
        <v>5.4</v>
      </c>
    </row>
    <row r="326" customFormat="false" ht="12.75" hidden="false" customHeight="false" outlineLevel="0" collapsed="false">
      <c r="A326" s="1" t="n">
        <v>45392</v>
      </c>
      <c r="B326" s="2" t="n">
        <v>5.33</v>
      </c>
      <c r="C326" s="2" t="n">
        <v>5.4</v>
      </c>
    </row>
    <row r="327" customFormat="false" ht="12.75" hidden="false" customHeight="false" outlineLevel="0" collapsed="false">
      <c r="A327" s="1" t="n">
        <v>45393</v>
      </c>
      <c r="B327" s="2" t="n">
        <v>5.33</v>
      </c>
      <c r="C327" s="2" t="n">
        <v>5.4</v>
      </c>
    </row>
    <row r="328" customFormat="false" ht="12.75" hidden="false" customHeight="false" outlineLevel="0" collapsed="false">
      <c r="A328" s="1" t="n">
        <v>45394</v>
      </c>
      <c r="B328" s="2" t="n">
        <v>5.33</v>
      </c>
      <c r="C328" s="2" t="n">
        <v>5.4</v>
      </c>
    </row>
    <row r="329" customFormat="false" ht="12.75" hidden="false" customHeight="false" outlineLevel="0" collapsed="false">
      <c r="A329" s="1" t="n">
        <v>45395</v>
      </c>
      <c r="B329" s="2" t="n">
        <v>5.33</v>
      </c>
      <c r="C329" s="2" t="n">
        <v>5.4</v>
      </c>
    </row>
    <row r="330" customFormat="false" ht="12.75" hidden="false" customHeight="false" outlineLevel="0" collapsed="false">
      <c r="A330" s="1" t="n">
        <v>45396</v>
      </c>
      <c r="B330" s="2" t="n">
        <v>5.33</v>
      </c>
      <c r="C330" s="2" t="n">
        <v>5.4</v>
      </c>
    </row>
    <row r="331" customFormat="false" ht="12.75" hidden="false" customHeight="false" outlineLevel="0" collapsed="false">
      <c r="A331" s="1" t="n">
        <v>45397</v>
      </c>
      <c r="B331" s="2" t="n">
        <v>5.33</v>
      </c>
      <c r="C331" s="2" t="n">
        <v>5.4</v>
      </c>
    </row>
    <row r="332" customFormat="false" ht="12.75" hidden="false" customHeight="false" outlineLevel="0" collapsed="false">
      <c r="A332" s="1" t="n">
        <v>45398</v>
      </c>
      <c r="B332" s="2" t="n">
        <v>5.33</v>
      </c>
      <c r="C332" s="2" t="n">
        <v>5.4</v>
      </c>
    </row>
    <row r="333" customFormat="false" ht="12.75" hidden="false" customHeight="false" outlineLevel="0" collapsed="false">
      <c r="A333" s="1" t="n">
        <v>45399</v>
      </c>
      <c r="B333" s="2" t="n">
        <v>5.33</v>
      </c>
      <c r="C333" s="2" t="n">
        <v>5.4</v>
      </c>
    </row>
    <row r="334" customFormat="false" ht="12.75" hidden="false" customHeight="false" outlineLevel="0" collapsed="false">
      <c r="A334" s="1" t="n">
        <v>45400</v>
      </c>
      <c r="B334" s="2" t="n">
        <v>5.33</v>
      </c>
      <c r="C334" s="2" t="n">
        <v>5.4</v>
      </c>
    </row>
    <row r="335" customFormat="false" ht="12.75" hidden="false" customHeight="false" outlineLevel="0" collapsed="false">
      <c r="A335" s="1" t="n">
        <v>45401</v>
      </c>
      <c r="B335" s="2" t="n">
        <v>5.33</v>
      </c>
      <c r="C335" s="2" t="n">
        <v>5.4</v>
      </c>
    </row>
    <row r="336" customFormat="false" ht="12.75" hidden="false" customHeight="false" outlineLevel="0" collapsed="false">
      <c r="A336" s="1" t="n">
        <v>45402</v>
      </c>
      <c r="B336" s="2" t="n">
        <v>5.33</v>
      </c>
      <c r="C336" s="2" t="n">
        <v>5.4</v>
      </c>
    </row>
    <row r="337" customFormat="false" ht="12.75" hidden="false" customHeight="false" outlineLevel="0" collapsed="false">
      <c r="A337" s="1" t="n">
        <v>45403</v>
      </c>
      <c r="B337" s="2" t="n">
        <v>5.33</v>
      </c>
      <c r="C337" s="2" t="n">
        <v>5.4</v>
      </c>
    </row>
    <row r="338" customFormat="false" ht="12.75" hidden="false" customHeight="false" outlineLevel="0" collapsed="false">
      <c r="A338" s="1" t="n">
        <v>45404</v>
      </c>
      <c r="B338" s="2" t="n">
        <v>5.33</v>
      </c>
      <c r="C338" s="2" t="n">
        <v>5.4</v>
      </c>
    </row>
    <row r="339" customFormat="false" ht="12.75" hidden="false" customHeight="false" outlineLevel="0" collapsed="false">
      <c r="A339" s="1" t="n">
        <v>45405</v>
      </c>
      <c r="B339" s="2" t="n">
        <v>5.33</v>
      </c>
      <c r="C339" s="2" t="n">
        <v>5.4</v>
      </c>
    </row>
    <row r="340" customFormat="false" ht="12.75" hidden="false" customHeight="false" outlineLevel="0" collapsed="false">
      <c r="A340" s="1" t="n">
        <v>45406</v>
      </c>
      <c r="B340" s="2" t="n">
        <v>5.33</v>
      </c>
      <c r="C340" s="2" t="n">
        <v>5.4</v>
      </c>
    </row>
    <row r="341" customFormat="false" ht="12.75" hidden="false" customHeight="false" outlineLevel="0" collapsed="false">
      <c r="A341" s="1" t="n">
        <v>45407</v>
      </c>
      <c r="B341" s="2" t="n">
        <v>5.33</v>
      </c>
      <c r="C341" s="2" t="n">
        <v>5.4</v>
      </c>
    </row>
    <row r="342" customFormat="false" ht="12.75" hidden="false" customHeight="false" outlineLevel="0" collapsed="false">
      <c r="A342" s="1" t="n">
        <v>45408</v>
      </c>
      <c r="B342" s="2" t="n">
        <v>5.33</v>
      </c>
      <c r="C342" s="2" t="n">
        <v>5.4</v>
      </c>
    </row>
    <row r="343" customFormat="false" ht="12.75" hidden="false" customHeight="false" outlineLevel="0" collapsed="false">
      <c r="A343" s="1" t="n">
        <v>45409</v>
      </c>
      <c r="B343" s="2" t="n">
        <v>5.33</v>
      </c>
      <c r="C343" s="2" t="n">
        <v>5.4</v>
      </c>
    </row>
    <row r="344" customFormat="false" ht="12.75" hidden="false" customHeight="false" outlineLevel="0" collapsed="false">
      <c r="A344" s="1" t="n">
        <v>45410</v>
      </c>
      <c r="B344" s="2" t="n">
        <v>5.33</v>
      </c>
      <c r="C344" s="2" t="n">
        <v>5.4</v>
      </c>
    </row>
    <row r="345" customFormat="false" ht="12.75" hidden="false" customHeight="false" outlineLevel="0" collapsed="false">
      <c r="A345" s="1" t="n">
        <v>45411</v>
      </c>
      <c r="B345" s="2" t="n">
        <v>5.33</v>
      </c>
      <c r="C345" s="2" t="n">
        <v>5.4</v>
      </c>
    </row>
    <row r="346" customFormat="false" ht="12.75" hidden="false" customHeight="false" outlineLevel="0" collapsed="false">
      <c r="A346" s="1" t="n">
        <v>45412</v>
      </c>
      <c r="B346" s="2" t="n">
        <v>5.33</v>
      </c>
      <c r="C346" s="2" t="n">
        <v>5.4</v>
      </c>
    </row>
    <row r="347" customFormat="false" ht="12.75" hidden="false" customHeight="false" outlineLevel="0" collapsed="false">
      <c r="A347" s="1" t="n">
        <v>45413</v>
      </c>
      <c r="B347" s="2" t="n">
        <v>5.33</v>
      </c>
      <c r="C347" s="2" t="n">
        <v>5.4</v>
      </c>
    </row>
    <row r="348" customFormat="false" ht="12.75" hidden="false" customHeight="false" outlineLevel="0" collapsed="false">
      <c r="A348" s="1" t="n">
        <v>45414</v>
      </c>
      <c r="B348" s="2" t="n">
        <v>5.33</v>
      </c>
      <c r="C348" s="2" t="n">
        <v>5.4</v>
      </c>
    </row>
    <row r="349" customFormat="false" ht="12.75" hidden="false" customHeight="false" outlineLevel="0" collapsed="false">
      <c r="A349" s="1" t="n">
        <v>45415</v>
      </c>
      <c r="B349" s="2" t="n">
        <v>5.33</v>
      </c>
      <c r="C349" s="2" t="n">
        <v>5.4</v>
      </c>
    </row>
    <row r="350" customFormat="false" ht="12.75" hidden="false" customHeight="false" outlineLevel="0" collapsed="false">
      <c r="A350" s="1" t="n">
        <v>45416</v>
      </c>
      <c r="B350" s="2" t="n">
        <v>5.33</v>
      </c>
      <c r="C350" s="2" t="n">
        <v>5.4</v>
      </c>
    </row>
    <row r="351" customFormat="false" ht="12.75" hidden="false" customHeight="false" outlineLevel="0" collapsed="false">
      <c r="A351" s="1" t="n">
        <v>45417</v>
      </c>
      <c r="B351" s="2" t="n">
        <v>5.33</v>
      </c>
      <c r="C351" s="2" t="n">
        <v>5.4</v>
      </c>
    </row>
    <row r="352" customFormat="false" ht="12.75" hidden="false" customHeight="false" outlineLevel="0" collapsed="false">
      <c r="A352" s="1" t="n">
        <v>45418</v>
      </c>
      <c r="B352" s="2" t="n">
        <v>5.33</v>
      </c>
      <c r="C352" s="2" t="n">
        <v>5.4</v>
      </c>
    </row>
    <row r="353" customFormat="false" ht="12.75" hidden="false" customHeight="false" outlineLevel="0" collapsed="false">
      <c r="A353" s="1" t="n">
        <v>45419</v>
      </c>
      <c r="B353" s="2" t="n">
        <v>5.33</v>
      </c>
      <c r="C353" s="2" t="n">
        <v>5.4</v>
      </c>
    </row>
    <row r="354" customFormat="false" ht="12.75" hidden="false" customHeight="false" outlineLevel="0" collapsed="false">
      <c r="A354" s="1" t="n">
        <v>45420</v>
      </c>
      <c r="B354" s="2" t="n">
        <v>5.33</v>
      </c>
      <c r="C354" s="2" t="n">
        <v>5.4</v>
      </c>
    </row>
    <row r="355" customFormat="false" ht="12.75" hidden="false" customHeight="false" outlineLevel="0" collapsed="false">
      <c r="A355" s="1" t="n">
        <v>45421</v>
      </c>
      <c r="B355" s="2" t="n">
        <v>5.33</v>
      </c>
      <c r="C355" s="2" t="n">
        <v>5.4</v>
      </c>
    </row>
    <row r="356" customFormat="false" ht="12.75" hidden="false" customHeight="false" outlineLevel="0" collapsed="false">
      <c r="A356" s="1" t="n">
        <v>45422</v>
      </c>
      <c r="B356" s="2" t="n">
        <v>5.33</v>
      </c>
      <c r="C356" s="2" t="n">
        <v>5.4</v>
      </c>
    </row>
    <row r="357" customFormat="false" ht="12.75" hidden="false" customHeight="false" outlineLevel="0" collapsed="false">
      <c r="A357" s="1" t="n">
        <v>45423</v>
      </c>
      <c r="B357" s="2" t="n">
        <v>5.33</v>
      </c>
      <c r="C357" s="2" t="n">
        <v>5.4</v>
      </c>
    </row>
    <row r="358" customFormat="false" ht="12.75" hidden="false" customHeight="false" outlineLevel="0" collapsed="false">
      <c r="A358" s="1" t="n">
        <v>45424</v>
      </c>
      <c r="B358" s="2" t="n">
        <v>5.33</v>
      </c>
      <c r="C358" s="2" t="n">
        <v>5.4</v>
      </c>
    </row>
    <row r="359" customFormat="false" ht="12.75" hidden="false" customHeight="false" outlineLevel="0" collapsed="false">
      <c r="A359" s="1" t="n">
        <v>45425</v>
      </c>
      <c r="B359" s="2" t="n">
        <v>5.33</v>
      </c>
      <c r="C359" s="2" t="n">
        <v>5.4</v>
      </c>
    </row>
    <row r="360" customFormat="false" ht="12.75" hidden="false" customHeight="false" outlineLevel="0" collapsed="false">
      <c r="A360" s="1" t="n">
        <v>45426</v>
      </c>
      <c r="B360" s="2" t="n">
        <v>5.33</v>
      </c>
      <c r="C360" s="2" t="n">
        <v>5.4</v>
      </c>
    </row>
    <row r="361" customFormat="false" ht="12.75" hidden="false" customHeight="false" outlineLevel="0" collapsed="false">
      <c r="A361" s="1" t="n">
        <v>45427</v>
      </c>
      <c r="B361" s="2" t="n">
        <v>5.33</v>
      </c>
      <c r="C361" s="2" t="n">
        <v>5.4</v>
      </c>
    </row>
    <row r="362" customFormat="false" ht="12.75" hidden="false" customHeight="false" outlineLevel="0" collapsed="false">
      <c r="A362" s="1" t="n">
        <v>45428</v>
      </c>
      <c r="B362" s="2" t="n">
        <v>5.33</v>
      </c>
      <c r="C362" s="2" t="n">
        <v>5.4</v>
      </c>
    </row>
    <row r="363" customFormat="false" ht="12.75" hidden="false" customHeight="false" outlineLevel="0" collapsed="false">
      <c r="A363" s="1" t="n">
        <v>45429</v>
      </c>
      <c r="B363" s="2" t="n">
        <v>5.33</v>
      </c>
      <c r="C363" s="2" t="n">
        <v>5.4</v>
      </c>
    </row>
    <row r="364" customFormat="false" ht="12.75" hidden="false" customHeight="false" outlineLevel="0" collapsed="false">
      <c r="A364" s="1" t="n">
        <v>45430</v>
      </c>
      <c r="B364" s="2" t="n">
        <v>5.33</v>
      </c>
      <c r="C364" s="2" t="n">
        <v>5.4</v>
      </c>
    </row>
    <row r="365" customFormat="false" ht="12.75" hidden="false" customHeight="false" outlineLevel="0" collapsed="false">
      <c r="A365" s="1" t="n">
        <v>45431</v>
      </c>
      <c r="B365" s="2" t="n">
        <v>5.33</v>
      </c>
      <c r="C365" s="2" t="n">
        <v>5.4</v>
      </c>
    </row>
    <row r="366" customFormat="false" ht="12.75" hidden="false" customHeight="false" outlineLevel="0" collapsed="false">
      <c r="A366" s="1" t="n">
        <v>45432</v>
      </c>
      <c r="B366" s="2" t="n">
        <v>5.33</v>
      </c>
      <c r="C366" s="2" t="n">
        <v>5.4</v>
      </c>
    </row>
    <row r="367" customFormat="false" ht="12.75" hidden="false" customHeight="false" outlineLevel="0" collapsed="false">
      <c r="A367" s="1" t="n">
        <v>45433</v>
      </c>
      <c r="B367" s="2" t="n">
        <v>5.33</v>
      </c>
      <c r="C367" s="2" t="n">
        <v>5.4</v>
      </c>
    </row>
    <row r="368" customFormat="false" ht="12.75" hidden="false" customHeight="false" outlineLevel="0" collapsed="false">
      <c r="A368" s="1" t="n">
        <v>45434</v>
      </c>
      <c r="B368" s="2" t="n">
        <v>5.33</v>
      </c>
      <c r="C368" s="2" t="n">
        <v>5.4</v>
      </c>
    </row>
    <row r="369" customFormat="false" ht="12.75" hidden="false" customHeight="false" outlineLevel="0" collapsed="false">
      <c r="A369" s="1" t="n">
        <v>45435</v>
      </c>
      <c r="B369" s="2" t="n">
        <v>5.33</v>
      </c>
      <c r="C369" s="2" t="n">
        <v>5.4</v>
      </c>
    </row>
    <row r="370" customFormat="false" ht="12.75" hidden="false" customHeight="false" outlineLevel="0" collapsed="false">
      <c r="A370" s="1" t="n">
        <v>45436</v>
      </c>
      <c r="B370" s="2" t="n">
        <v>5.33</v>
      </c>
      <c r="C370" s="2" t="n">
        <v>5.4</v>
      </c>
    </row>
    <row r="371" customFormat="false" ht="12.75" hidden="false" customHeight="false" outlineLevel="0" collapsed="false">
      <c r="A371" s="1" t="n">
        <v>45437</v>
      </c>
      <c r="B371" s="2" t="n">
        <v>5.33</v>
      </c>
      <c r="C371" s="2" t="n">
        <v>5.4</v>
      </c>
    </row>
    <row r="372" customFormat="false" ht="12.75" hidden="false" customHeight="false" outlineLevel="0" collapsed="false">
      <c r="A372" s="1" t="n">
        <v>45438</v>
      </c>
      <c r="B372" s="2" t="n">
        <v>5.33</v>
      </c>
      <c r="C372" s="2" t="n">
        <v>5.4</v>
      </c>
    </row>
    <row r="373" customFormat="false" ht="12.75" hidden="false" customHeight="false" outlineLevel="0" collapsed="false">
      <c r="A373" s="1" t="n">
        <v>45439</v>
      </c>
      <c r="B373" s="2" t="n">
        <v>5.33</v>
      </c>
      <c r="C373" s="2" t="n">
        <v>5.4</v>
      </c>
    </row>
    <row r="374" customFormat="false" ht="12.75" hidden="false" customHeight="false" outlineLevel="0" collapsed="false">
      <c r="A374" s="1" t="n">
        <v>45440</v>
      </c>
      <c r="B374" s="2" t="n">
        <v>5.33</v>
      </c>
      <c r="C374" s="2" t="n">
        <v>5.4</v>
      </c>
    </row>
    <row r="375" customFormat="false" ht="12.75" hidden="false" customHeight="false" outlineLevel="0" collapsed="false">
      <c r="A375" s="1" t="n">
        <v>45441</v>
      </c>
      <c r="B375" s="2" t="n">
        <v>5.33</v>
      </c>
      <c r="C375" s="2" t="n">
        <v>5.4</v>
      </c>
    </row>
    <row r="376" customFormat="false" ht="12.75" hidden="false" customHeight="false" outlineLevel="0" collapsed="false">
      <c r="A376" s="1" t="n">
        <v>45442</v>
      </c>
      <c r="B376" s="2" t="n">
        <v>5.33</v>
      </c>
      <c r="C376" s="2" t="n">
        <v>5.4</v>
      </c>
    </row>
    <row r="377" customFormat="false" ht="12.75" hidden="false" customHeight="false" outlineLevel="0" collapsed="false">
      <c r="A377" s="1" t="n">
        <v>45443</v>
      </c>
      <c r="B377" s="2" t="n">
        <v>5.33</v>
      </c>
      <c r="C377" s="2" t="n">
        <v>5.4</v>
      </c>
    </row>
    <row r="378" customFormat="false" ht="12.75" hidden="false" customHeight="false" outlineLevel="0" collapsed="false">
      <c r="A378" s="1" t="n">
        <v>45444</v>
      </c>
      <c r="B378" s="2" t="n">
        <v>5.33</v>
      </c>
      <c r="C378" s="2" t="n">
        <v>5.4</v>
      </c>
    </row>
    <row r="379" customFormat="false" ht="12.75" hidden="false" customHeight="false" outlineLevel="0" collapsed="false">
      <c r="A379" s="1" t="n">
        <v>45445</v>
      </c>
      <c r="B379" s="2" t="n">
        <v>5.33</v>
      </c>
      <c r="C379" s="2" t="n">
        <v>5.4</v>
      </c>
    </row>
    <row r="380" customFormat="false" ht="12.75" hidden="false" customHeight="false" outlineLevel="0" collapsed="false">
      <c r="A380" s="1" t="n">
        <v>45446</v>
      </c>
      <c r="B380" s="2" t="n">
        <v>5.33</v>
      </c>
      <c r="C380" s="2" t="n">
        <v>5.4</v>
      </c>
    </row>
    <row r="381" customFormat="false" ht="12.75" hidden="false" customHeight="false" outlineLevel="0" collapsed="false">
      <c r="A381" s="1" t="n">
        <v>45447</v>
      </c>
      <c r="B381" s="2" t="n">
        <v>5.33</v>
      </c>
      <c r="C381" s="2" t="n"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