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GDPC1_PC1</t>
  </si>
  <si>
    <t xml:space="preserve">Real Gross Domestic Product, Percent Change from Year Ago, Annual, Seasonally Adjusted Annual Rate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6</v>
      </c>
      <c r="B9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  <c r="B12" s="0" t="s">
        <v>6</v>
      </c>
      <c r="C12" s="0" t="s">
        <v>6</v>
      </c>
    </row>
    <row r="13" customFormat="false" ht="12.75" hidden="false" customHeight="false" outlineLevel="0" collapsed="false">
      <c r="A13" s="1" t="n">
        <v>17533</v>
      </c>
      <c r="B13" s="2" t="n">
        <v>3.89367</v>
      </c>
      <c r="C13" s="2" t="n">
        <v>4.12028</v>
      </c>
    </row>
    <row r="14" customFormat="false" ht="12.75" hidden="false" customHeight="false" outlineLevel="0" collapsed="false">
      <c r="A14" s="1" t="n">
        <v>17899</v>
      </c>
      <c r="B14" s="2" t="n">
        <v>-1.52733</v>
      </c>
      <c r="C14" s="2" t="n">
        <v>-0.55828</v>
      </c>
    </row>
    <row r="15" customFormat="false" ht="12.75" hidden="false" customHeight="false" outlineLevel="0" collapsed="false">
      <c r="A15" s="1" t="n">
        <v>18264</v>
      </c>
      <c r="B15" s="2" t="n">
        <v>13.37239</v>
      </c>
      <c r="C15" s="2" t="n">
        <v>8.69188</v>
      </c>
    </row>
    <row r="16" customFormat="false" ht="12.75" hidden="false" customHeight="false" outlineLevel="0" collapsed="false">
      <c r="A16" s="1" t="n">
        <v>18629</v>
      </c>
      <c r="B16" s="2" t="n">
        <v>5.46816</v>
      </c>
      <c r="C16" s="2" t="n">
        <v>8.04497</v>
      </c>
    </row>
    <row r="17" customFormat="false" ht="12.75" hidden="false" customHeight="false" outlineLevel="0" collapsed="false">
      <c r="A17" s="1" t="n">
        <v>18994</v>
      </c>
      <c r="B17" s="2" t="n">
        <v>5.36408</v>
      </c>
      <c r="C17" s="2" t="n">
        <v>4.08396</v>
      </c>
    </row>
    <row r="18" customFormat="false" ht="12.75" hidden="false" customHeight="false" outlineLevel="0" collapsed="false">
      <c r="A18" s="1" t="n">
        <v>19360</v>
      </c>
      <c r="B18" s="2" t="n">
        <v>0.52406</v>
      </c>
      <c r="C18" s="2" t="n">
        <v>4.68781</v>
      </c>
    </row>
    <row r="19" customFormat="false" ht="12.75" hidden="false" customHeight="false" outlineLevel="0" collapsed="false">
      <c r="A19" s="1" t="n">
        <v>19725</v>
      </c>
      <c r="B19" s="2" t="n">
        <v>2.72862</v>
      </c>
      <c r="C19" s="2" t="n">
        <v>-0.57711</v>
      </c>
    </row>
    <row r="20" customFormat="false" ht="12.75" hidden="false" customHeight="false" outlineLevel="0" collapsed="false">
      <c r="A20" s="1" t="n">
        <v>20090</v>
      </c>
      <c r="B20" s="2" t="n">
        <v>6.57902</v>
      </c>
      <c r="C20" s="2" t="n">
        <v>7.13478</v>
      </c>
    </row>
    <row r="21" customFormat="false" ht="12.75" hidden="false" customHeight="false" outlineLevel="0" collapsed="false">
      <c r="A21" s="1" t="n">
        <v>20455</v>
      </c>
      <c r="B21" s="2" t="n">
        <v>1.99683</v>
      </c>
      <c r="C21" s="2" t="n">
        <v>2.1323</v>
      </c>
    </row>
    <row r="22" customFormat="false" ht="12.75" hidden="false" customHeight="false" outlineLevel="0" collapsed="false">
      <c r="A22" s="1" t="n">
        <v>20821</v>
      </c>
      <c r="B22" s="2" t="n">
        <v>0.3547</v>
      </c>
      <c r="C22" s="2" t="n">
        <v>2.1056</v>
      </c>
    </row>
    <row r="23" customFormat="false" ht="12.75" hidden="false" customHeight="false" outlineLevel="0" collapsed="false">
      <c r="A23" s="1" t="n">
        <v>21186</v>
      </c>
      <c r="B23" s="2" t="n">
        <v>2.65733</v>
      </c>
      <c r="C23" s="2" t="n">
        <v>-0.7418</v>
      </c>
    </row>
    <row r="24" customFormat="false" ht="12.75" hidden="false" customHeight="false" outlineLevel="0" collapsed="false">
      <c r="A24" s="1" t="n">
        <v>21551</v>
      </c>
      <c r="B24" s="2" t="n">
        <v>4.58494</v>
      </c>
      <c r="C24" s="2" t="n">
        <v>6.93169</v>
      </c>
    </row>
    <row r="25" customFormat="false" ht="12.75" hidden="false" customHeight="false" outlineLevel="0" collapsed="false">
      <c r="A25" s="1" t="n">
        <v>21916</v>
      </c>
      <c r="B25" s="2" t="n">
        <v>0.8851</v>
      </c>
      <c r="C25" s="2" t="n">
        <v>2.57446</v>
      </c>
    </row>
    <row r="26" customFormat="false" ht="12.75" hidden="false" customHeight="false" outlineLevel="0" collapsed="false">
      <c r="A26" s="1" t="n">
        <v>22282</v>
      </c>
      <c r="B26" s="2" t="n">
        <v>6.3975</v>
      </c>
      <c r="C26" s="2" t="n">
        <v>2.56534</v>
      </c>
    </row>
    <row r="27" customFormat="false" ht="12.75" hidden="false" customHeight="false" outlineLevel="0" collapsed="false">
      <c r="A27" s="1" t="n">
        <v>22647</v>
      </c>
      <c r="B27" s="2" t="n">
        <v>4.30985</v>
      </c>
      <c r="C27" s="2" t="n">
        <v>6.12961</v>
      </c>
    </row>
    <row r="28" customFormat="false" ht="12.75" hidden="false" customHeight="false" outlineLevel="0" collapsed="false">
      <c r="A28" s="1" t="n">
        <v>23012</v>
      </c>
      <c r="B28" s="2" t="n">
        <v>5.15981</v>
      </c>
      <c r="C28" s="2" t="n">
        <v>4.3573</v>
      </c>
    </row>
    <row r="29" customFormat="false" ht="12.75" hidden="false" customHeight="false" outlineLevel="0" collapsed="false">
      <c r="A29" s="1" t="n">
        <v>23377</v>
      </c>
      <c r="B29" s="2" t="n">
        <v>5.15781</v>
      </c>
      <c r="C29" s="2" t="n">
        <v>5.76276</v>
      </c>
    </row>
    <row r="30" customFormat="false" ht="12.75" hidden="false" customHeight="false" outlineLevel="0" collapsed="false">
      <c r="A30" s="1" t="n">
        <v>23743</v>
      </c>
      <c r="B30" s="2" t="n">
        <v>8.46227</v>
      </c>
      <c r="C30" s="2" t="n">
        <v>6.49845</v>
      </c>
    </row>
    <row r="31" customFormat="false" ht="12.75" hidden="false" customHeight="false" outlineLevel="0" collapsed="false">
      <c r="A31" s="1" t="n">
        <v>24108</v>
      </c>
      <c r="B31" s="2" t="n">
        <v>4.5044</v>
      </c>
      <c r="C31" s="2" t="n">
        <v>6.59534</v>
      </c>
    </row>
    <row r="32" customFormat="false" ht="12.75" hidden="false" customHeight="false" outlineLevel="0" collapsed="false">
      <c r="A32" s="1" t="n">
        <v>24473</v>
      </c>
      <c r="B32" s="2" t="n">
        <v>2.67093</v>
      </c>
      <c r="C32" s="2" t="n">
        <v>2.74266</v>
      </c>
    </row>
    <row r="33" customFormat="false" ht="12.75" hidden="false" customHeight="false" outlineLevel="0" collapsed="false">
      <c r="A33" s="1" t="n">
        <v>24838</v>
      </c>
      <c r="B33" s="2" t="n">
        <v>4.95786</v>
      </c>
      <c r="C33" s="2" t="n">
        <v>4.91452</v>
      </c>
    </row>
    <row r="34" customFormat="false" ht="12.75" hidden="false" customHeight="false" outlineLevel="0" collapsed="false">
      <c r="A34" s="1" t="n">
        <v>25204</v>
      </c>
      <c r="B34" s="2" t="n">
        <v>2.04421</v>
      </c>
      <c r="C34" s="2" t="n">
        <v>3.12248</v>
      </c>
    </row>
    <row r="35" customFormat="false" ht="12.75" hidden="false" customHeight="false" outlineLevel="0" collapsed="false">
      <c r="A35" s="1" t="n">
        <v>25569</v>
      </c>
      <c r="B35" s="2" t="n">
        <v>-0.16735</v>
      </c>
      <c r="C35" s="2" t="n">
        <v>0.18461</v>
      </c>
    </row>
    <row r="36" customFormat="false" ht="12.75" hidden="false" customHeight="false" outlineLevel="0" collapsed="false">
      <c r="A36" s="1" t="n">
        <v>25934</v>
      </c>
      <c r="B36" s="2" t="n">
        <v>4.36555</v>
      </c>
      <c r="C36" s="2" t="n">
        <v>3.29273</v>
      </c>
    </row>
    <row r="37" customFormat="false" ht="12.75" hidden="false" customHeight="false" outlineLevel="0" collapsed="false">
      <c r="A37" s="1" t="n">
        <v>26299</v>
      </c>
      <c r="B37" s="2" t="n">
        <v>6.89181</v>
      </c>
      <c r="C37" s="2" t="n">
        <v>5.2555</v>
      </c>
    </row>
    <row r="38" customFormat="false" ht="12.75" hidden="false" customHeight="false" outlineLevel="0" collapsed="false">
      <c r="A38" s="1" t="n">
        <v>26665</v>
      </c>
      <c r="B38" s="2" t="n">
        <v>4.02406</v>
      </c>
      <c r="C38" s="2" t="n">
        <v>5.64567</v>
      </c>
    </row>
    <row r="39" customFormat="false" ht="12.75" hidden="false" customHeight="false" outlineLevel="0" collapsed="false">
      <c r="A39" s="1" t="n">
        <v>27030</v>
      </c>
      <c r="B39" s="2" t="n">
        <v>-1.94576</v>
      </c>
      <c r="C39" s="2" t="n">
        <v>-0.54055</v>
      </c>
    </row>
    <row r="40" customFormat="false" ht="12.75" hidden="false" customHeight="false" outlineLevel="0" collapsed="false">
      <c r="A40" s="1" t="n">
        <v>27395</v>
      </c>
      <c r="B40" s="2" t="n">
        <v>2.5548</v>
      </c>
      <c r="C40" s="2" t="n">
        <v>-0.20561</v>
      </c>
    </row>
    <row r="41" customFormat="false" ht="12.75" hidden="false" customHeight="false" outlineLevel="0" collapsed="false">
      <c r="A41" s="1" t="n">
        <v>27760</v>
      </c>
      <c r="B41" s="2" t="n">
        <v>4.31152</v>
      </c>
      <c r="C41" s="2" t="n">
        <v>5.38802</v>
      </c>
    </row>
    <row r="42" customFormat="false" ht="12.75" hidden="false" customHeight="false" outlineLevel="0" collapsed="false">
      <c r="A42" s="1" t="n">
        <v>28126</v>
      </c>
      <c r="B42" s="2" t="n">
        <v>5.01327</v>
      </c>
      <c r="C42" s="2" t="n">
        <v>4.6242</v>
      </c>
    </row>
    <row r="43" customFormat="false" ht="12.75" hidden="false" customHeight="false" outlineLevel="0" collapsed="false">
      <c r="A43" s="1" t="n">
        <v>28491</v>
      </c>
      <c r="B43" s="2" t="n">
        <v>6.65956</v>
      </c>
      <c r="C43" s="2" t="n">
        <v>5.5352</v>
      </c>
    </row>
    <row r="44" customFormat="false" ht="12.75" hidden="false" customHeight="false" outlineLevel="0" collapsed="false">
      <c r="A44" s="1" t="n">
        <v>28856</v>
      </c>
      <c r="B44" s="2" t="n">
        <v>1.28409</v>
      </c>
      <c r="C44" s="2" t="n">
        <v>3.16599</v>
      </c>
    </row>
    <row r="45" customFormat="false" ht="12.75" hidden="false" customHeight="false" outlineLevel="0" collapsed="false">
      <c r="A45" s="1" t="n">
        <v>29221</v>
      </c>
      <c r="B45" s="2" t="n">
        <v>-0.03905</v>
      </c>
      <c r="C45" s="2" t="n">
        <v>-0.25677</v>
      </c>
    </row>
    <row r="46" customFormat="false" ht="12.75" hidden="false" customHeight="false" outlineLevel="0" collapsed="false">
      <c r="A46" s="1" t="n">
        <v>29587</v>
      </c>
      <c r="B46" s="2" t="n">
        <v>1.29983</v>
      </c>
      <c r="C46" s="2" t="n">
        <v>2.53769</v>
      </c>
    </row>
    <row r="47" customFormat="false" ht="12.75" hidden="false" customHeight="false" outlineLevel="0" collapsed="false">
      <c r="A47" s="1" t="n">
        <v>29952</v>
      </c>
      <c r="B47" s="2" t="n">
        <v>-1.44318</v>
      </c>
      <c r="C47" s="2" t="n">
        <v>-1.80301</v>
      </c>
    </row>
    <row r="48" customFormat="false" ht="12.75" hidden="false" customHeight="false" outlineLevel="0" collapsed="false">
      <c r="A48" s="1" t="n">
        <v>30317</v>
      </c>
      <c r="B48" s="2" t="n">
        <v>7.89966</v>
      </c>
      <c r="C48" s="2" t="n">
        <v>4.58378</v>
      </c>
    </row>
    <row r="49" customFormat="false" ht="12.75" hidden="false" customHeight="false" outlineLevel="0" collapsed="false">
      <c r="A49" s="1" t="n">
        <v>30682</v>
      </c>
      <c r="B49" s="2" t="n">
        <v>5.57564</v>
      </c>
      <c r="C49" s="2" t="n">
        <v>7.23646</v>
      </c>
    </row>
    <row r="50" customFormat="false" ht="12.75" hidden="false" customHeight="false" outlineLevel="0" collapsed="false">
      <c r="A50" s="1" t="n">
        <v>31048</v>
      </c>
      <c r="B50" s="2" t="n">
        <v>4.18246</v>
      </c>
      <c r="C50" s="2" t="n">
        <v>4.16957</v>
      </c>
    </row>
    <row r="51" customFormat="false" ht="12.75" hidden="false" customHeight="false" outlineLevel="0" collapsed="false">
      <c r="A51" s="1" t="n">
        <v>31413</v>
      </c>
      <c r="B51" s="2" t="n">
        <v>2.90724</v>
      </c>
      <c r="C51" s="2" t="n">
        <v>3.46266</v>
      </c>
    </row>
    <row r="52" customFormat="false" ht="12.75" hidden="false" customHeight="false" outlineLevel="0" collapsed="false">
      <c r="A52" s="1" t="n">
        <v>31778</v>
      </c>
      <c r="B52" s="2" t="n">
        <v>4.47456</v>
      </c>
      <c r="C52" s="2" t="n">
        <v>3.45462</v>
      </c>
    </row>
    <row r="53" customFormat="false" ht="12.75" hidden="false" customHeight="false" outlineLevel="0" collapsed="false">
      <c r="A53" s="1" t="n">
        <v>32143</v>
      </c>
      <c r="B53" s="2" t="n">
        <v>3.79934</v>
      </c>
      <c r="C53" s="2" t="n">
        <v>4.17698</v>
      </c>
    </row>
    <row r="54" customFormat="false" ht="12.75" hidden="false" customHeight="false" outlineLevel="0" collapsed="false">
      <c r="A54" s="1" t="n">
        <v>32509</v>
      </c>
      <c r="B54" s="2" t="n">
        <v>2.74321</v>
      </c>
      <c r="C54" s="2" t="n">
        <v>3.67224</v>
      </c>
    </row>
    <row r="55" customFormat="false" ht="12.75" hidden="false" customHeight="false" outlineLevel="0" collapsed="false">
      <c r="A55" s="1" t="n">
        <v>32874</v>
      </c>
      <c r="B55" s="2" t="n">
        <v>0.60306</v>
      </c>
      <c r="C55" s="2" t="n">
        <v>1.88596</v>
      </c>
    </row>
    <row r="56" customFormat="false" ht="12.75" hidden="false" customHeight="false" outlineLevel="0" collapsed="false">
      <c r="A56" s="1" t="n">
        <v>33239</v>
      </c>
      <c r="B56" s="2" t="n">
        <v>1.1664</v>
      </c>
      <c r="C56" s="2" t="n">
        <v>-0.10831</v>
      </c>
    </row>
    <row r="57" customFormat="false" ht="12.75" hidden="false" customHeight="false" outlineLevel="0" collapsed="false">
      <c r="A57" s="1" t="n">
        <v>33604</v>
      </c>
      <c r="B57" s="2" t="n">
        <v>4.38265</v>
      </c>
      <c r="C57" s="2" t="n">
        <v>3.5225</v>
      </c>
    </row>
    <row r="58" customFormat="false" ht="12.75" hidden="false" customHeight="false" outlineLevel="0" collapsed="false">
      <c r="A58" s="1" t="n">
        <v>33970</v>
      </c>
      <c r="B58" s="2" t="n">
        <v>2.60771</v>
      </c>
      <c r="C58" s="2" t="n">
        <v>2.75179</v>
      </c>
    </row>
    <row r="59" customFormat="false" ht="12.75" hidden="false" customHeight="false" outlineLevel="0" collapsed="false">
      <c r="A59" s="1" t="n">
        <v>34335</v>
      </c>
      <c r="B59" s="2" t="n">
        <v>4.11617</v>
      </c>
      <c r="C59" s="2" t="n">
        <v>4.02902</v>
      </c>
    </row>
    <row r="60" customFormat="false" ht="12.75" hidden="false" customHeight="false" outlineLevel="0" collapsed="false">
      <c r="A60" s="1" t="n">
        <v>34700</v>
      </c>
      <c r="B60" s="2" t="n">
        <v>2.19979</v>
      </c>
      <c r="C60" s="2" t="n">
        <v>2.68444</v>
      </c>
    </row>
    <row r="61" customFormat="false" ht="12.75" hidden="false" customHeight="false" outlineLevel="0" collapsed="false">
      <c r="A61" s="1" t="n">
        <v>35065</v>
      </c>
      <c r="B61" s="2" t="n">
        <v>4.42145</v>
      </c>
      <c r="C61" s="2" t="n">
        <v>3.77277</v>
      </c>
    </row>
    <row r="62" customFormat="false" ht="12.75" hidden="false" customHeight="false" outlineLevel="0" collapsed="false">
      <c r="A62" s="1" t="n">
        <v>35431</v>
      </c>
      <c r="B62" s="2" t="n">
        <v>4.48355</v>
      </c>
      <c r="C62" s="2" t="n">
        <v>4.44713</v>
      </c>
    </row>
    <row r="63" customFormat="false" ht="12.75" hidden="false" customHeight="false" outlineLevel="0" collapsed="false">
      <c r="A63" s="1" t="n">
        <v>35796</v>
      </c>
      <c r="B63" s="2" t="n">
        <v>4.88313</v>
      </c>
      <c r="C63" s="2" t="n">
        <v>4.48313</v>
      </c>
    </row>
    <row r="64" customFormat="false" ht="12.75" hidden="false" customHeight="false" outlineLevel="0" collapsed="false">
      <c r="A64" s="1" t="n">
        <v>36161</v>
      </c>
      <c r="B64" s="2" t="n">
        <v>4.82357</v>
      </c>
      <c r="C64" s="2" t="n">
        <v>4.78843</v>
      </c>
    </row>
    <row r="65" customFormat="false" ht="12.75" hidden="false" customHeight="false" outlineLevel="0" collapsed="false">
      <c r="A65" s="1" t="n">
        <v>36526</v>
      </c>
      <c r="B65" s="2" t="n">
        <v>2.90559</v>
      </c>
      <c r="C65" s="2" t="n">
        <v>4.07759</v>
      </c>
    </row>
    <row r="66" customFormat="false" ht="12.75" hidden="false" customHeight="false" outlineLevel="0" collapsed="false">
      <c r="A66" s="1" t="n">
        <v>36892</v>
      </c>
      <c r="B66" s="2" t="n">
        <v>0.16732</v>
      </c>
      <c r="C66" s="2" t="n">
        <v>0.95554</v>
      </c>
    </row>
    <row r="67" customFormat="false" ht="12.75" hidden="false" customHeight="false" outlineLevel="0" collapsed="false">
      <c r="A67" s="1" t="n">
        <v>37257</v>
      </c>
      <c r="B67" s="2" t="n">
        <v>1.99252</v>
      </c>
      <c r="C67" s="2" t="n">
        <v>1.70044</v>
      </c>
    </row>
    <row r="68" customFormat="false" ht="12.75" hidden="false" customHeight="false" outlineLevel="0" collapsed="false">
      <c r="A68" s="1" t="n">
        <v>37622</v>
      </c>
      <c r="B68" s="2" t="n">
        <v>4.30044</v>
      </c>
      <c r="C68" s="2" t="n">
        <v>2.79561</v>
      </c>
    </row>
    <row r="69" customFormat="false" ht="12.75" hidden="false" customHeight="false" outlineLevel="0" collapsed="false">
      <c r="A69" s="1" t="n">
        <v>37987</v>
      </c>
      <c r="B69" s="2" t="n">
        <v>3.3511</v>
      </c>
      <c r="C69" s="2" t="n">
        <v>3.84777</v>
      </c>
    </row>
    <row r="70" customFormat="false" ht="12.75" hidden="false" customHeight="false" outlineLevel="0" collapsed="false">
      <c r="A70" s="1" t="n">
        <v>38353</v>
      </c>
      <c r="B70" s="2" t="n">
        <v>2.97274</v>
      </c>
      <c r="C70" s="2" t="n">
        <v>3.48355</v>
      </c>
    </row>
    <row r="71" customFormat="false" ht="12.75" hidden="false" customHeight="false" outlineLevel="0" collapsed="false">
      <c r="A71" s="1" t="n">
        <v>38718</v>
      </c>
      <c r="B71" s="2" t="n">
        <v>2.63456</v>
      </c>
      <c r="C71" s="2" t="n">
        <v>2.78453</v>
      </c>
    </row>
    <row r="72" customFormat="false" ht="12.75" hidden="false" customHeight="false" outlineLevel="0" collapsed="false">
      <c r="A72" s="1" t="n">
        <v>39083</v>
      </c>
      <c r="B72" s="2" t="n">
        <v>2.13336</v>
      </c>
      <c r="C72" s="2" t="n">
        <v>2.00386</v>
      </c>
    </row>
    <row r="73" customFormat="false" ht="12.75" hidden="false" customHeight="false" outlineLevel="0" collapsed="false">
      <c r="A73" s="1" t="n">
        <v>39448</v>
      </c>
      <c r="B73" s="2" t="n">
        <v>-2.54115</v>
      </c>
      <c r="C73" s="2" t="n">
        <v>0.11358</v>
      </c>
    </row>
    <row r="74" customFormat="false" ht="12.75" hidden="false" customHeight="false" outlineLevel="0" collapsed="false">
      <c r="A74" s="1" t="n">
        <v>39814</v>
      </c>
      <c r="B74" s="2" t="n">
        <v>0.10557</v>
      </c>
      <c r="C74" s="2" t="n">
        <v>-2.5765</v>
      </c>
    </row>
    <row r="75" customFormat="false" ht="12.75" hidden="false" customHeight="false" outlineLevel="0" collapsed="false">
      <c r="A75" s="1" t="n">
        <v>40179</v>
      </c>
      <c r="B75" s="2" t="n">
        <v>2.77596</v>
      </c>
      <c r="C75" s="2" t="n">
        <v>2.69519</v>
      </c>
    </row>
    <row r="76" customFormat="false" ht="12.75" hidden="false" customHeight="false" outlineLevel="0" collapsed="false">
      <c r="A76" s="1" t="n">
        <v>40544</v>
      </c>
      <c r="B76" s="2" t="n">
        <v>1.54308</v>
      </c>
      <c r="C76" s="2" t="n">
        <v>1.56441</v>
      </c>
    </row>
    <row r="77" customFormat="false" ht="12.75" hidden="false" customHeight="false" outlineLevel="0" collapsed="false">
      <c r="A77" s="1" t="n">
        <v>40909</v>
      </c>
      <c r="B77" s="2" t="n">
        <v>1.55185</v>
      </c>
      <c r="C77" s="2" t="n">
        <v>2.28911</v>
      </c>
    </row>
    <row r="78" customFormat="false" ht="12.75" hidden="false" customHeight="false" outlineLevel="0" collapsed="false">
      <c r="A78" s="1" t="n">
        <v>41275</v>
      </c>
      <c r="B78" s="2" t="n">
        <v>3.00914</v>
      </c>
      <c r="C78" s="2" t="n">
        <v>2.11783</v>
      </c>
    </row>
    <row r="79" customFormat="false" ht="12.75" hidden="false" customHeight="false" outlineLevel="0" collapsed="false">
      <c r="A79" s="1" t="n">
        <v>41640</v>
      </c>
      <c r="B79" s="2" t="n">
        <v>2.68584</v>
      </c>
      <c r="C79" s="2" t="n">
        <v>2.52382</v>
      </c>
    </row>
    <row r="80" customFormat="false" ht="12.75" hidden="false" customHeight="false" outlineLevel="0" collapsed="false">
      <c r="A80" s="1" t="n">
        <v>42005</v>
      </c>
      <c r="B80" s="2" t="n">
        <v>2.11986</v>
      </c>
      <c r="C80" s="2" t="n">
        <v>2.94555</v>
      </c>
    </row>
    <row r="81" customFormat="false" ht="12.75" hidden="false" customHeight="false" outlineLevel="0" collapsed="false">
      <c r="A81" s="1" t="n">
        <v>42370</v>
      </c>
      <c r="B81" s="2" t="n">
        <v>2.18157</v>
      </c>
      <c r="C81" s="2" t="n">
        <v>1.81945</v>
      </c>
    </row>
    <row r="82" customFormat="false" ht="12.75" hidden="false" customHeight="false" outlineLevel="0" collapsed="false">
      <c r="A82" s="1" t="n">
        <v>42736</v>
      </c>
      <c r="B82" s="2" t="n">
        <v>2.99414</v>
      </c>
      <c r="C82" s="2" t="n">
        <v>2.45762</v>
      </c>
    </row>
    <row r="83" customFormat="false" ht="12.75" hidden="false" customHeight="false" outlineLevel="0" collapsed="false">
      <c r="A83" s="1" t="n">
        <v>43101</v>
      </c>
      <c r="B83" s="2" t="n">
        <v>2.12511</v>
      </c>
      <c r="C83" s="2" t="n">
        <v>2.9665</v>
      </c>
    </row>
    <row r="84" customFormat="false" ht="12.75" hidden="false" customHeight="false" outlineLevel="0" collapsed="false">
      <c r="A84" s="1" t="n">
        <v>43466</v>
      </c>
      <c r="B84" s="2" t="n">
        <v>3.35178</v>
      </c>
      <c r="C84" s="2" t="n">
        <v>2.58383</v>
      </c>
    </row>
    <row r="85" customFormat="false" ht="12.75" hidden="false" customHeight="false" outlineLevel="0" collapsed="false">
      <c r="A85" s="1" t="n">
        <v>43831</v>
      </c>
      <c r="B85" s="2" t="n">
        <v>-1.0186</v>
      </c>
      <c r="C85" s="2" t="n">
        <v>-2.16303</v>
      </c>
    </row>
    <row r="86" customFormat="false" ht="12.75" hidden="false" customHeight="false" outlineLevel="0" collapsed="false">
      <c r="A86" s="1" t="n">
        <v>44197</v>
      </c>
      <c r="B86" s="2" t="n">
        <v>5.72268</v>
      </c>
      <c r="C86" s="2" t="n">
        <v>6.05506</v>
      </c>
    </row>
    <row r="87" customFormat="false" ht="12.75" hidden="false" customHeight="false" outlineLevel="0" collapsed="false">
      <c r="A87" s="1" t="n">
        <v>44562</v>
      </c>
      <c r="B87" s="2" t="n">
        <v>1.31633</v>
      </c>
      <c r="C87" s="2" t="n">
        <v>2.51238</v>
      </c>
    </row>
    <row r="88" customFormat="false" ht="12.75" hidden="false" customHeight="false" outlineLevel="0" collapsed="false">
      <c r="A88" s="1" t="n">
        <v>44927</v>
      </c>
      <c r="B88" s="2" t="n">
        <v>3.19622</v>
      </c>
      <c r="C88" s="2" t="n">
        <v>2.88755</v>
      </c>
    </row>
    <row r="89" customFormat="false" ht="12.75" hidden="false" customHeight="false" outlineLevel="0" collapsed="false">
      <c r="A89" s="1" t="n">
        <v>45292</v>
      </c>
      <c r="B89" s="3" t="e">
        <f aca="false">NA()</f>
        <v>#N/A</v>
      </c>
      <c r="C89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