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GDPPOT_PC1</t>
  </si>
  <si>
    <t xml:space="preserve">Real Potential Gross Domestic Product, Percent Change from Year Ago, Quarterly, Not Seasonally Adjusted</t>
  </si>
  <si>
    <t xml:space="preserve">NROU</t>
  </si>
  <si>
    <t xml:space="preserve">Noncyclical Rate of Unemployment, Percent, Quarterly, Not Seasonally Adjusted</t>
  </si>
  <si>
    <t xml:space="preserve">NROUST</t>
  </si>
  <si>
    <t xml:space="preserve">Natural Rate of Unemployment (Short-Term) (DISCONTINUED), Percent, Quarterly, Not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General"/>
    <numFmt numFmtId="167" formatCode="0.000000000000000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0" t="s">
        <v>8</v>
      </c>
      <c r="D13" s="0" t="s">
        <v>10</v>
      </c>
    </row>
    <row r="14" customFormat="false" ht="12.75" hidden="false" customHeight="false" outlineLevel="0" collapsed="false">
      <c r="A14" s="1" t="n">
        <v>17899</v>
      </c>
      <c r="B14" s="2" t="e">
        <f aca="false">NA()</f>
        <v>#N/A</v>
      </c>
      <c r="C14" s="3" t="n">
        <v>5.25505256652832</v>
      </c>
      <c r="D14" s="3" t="n">
        <v>5.255052567</v>
      </c>
    </row>
    <row r="15" customFormat="false" ht="12.75" hidden="false" customHeight="false" outlineLevel="0" collapsed="false">
      <c r="A15" s="1" t="n">
        <v>17989</v>
      </c>
      <c r="B15" s="2" t="e">
        <f aca="false">NA()</f>
        <v>#N/A</v>
      </c>
      <c r="C15" s="3" t="n">
        <v>5.26151561737061</v>
      </c>
      <c r="D15" s="3" t="n">
        <v>5.261515617</v>
      </c>
    </row>
    <row r="16" customFormat="false" ht="12.75" hidden="false" customHeight="false" outlineLevel="0" collapsed="false">
      <c r="A16" s="1" t="n">
        <v>18080</v>
      </c>
      <c r="B16" s="2" t="e">
        <f aca="false">NA()</f>
        <v>#N/A</v>
      </c>
      <c r="C16" s="3" t="n">
        <v>5.268013</v>
      </c>
      <c r="D16" s="3" t="n">
        <v>5.268013</v>
      </c>
    </row>
    <row r="17" customFormat="false" ht="12.75" hidden="false" customHeight="false" outlineLevel="0" collapsed="false">
      <c r="A17" s="1" t="n">
        <v>18172</v>
      </c>
      <c r="B17" s="2" t="e">
        <f aca="false">NA()</f>
        <v>#N/A</v>
      </c>
      <c r="C17" s="3" t="n">
        <v>5.274564</v>
      </c>
      <c r="D17" s="3" t="n">
        <v>5.274564</v>
      </c>
    </row>
    <row r="18" customFormat="false" ht="12.75" hidden="false" customHeight="false" outlineLevel="0" collapsed="false">
      <c r="A18" s="1" t="n">
        <v>18264</v>
      </c>
      <c r="B18" s="4" t="n">
        <v>5.69916</v>
      </c>
      <c r="C18" s="3" t="n">
        <v>5.281182</v>
      </c>
      <c r="D18" s="3" t="n">
        <v>5.281182</v>
      </c>
    </row>
    <row r="19" customFormat="false" ht="12.75" hidden="false" customHeight="false" outlineLevel="0" collapsed="false">
      <c r="A19" s="1" t="n">
        <v>18354</v>
      </c>
      <c r="B19" s="4" t="n">
        <v>5.5855</v>
      </c>
      <c r="C19" s="3" t="n">
        <v>5.287866</v>
      </c>
      <c r="D19" s="3" t="n">
        <v>5.287866</v>
      </c>
    </row>
    <row r="20" customFormat="false" ht="12.75" hidden="false" customHeight="false" outlineLevel="0" collapsed="false">
      <c r="A20" s="1" t="n">
        <v>18445</v>
      </c>
      <c r="B20" s="4" t="n">
        <v>5.39175</v>
      </c>
      <c r="C20" s="3" t="n">
        <v>5.294604</v>
      </c>
      <c r="D20" s="3" t="n">
        <v>5.294604</v>
      </c>
    </row>
    <row r="21" customFormat="false" ht="12.75" hidden="false" customHeight="false" outlineLevel="0" collapsed="false">
      <c r="A21" s="1" t="n">
        <v>18537</v>
      </c>
      <c r="B21" s="4" t="n">
        <v>5.32064</v>
      </c>
      <c r="C21" s="3" t="n">
        <v>5.301367</v>
      </c>
      <c r="D21" s="3" t="n">
        <v>5.301367</v>
      </c>
    </row>
    <row r="22" customFormat="false" ht="12.75" hidden="false" customHeight="false" outlineLevel="0" collapsed="false">
      <c r="A22" s="1" t="n">
        <v>18629</v>
      </c>
      <c r="B22" s="4" t="n">
        <v>5.21661</v>
      </c>
      <c r="C22" s="3" t="n">
        <v>5.308113</v>
      </c>
      <c r="D22" s="3" t="n">
        <v>5.308113</v>
      </c>
    </row>
    <row r="23" customFormat="false" ht="12.75" hidden="false" customHeight="false" outlineLevel="0" collapsed="false">
      <c r="A23" s="1" t="n">
        <v>18719</v>
      </c>
      <c r="B23" s="4" t="n">
        <v>5.15498</v>
      </c>
      <c r="C23" s="3" t="n">
        <v>5.314789</v>
      </c>
      <c r="D23" s="3" t="n">
        <v>5.314789</v>
      </c>
    </row>
    <row r="24" customFormat="false" ht="12.75" hidden="false" customHeight="false" outlineLevel="0" collapsed="false">
      <c r="A24" s="1" t="n">
        <v>18810</v>
      </c>
      <c r="B24" s="4" t="n">
        <v>5.19891</v>
      </c>
      <c r="C24" s="3" t="n">
        <v>5.32133340835571</v>
      </c>
      <c r="D24" s="3" t="n">
        <v>5.321333408</v>
      </c>
    </row>
    <row r="25" customFormat="false" ht="12.75" hidden="false" customHeight="false" outlineLevel="0" collapsed="false">
      <c r="A25" s="1" t="n">
        <v>18902</v>
      </c>
      <c r="B25" s="4" t="n">
        <v>5.30083</v>
      </c>
      <c r="C25" s="3" t="n">
        <v>5.32768249511719</v>
      </c>
      <c r="D25" s="3" t="n">
        <v>5.327682495</v>
      </c>
    </row>
    <row r="26" customFormat="false" ht="12.75" hidden="false" customHeight="false" outlineLevel="0" collapsed="false">
      <c r="A26" s="1" t="n">
        <v>18994</v>
      </c>
      <c r="B26" s="4" t="n">
        <v>5.4697</v>
      </c>
      <c r="C26" s="3" t="n">
        <v>5.333774</v>
      </c>
      <c r="D26" s="3" t="n">
        <v>5.333774</v>
      </c>
    </row>
    <row r="27" customFormat="false" ht="12.75" hidden="false" customHeight="false" outlineLevel="0" collapsed="false">
      <c r="A27" s="1" t="n">
        <v>19085</v>
      </c>
      <c r="B27" s="4" t="n">
        <v>5.76975</v>
      </c>
      <c r="C27" s="3" t="n">
        <v>5.339555</v>
      </c>
      <c r="D27" s="3" t="n">
        <v>5.339555</v>
      </c>
    </row>
    <row r="28" customFormat="false" ht="12.75" hidden="false" customHeight="false" outlineLevel="0" collapsed="false">
      <c r="A28" s="1" t="n">
        <v>19176</v>
      </c>
      <c r="B28" s="4" t="n">
        <v>5.92762</v>
      </c>
      <c r="C28" s="3" t="n">
        <v>5.3449854850769</v>
      </c>
      <c r="D28" s="3" t="n">
        <v>5.344985485</v>
      </c>
    </row>
    <row r="29" customFormat="false" ht="12.75" hidden="false" customHeight="false" outlineLevel="0" collapsed="false">
      <c r="A29" s="1" t="n">
        <v>19268</v>
      </c>
      <c r="B29" s="4" t="n">
        <v>5.90848</v>
      </c>
      <c r="C29" s="3" t="n">
        <v>5.35004043579102</v>
      </c>
      <c r="D29" s="3" t="n">
        <v>5.350040436</v>
      </c>
    </row>
    <row r="30" customFormat="false" ht="12.75" hidden="false" customHeight="false" outlineLevel="0" collapsed="false">
      <c r="A30" s="1" t="n">
        <v>19360</v>
      </c>
      <c r="B30" s="4" t="n">
        <v>5.65105</v>
      </c>
      <c r="C30" s="3" t="n">
        <v>5.354713</v>
      </c>
      <c r="D30" s="3" t="n">
        <v>5.354713</v>
      </c>
    </row>
    <row r="31" customFormat="false" ht="12.75" hidden="false" customHeight="false" outlineLevel="0" collapsed="false">
      <c r="A31" s="1" t="n">
        <v>19450</v>
      </c>
      <c r="B31" s="4" t="n">
        <v>5.11928</v>
      </c>
      <c r="C31" s="3" t="n">
        <v>5.35901165008545</v>
      </c>
      <c r="D31" s="3" t="n">
        <v>5.35901165</v>
      </c>
    </row>
    <row r="32" customFormat="false" ht="12.75" hidden="false" customHeight="false" outlineLevel="0" collapsed="false">
      <c r="A32" s="1" t="n">
        <v>19541</v>
      </c>
      <c r="B32" s="4" t="n">
        <v>4.50367</v>
      </c>
      <c r="C32" s="3" t="n">
        <v>5.362958</v>
      </c>
      <c r="D32" s="3" t="n">
        <v>5.362958</v>
      </c>
    </row>
    <row r="33" customFormat="false" ht="12.75" hidden="false" customHeight="false" outlineLevel="0" collapsed="false">
      <c r="A33" s="1" t="n">
        <v>19633</v>
      </c>
      <c r="B33" s="4" t="n">
        <v>3.85724</v>
      </c>
      <c r="C33" s="3" t="n">
        <v>5.36658239364624</v>
      </c>
      <c r="D33" s="3" t="n">
        <v>5.366582394</v>
      </c>
    </row>
    <row r="34" customFormat="false" ht="12.75" hidden="false" customHeight="false" outlineLevel="0" collapsed="false">
      <c r="A34" s="1" t="n">
        <v>19725</v>
      </c>
      <c r="B34" s="4" t="n">
        <v>3.33547</v>
      </c>
      <c r="C34" s="3" t="n">
        <v>5.369922</v>
      </c>
      <c r="D34" s="3" t="n">
        <v>5.369922</v>
      </c>
    </row>
    <row r="35" customFormat="false" ht="12.75" hidden="false" customHeight="false" outlineLevel="0" collapsed="false">
      <c r="A35" s="1" t="n">
        <v>19815</v>
      </c>
      <c r="B35" s="4" t="n">
        <v>2.91307</v>
      </c>
      <c r="C35" s="3" t="n">
        <v>5.37301445007324</v>
      </c>
      <c r="D35" s="3" t="n">
        <v>5.37301445</v>
      </c>
    </row>
    <row r="36" customFormat="false" ht="12.75" hidden="false" customHeight="false" outlineLevel="0" collapsed="false">
      <c r="A36" s="1" t="n">
        <v>19906</v>
      </c>
      <c r="B36" s="4" t="n">
        <v>2.63521</v>
      </c>
      <c r="C36" s="3" t="n">
        <v>5.375902</v>
      </c>
      <c r="D36" s="3" t="n">
        <v>5.375902</v>
      </c>
    </row>
    <row r="37" customFormat="false" ht="12.75" hidden="false" customHeight="false" outlineLevel="0" collapsed="false">
      <c r="A37" s="1" t="n">
        <v>19998</v>
      </c>
      <c r="B37" s="4" t="n">
        <v>2.51788</v>
      </c>
      <c r="C37" s="3" t="n">
        <v>5.378624</v>
      </c>
      <c r="D37" s="3" t="n">
        <v>5.378624</v>
      </c>
    </row>
    <row r="38" customFormat="false" ht="12.75" hidden="false" customHeight="false" outlineLevel="0" collapsed="false">
      <c r="A38" s="1" t="n">
        <v>20090</v>
      </c>
      <c r="B38" s="4" t="n">
        <v>2.4464</v>
      </c>
      <c r="C38" s="3" t="n">
        <v>5.38122</v>
      </c>
      <c r="D38" s="3" t="n">
        <v>5.38122</v>
      </c>
    </row>
    <row r="39" customFormat="false" ht="12.75" hidden="false" customHeight="false" outlineLevel="0" collapsed="false">
      <c r="A39" s="1" t="n">
        <v>20180</v>
      </c>
      <c r="B39" s="4" t="n">
        <v>2.4849</v>
      </c>
      <c r="C39" s="3" t="n">
        <v>5.383725</v>
      </c>
      <c r="D39" s="3" t="n">
        <v>5.383725</v>
      </c>
    </row>
    <row r="40" customFormat="false" ht="12.75" hidden="false" customHeight="false" outlineLevel="0" collapsed="false">
      <c r="A40" s="1" t="n">
        <v>20271</v>
      </c>
      <c r="B40" s="4" t="n">
        <v>2.53256</v>
      </c>
      <c r="C40" s="3" t="n">
        <v>5.386171</v>
      </c>
      <c r="D40" s="3" t="n">
        <v>5.386171</v>
      </c>
    </row>
    <row r="41" customFormat="false" ht="12.75" hidden="false" customHeight="false" outlineLevel="0" collapsed="false">
      <c r="A41" s="1" t="n">
        <v>20363</v>
      </c>
      <c r="B41" s="4" t="n">
        <v>2.57342</v>
      </c>
      <c r="C41" s="3" t="n">
        <v>5.388586</v>
      </c>
      <c r="D41" s="3" t="n">
        <v>5.388586</v>
      </c>
    </row>
    <row r="42" customFormat="false" ht="12.75" hidden="false" customHeight="false" outlineLevel="0" collapsed="false">
      <c r="A42" s="1" t="n">
        <v>20455</v>
      </c>
      <c r="B42" s="4" t="n">
        <v>2.62465</v>
      </c>
      <c r="C42" s="3" t="n">
        <v>5.39099645614624</v>
      </c>
      <c r="D42" s="3" t="n">
        <v>5.390996456</v>
      </c>
    </row>
    <row r="43" customFormat="false" ht="12.75" hidden="false" customHeight="false" outlineLevel="0" collapsed="false">
      <c r="A43" s="1" t="n">
        <v>20546</v>
      </c>
      <c r="B43" s="4" t="n">
        <v>2.60566</v>
      </c>
      <c r="C43" s="3" t="n">
        <v>5.39343</v>
      </c>
      <c r="D43" s="3" t="n">
        <v>5.39343</v>
      </c>
    </row>
    <row r="44" customFormat="false" ht="12.75" hidden="false" customHeight="false" outlineLevel="0" collapsed="false">
      <c r="A44" s="1" t="n">
        <v>20637</v>
      </c>
      <c r="B44" s="4" t="n">
        <v>2.62577</v>
      </c>
      <c r="C44" s="3" t="n">
        <v>5.395917</v>
      </c>
      <c r="D44" s="3" t="n">
        <v>5.395917</v>
      </c>
    </row>
    <row r="45" customFormat="false" ht="12.75" hidden="false" customHeight="false" outlineLevel="0" collapsed="false">
      <c r="A45" s="1" t="n">
        <v>20729</v>
      </c>
      <c r="B45" s="4" t="n">
        <v>2.66327</v>
      </c>
      <c r="C45" s="3" t="n">
        <v>5.398493</v>
      </c>
      <c r="D45" s="3" t="n">
        <v>5.398493</v>
      </c>
    </row>
    <row r="46" customFormat="false" ht="12.75" hidden="false" customHeight="false" outlineLevel="0" collapsed="false">
      <c r="A46" s="1" t="n">
        <v>20821</v>
      </c>
      <c r="B46" s="4" t="n">
        <v>2.76543</v>
      </c>
      <c r="C46" s="3" t="n">
        <v>5.401198387146</v>
      </c>
      <c r="D46" s="3" t="n">
        <v>5.401198387</v>
      </c>
    </row>
    <row r="47" customFormat="false" ht="12.75" hidden="false" customHeight="false" outlineLevel="0" collapsed="false">
      <c r="A47" s="1" t="n">
        <v>20911</v>
      </c>
      <c r="B47" s="4" t="n">
        <v>2.95328</v>
      </c>
      <c r="C47" s="3" t="n">
        <v>5.40408039093018</v>
      </c>
      <c r="D47" s="3" t="n">
        <v>5.404080391</v>
      </c>
    </row>
    <row r="48" customFormat="false" ht="12.75" hidden="false" customHeight="false" outlineLevel="0" collapsed="false">
      <c r="A48" s="1" t="n">
        <v>21002</v>
      </c>
      <c r="B48" s="4" t="n">
        <v>3.15849</v>
      </c>
      <c r="C48" s="3" t="n">
        <v>5.40718460083008</v>
      </c>
      <c r="D48" s="3" t="n">
        <v>5.407184601</v>
      </c>
    </row>
    <row r="49" customFormat="false" ht="12.75" hidden="false" customHeight="false" outlineLevel="0" collapsed="false">
      <c r="A49" s="1" t="n">
        <v>21094</v>
      </c>
      <c r="B49" s="4" t="n">
        <v>3.35591</v>
      </c>
      <c r="C49" s="3" t="n">
        <v>5.410558</v>
      </c>
      <c r="D49" s="3" t="n">
        <v>5.410558</v>
      </c>
    </row>
    <row r="50" customFormat="false" ht="12.75" hidden="false" customHeight="false" outlineLevel="0" collapsed="false">
      <c r="A50" s="1" t="n">
        <v>21186</v>
      </c>
      <c r="B50" s="4" t="n">
        <v>3.47781</v>
      </c>
      <c r="C50" s="3" t="n">
        <v>5.41424036026001</v>
      </c>
      <c r="D50" s="3" t="n">
        <v>5.41424036</v>
      </c>
    </row>
    <row r="51" customFormat="false" ht="12.75" hidden="false" customHeight="false" outlineLevel="0" collapsed="false">
      <c r="A51" s="1" t="n">
        <v>21276</v>
      </c>
      <c r="B51" s="4" t="n">
        <v>3.54294</v>
      </c>
      <c r="C51" s="3" t="n">
        <v>5.418266</v>
      </c>
      <c r="D51" s="3" t="n">
        <v>5.418266</v>
      </c>
    </row>
    <row r="52" customFormat="false" ht="12.75" hidden="false" customHeight="false" outlineLevel="0" collapsed="false">
      <c r="A52" s="1" t="n">
        <v>21367</v>
      </c>
      <c r="B52" s="4" t="n">
        <v>3.56528</v>
      </c>
      <c r="C52" s="3" t="n">
        <v>5.42265844345093</v>
      </c>
      <c r="D52" s="3" t="n">
        <v>5.422658443</v>
      </c>
    </row>
    <row r="53" customFormat="false" ht="12.75" hidden="false" customHeight="false" outlineLevel="0" collapsed="false">
      <c r="A53" s="1" t="n">
        <v>21459</v>
      </c>
      <c r="B53" s="4" t="n">
        <v>3.60344</v>
      </c>
      <c r="C53" s="3" t="n">
        <v>5.427429</v>
      </c>
      <c r="D53" s="3" t="n">
        <v>5.427429</v>
      </c>
    </row>
    <row r="54" customFormat="false" ht="12.75" hidden="false" customHeight="false" outlineLevel="0" collapsed="false">
      <c r="A54" s="1" t="n">
        <v>21551</v>
      </c>
      <c r="B54" s="4" t="n">
        <v>3.67946</v>
      </c>
      <c r="C54" s="3" t="n">
        <v>5.43257665634155</v>
      </c>
      <c r="D54" s="3" t="n">
        <v>5.432576656</v>
      </c>
    </row>
    <row r="55" customFormat="false" ht="12.75" hidden="false" customHeight="false" outlineLevel="0" collapsed="false">
      <c r="A55" s="1" t="n">
        <v>21641</v>
      </c>
      <c r="B55" s="4" t="n">
        <v>3.80336</v>
      </c>
      <c r="C55" s="3" t="n">
        <v>5.43808555603027</v>
      </c>
      <c r="D55" s="3" t="n">
        <v>5.438085556</v>
      </c>
    </row>
    <row r="56" customFormat="false" ht="12.75" hidden="false" customHeight="false" outlineLevel="0" collapsed="false">
      <c r="A56" s="1" t="n">
        <v>21732</v>
      </c>
      <c r="B56" s="4" t="n">
        <v>3.99242</v>
      </c>
      <c r="C56" s="3" t="n">
        <v>5.443927</v>
      </c>
      <c r="D56" s="3" t="n">
        <v>5.443927</v>
      </c>
    </row>
    <row r="57" customFormat="false" ht="12.75" hidden="false" customHeight="false" outlineLevel="0" collapsed="false">
      <c r="A57" s="1" t="n">
        <v>21824</v>
      </c>
      <c r="B57" s="4" t="n">
        <v>4.13995</v>
      </c>
      <c r="C57" s="3" t="n">
        <v>5.450064</v>
      </c>
      <c r="D57" s="3" t="n">
        <v>5.450064</v>
      </c>
    </row>
    <row r="58" customFormat="false" ht="12.75" hidden="false" customHeight="false" outlineLevel="0" collapsed="false">
      <c r="A58" s="1" t="n">
        <v>21916</v>
      </c>
      <c r="B58" s="4" t="n">
        <v>4.26847</v>
      </c>
      <c r="C58" s="3" t="n">
        <v>5.45645236968994</v>
      </c>
      <c r="D58" s="3" t="n">
        <v>5.45645237</v>
      </c>
    </row>
    <row r="59" customFormat="false" ht="12.75" hidden="false" customHeight="false" outlineLevel="0" collapsed="false">
      <c r="A59" s="1" t="n">
        <v>22007</v>
      </c>
      <c r="B59" s="4" t="n">
        <v>4.30073</v>
      </c>
      <c r="C59" s="3" t="n">
        <v>5.463051</v>
      </c>
      <c r="D59" s="3" t="n">
        <v>5.463051</v>
      </c>
    </row>
    <row r="60" customFormat="false" ht="12.75" hidden="false" customHeight="false" outlineLevel="0" collapsed="false">
      <c r="A60" s="1" t="n">
        <v>22098</v>
      </c>
      <c r="B60" s="4" t="n">
        <v>4.24184</v>
      </c>
      <c r="C60" s="3" t="n">
        <v>5.46982955932617</v>
      </c>
      <c r="D60" s="3" t="n">
        <v>5.469829559</v>
      </c>
    </row>
    <row r="61" customFormat="false" ht="12.75" hidden="false" customHeight="false" outlineLevel="0" collapsed="false">
      <c r="A61" s="1" t="n">
        <v>22190</v>
      </c>
      <c r="B61" s="4" t="n">
        <v>4.13162</v>
      </c>
      <c r="C61" s="3" t="n">
        <v>5.47677</v>
      </c>
      <c r="D61" s="3" t="n">
        <v>5.47677</v>
      </c>
    </row>
    <row r="62" customFormat="false" ht="12.75" hidden="false" customHeight="false" outlineLevel="0" collapsed="false">
      <c r="A62" s="1" t="n">
        <v>22282</v>
      </c>
      <c r="B62" s="4" t="n">
        <v>3.98899</v>
      </c>
      <c r="C62" s="3" t="n">
        <v>5.483875</v>
      </c>
      <c r="D62" s="3" t="n">
        <v>5.483875</v>
      </c>
    </row>
    <row r="63" customFormat="false" ht="12.75" hidden="false" customHeight="false" outlineLevel="0" collapsed="false">
      <c r="A63" s="1" t="n">
        <v>22372</v>
      </c>
      <c r="B63" s="4" t="n">
        <v>3.82419</v>
      </c>
      <c r="C63" s="3" t="n">
        <v>5.491165</v>
      </c>
      <c r="D63" s="3" t="n">
        <v>5.491165</v>
      </c>
    </row>
    <row r="64" customFormat="false" ht="12.75" hidden="false" customHeight="false" outlineLevel="0" collapsed="false">
      <c r="A64" s="1" t="n">
        <v>22463</v>
      </c>
      <c r="B64" s="4" t="n">
        <v>3.71193</v>
      </c>
      <c r="C64" s="3" t="n">
        <v>5.49867534637451</v>
      </c>
      <c r="D64" s="3" t="n">
        <v>5.498675346</v>
      </c>
    </row>
    <row r="65" customFormat="false" ht="12.75" hidden="false" customHeight="false" outlineLevel="0" collapsed="false">
      <c r="A65" s="1" t="n">
        <v>22555</v>
      </c>
      <c r="B65" s="4" t="n">
        <v>3.66554</v>
      </c>
      <c r="C65" s="3" t="n">
        <v>5.50645542144775</v>
      </c>
      <c r="D65" s="3" t="n">
        <v>5.506455421</v>
      </c>
    </row>
    <row r="66" customFormat="false" ht="12.75" hidden="false" customHeight="false" outlineLevel="0" collapsed="false">
      <c r="A66" s="1" t="n">
        <v>22647</v>
      </c>
      <c r="B66" s="4" t="n">
        <v>3.70964</v>
      </c>
      <c r="C66" s="3" t="n">
        <v>5.514559</v>
      </c>
      <c r="D66" s="3" t="n">
        <v>5.514559</v>
      </c>
    </row>
    <row r="67" customFormat="false" ht="12.75" hidden="false" customHeight="false" outlineLevel="0" collapsed="false">
      <c r="A67" s="1" t="n">
        <v>22737</v>
      </c>
      <c r="B67" s="4" t="n">
        <v>3.89185</v>
      </c>
      <c r="C67" s="3" t="n">
        <v>5.523042</v>
      </c>
      <c r="D67" s="3" t="n">
        <v>5.523042</v>
      </c>
    </row>
    <row r="68" customFormat="false" ht="12.75" hidden="false" customHeight="false" outlineLevel="0" collapsed="false">
      <c r="A68" s="1" t="n">
        <v>22828</v>
      </c>
      <c r="B68" s="4" t="n">
        <v>4.10396</v>
      </c>
      <c r="C68" s="3" t="n">
        <v>5.5319504737854</v>
      </c>
      <c r="D68" s="3" t="n">
        <v>5.531950474</v>
      </c>
    </row>
    <row r="69" customFormat="false" ht="12.75" hidden="false" customHeight="false" outlineLevel="0" collapsed="false">
      <c r="A69" s="1" t="n">
        <v>22920</v>
      </c>
      <c r="B69" s="4" t="n">
        <v>4.31701</v>
      </c>
      <c r="C69" s="3" t="n">
        <v>5.541324</v>
      </c>
      <c r="D69" s="3" t="n">
        <v>5.541324</v>
      </c>
    </row>
    <row r="70" customFormat="false" ht="12.75" hidden="false" customHeight="false" outlineLevel="0" collapsed="false">
      <c r="A70" s="1" t="n">
        <v>23012</v>
      </c>
      <c r="B70" s="4" t="n">
        <v>4.45476</v>
      </c>
      <c r="C70" s="3" t="n">
        <v>5.551188</v>
      </c>
      <c r="D70" s="3" t="n">
        <v>5.551188</v>
      </c>
    </row>
    <row r="71" customFormat="false" ht="12.75" hidden="false" customHeight="false" outlineLevel="0" collapsed="false">
      <c r="A71" s="1" t="n">
        <v>23102</v>
      </c>
      <c r="B71" s="4" t="n">
        <v>4.49438</v>
      </c>
      <c r="C71" s="3" t="n">
        <v>5.561552</v>
      </c>
      <c r="D71" s="3" t="n">
        <v>5.561552</v>
      </c>
    </row>
    <row r="72" customFormat="false" ht="12.75" hidden="false" customHeight="false" outlineLevel="0" collapsed="false">
      <c r="A72" s="1" t="n">
        <v>23193</v>
      </c>
      <c r="B72" s="4" t="n">
        <v>4.46309</v>
      </c>
      <c r="C72" s="3" t="n">
        <v>5.572411</v>
      </c>
      <c r="D72" s="3" t="n">
        <v>5.572411</v>
      </c>
    </row>
    <row r="73" customFormat="false" ht="12.75" hidden="false" customHeight="false" outlineLevel="0" collapsed="false">
      <c r="A73" s="1" t="n">
        <v>23285</v>
      </c>
      <c r="B73" s="4" t="n">
        <v>4.4132</v>
      </c>
      <c r="C73" s="3" t="n">
        <v>5.58374738693237</v>
      </c>
      <c r="D73" s="3" t="n">
        <v>5.583747387</v>
      </c>
    </row>
    <row r="74" customFormat="false" ht="12.75" hidden="false" customHeight="false" outlineLevel="0" collapsed="false">
      <c r="A74" s="1" t="n">
        <v>23377</v>
      </c>
      <c r="B74" s="4" t="n">
        <v>4.3696</v>
      </c>
      <c r="C74" s="3" t="n">
        <v>5.59552764892578</v>
      </c>
      <c r="D74" s="3" t="n">
        <v>5.595527649</v>
      </c>
    </row>
    <row r="75" customFormat="false" ht="12.75" hidden="false" customHeight="false" outlineLevel="0" collapsed="false">
      <c r="A75" s="1" t="n">
        <v>23468</v>
      </c>
      <c r="B75" s="4" t="n">
        <v>4.37571</v>
      </c>
      <c r="C75" s="3" t="n">
        <v>5.607706</v>
      </c>
      <c r="D75" s="3" t="n">
        <v>5.607706</v>
      </c>
    </row>
    <row r="76" customFormat="false" ht="12.75" hidden="false" customHeight="false" outlineLevel="0" collapsed="false">
      <c r="A76" s="1" t="n">
        <v>23559</v>
      </c>
      <c r="B76" s="4" t="n">
        <v>4.40953</v>
      </c>
      <c r="C76" s="3" t="n">
        <v>5.62022256851196</v>
      </c>
      <c r="D76" s="3" t="n">
        <v>5.620222569</v>
      </c>
    </row>
    <row r="77" customFormat="false" ht="12.75" hidden="false" customHeight="false" outlineLevel="0" collapsed="false">
      <c r="A77" s="1" t="n">
        <v>23651</v>
      </c>
      <c r="B77" s="4" t="n">
        <v>4.43801</v>
      </c>
      <c r="C77" s="3" t="n">
        <v>5.633007</v>
      </c>
      <c r="D77" s="3" t="n">
        <v>5.633007</v>
      </c>
    </row>
    <row r="78" customFormat="false" ht="12.75" hidden="false" customHeight="false" outlineLevel="0" collapsed="false">
      <c r="A78" s="1" t="n">
        <v>23743</v>
      </c>
      <c r="B78" s="4" t="n">
        <v>4.48679</v>
      </c>
      <c r="C78" s="3" t="n">
        <v>5.645977</v>
      </c>
      <c r="D78" s="3" t="n">
        <v>5.645977</v>
      </c>
    </row>
    <row r="79" customFormat="false" ht="12.75" hidden="false" customHeight="false" outlineLevel="0" collapsed="false">
      <c r="A79" s="1" t="n">
        <v>23833</v>
      </c>
      <c r="B79" s="4" t="n">
        <v>4.46779</v>
      </c>
      <c r="C79" s="3" t="n">
        <v>5.659044</v>
      </c>
      <c r="D79" s="3" t="n">
        <v>5.659044</v>
      </c>
    </row>
    <row r="80" customFormat="false" ht="12.75" hidden="false" customHeight="false" outlineLevel="0" collapsed="false">
      <c r="A80" s="1" t="n">
        <v>23924</v>
      </c>
      <c r="B80" s="4" t="n">
        <v>4.45659</v>
      </c>
      <c r="C80" s="3" t="n">
        <v>5.672116</v>
      </c>
      <c r="D80" s="3" t="n">
        <v>5.672116</v>
      </c>
    </row>
    <row r="81" customFormat="false" ht="12.75" hidden="false" customHeight="false" outlineLevel="0" collapsed="false">
      <c r="A81" s="1" t="n">
        <v>24016</v>
      </c>
      <c r="B81" s="4" t="n">
        <v>4.43892</v>
      </c>
      <c r="C81" s="3" t="n">
        <v>5.685105</v>
      </c>
      <c r="D81" s="3" t="n">
        <v>5.685105</v>
      </c>
    </row>
    <row r="82" customFormat="false" ht="12.75" hidden="false" customHeight="false" outlineLevel="0" collapsed="false">
      <c r="A82" s="1" t="n">
        <v>24108</v>
      </c>
      <c r="B82" s="4" t="n">
        <v>4.40356</v>
      </c>
      <c r="C82" s="3" t="n">
        <v>5.69793</v>
      </c>
      <c r="D82" s="3" t="n">
        <v>5.69793</v>
      </c>
    </row>
    <row r="83" customFormat="false" ht="12.75" hidden="false" customHeight="false" outlineLevel="0" collapsed="false">
      <c r="A83" s="1" t="n">
        <v>24198</v>
      </c>
      <c r="B83" s="4" t="n">
        <v>4.40115</v>
      </c>
      <c r="C83" s="3" t="n">
        <v>5.710529</v>
      </c>
      <c r="D83" s="3" t="n">
        <v>5.710529</v>
      </c>
    </row>
    <row r="84" customFormat="false" ht="12.75" hidden="false" customHeight="false" outlineLevel="0" collapsed="false">
      <c r="A84" s="1" t="n">
        <v>24289</v>
      </c>
      <c r="B84" s="4" t="n">
        <v>4.38555</v>
      </c>
      <c r="C84" s="3" t="n">
        <v>5.722861</v>
      </c>
      <c r="D84" s="3" t="n">
        <v>5.722861</v>
      </c>
    </row>
    <row r="85" customFormat="false" ht="12.75" hidden="false" customHeight="false" outlineLevel="0" collapsed="false">
      <c r="A85" s="1" t="n">
        <v>24381</v>
      </c>
      <c r="B85" s="4" t="n">
        <v>4.37364</v>
      </c>
      <c r="C85" s="3" t="n">
        <v>5.734915</v>
      </c>
      <c r="D85" s="3" t="n">
        <v>5.734915</v>
      </c>
    </row>
    <row r="86" customFormat="false" ht="12.75" hidden="false" customHeight="false" outlineLevel="0" collapsed="false">
      <c r="A86" s="1" t="n">
        <v>24473</v>
      </c>
      <c r="B86" s="4" t="n">
        <v>4.39172</v>
      </c>
      <c r="C86" s="3" t="n">
        <v>5.746704</v>
      </c>
      <c r="D86" s="3" t="n">
        <v>5.746704</v>
      </c>
    </row>
    <row r="87" customFormat="false" ht="12.75" hidden="false" customHeight="false" outlineLevel="0" collapsed="false">
      <c r="A87" s="1" t="n">
        <v>24563</v>
      </c>
      <c r="B87" s="4" t="n">
        <v>4.44252</v>
      </c>
      <c r="C87" s="3" t="n">
        <v>5.75827</v>
      </c>
      <c r="D87" s="3" t="n">
        <v>5.75827</v>
      </c>
    </row>
    <row r="88" customFormat="false" ht="12.75" hidden="false" customHeight="false" outlineLevel="0" collapsed="false">
      <c r="A88" s="1" t="n">
        <v>24654</v>
      </c>
      <c r="B88" s="4" t="n">
        <v>4.50259</v>
      </c>
      <c r="C88" s="3" t="n">
        <v>5.769672</v>
      </c>
      <c r="D88" s="3" t="n">
        <v>5.769672</v>
      </c>
    </row>
    <row r="89" customFormat="false" ht="12.75" hidden="false" customHeight="false" outlineLevel="0" collapsed="false">
      <c r="A89" s="1" t="n">
        <v>24746</v>
      </c>
      <c r="B89" s="4" t="n">
        <v>4.58777</v>
      </c>
      <c r="C89" s="3" t="n">
        <v>5.780984</v>
      </c>
      <c r="D89" s="3" t="n">
        <v>5.780984</v>
      </c>
    </row>
    <row r="90" customFormat="false" ht="12.75" hidden="false" customHeight="false" outlineLevel="0" collapsed="false">
      <c r="A90" s="1" t="n">
        <v>24838</v>
      </c>
      <c r="B90" s="4" t="n">
        <v>4.63552</v>
      </c>
      <c r="C90" s="3" t="n">
        <v>5.792286</v>
      </c>
      <c r="D90" s="3" t="n">
        <v>5.792286</v>
      </c>
    </row>
    <row r="91" customFormat="false" ht="12.75" hidden="false" customHeight="false" outlineLevel="0" collapsed="false">
      <c r="A91" s="1" t="n">
        <v>24929</v>
      </c>
      <c r="B91" s="4" t="n">
        <v>4.62963</v>
      </c>
      <c r="C91" s="3" t="n">
        <v>5.8036584854126</v>
      </c>
      <c r="D91" s="3" t="n">
        <v>5.803658485</v>
      </c>
    </row>
    <row r="92" customFormat="false" ht="12.75" hidden="false" customHeight="false" outlineLevel="0" collapsed="false">
      <c r="A92" s="1" t="n">
        <v>25020</v>
      </c>
      <c r="B92" s="4" t="n">
        <v>4.60689</v>
      </c>
      <c r="C92" s="3" t="n">
        <v>5.81517553329468</v>
      </c>
      <c r="D92" s="3" t="n">
        <v>5.815175533</v>
      </c>
    </row>
    <row r="93" customFormat="false" ht="12.75" hidden="false" customHeight="false" outlineLevel="0" collapsed="false">
      <c r="A93" s="1" t="n">
        <v>25112</v>
      </c>
      <c r="B93" s="4" t="n">
        <v>4.56058</v>
      </c>
      <c r="C93" s="3" t="n">
        <v>5.826905</v>
      </c>
      <c r="D93" s="3" t="n">
        <v>5.826905</v>
      </c>
    </row>
    <row r="94" customFormat="false" ht="12.75" hidden="false" customHeight="false" outlineLevel="0" collapsed="false">
      <c r="A94" s="1" t="n">
        <v>25204</v>
      </c>
      <c r="B94" s="4" t="n">
        <v>4.47479</v>
      </c>
      <c r="C94" s="3" t="n">
        <v>5.838901</v>
      </c>
      <c r="D94" s="3" t="n">
        <v>5.838901</v>
      </c>
    </row>
    <row r="95" customFormat="false" ht="12.75" hidden="false" customHeight="false" outlineLevel="0" collapsed="false">
      <c r="A95" s="1" t="n">
        <v>25294</v>
      </c>
      <c r="B95" s="4" t="n">
        <v>4.36601</v>
      </c>
      <c r="C95" s="3" t="n">
        <v>5.85120964050293</v>
      </c>
      <c r="D95" s="3" t="n">
        <v>5.851209641</v>
      </c>
    </row>
    <row r="96" customFormat="false" ht="12.75" hidden="false" customHeight="false" outlineLevel="0" collapsed="false">
      <c r="A96" s="1" t="n">
        <v>25385</v>
      </c>
      <c r="B96" s="4" t="n">
        <v>4.19893</v>
      </c>
      <c r="C96" s="3" t="n">
        <v>5.863864</v>
      </c>
      <c r="D96" s="3" t="n">
        <v>5.863864</v>
      </c>
    </row>
    <row r="97" customFormat="false" ht="12.75" hidden="false" customHeight="false" outlineLevel="0" collapsed="false">
      <c r="A97" s="1" t="n">
        <v>25477</v>
      </c>
      <c r="B97" s="4" t="n">
        <v>3.98858</v>
      </c>
      <c r="C97" s="3" t="n">
        <v>5.876888</v>
      </c>
      <c r="D97" s="3" t="n">
        <v>5.876888</v>
      </c>
    </row>
    <row r="98" customFormat="false" ht="12.75" hidden="false" customHeight="false" outlineLevel="0" collapsed="false">
      <c r="A98" s="1" t="n">
        <v>25569</v>
      </c>
      <c r="B98" s="4" t="n">
        <v>3.7807</v>
      </c>
      <c r="C98" s="3" t="n">
        <v>5.89029836654663</v>
      </c>
      <c r="D98" s="3" t="n">
        <v>5.890298367</v>
      </c>
    </row>
    <row r="99" customFormat="false" ht="12.75" hidden="false" customHeight="false" outlineLevel="0" collapsed="false">
      <c r="A99" s="1" t="n">
        <v>25659</v>
      </c>
      <c r="B99" s="4" t="n">
        <v>3.57617</v>
      </c>
      <c r="C99" s="3" t="n">
        <v>5.9041</v>
      </c>
      <c r="D99" s="3" t="n">
        <v>5.9041</v>
      </c>
    </row>
    <row r="100" customFormat="false" ht="12.75" hidden="false" customHeight="false" outlineLevel="0" collapsed="false">
      <c r="A100" s="1" t="n">
        <v>25750</v>
      </c>
      <c r="B100" s="4" t="n">
        <v>3.40611</v>
      </c>
      <c r="C100" s="3" t="n">
        <v>5.918292</v>
      </c>
      <c r="D100" s="3" t="n">
        <v>5.918292</v>
      </c>
    </row>
    <row r="101" customFormat="false" ht="12.75" hidden="false" customHeight="false" outlineLevel="0" collapsed="false">
      <c r="A101" s="1" t="n">
        <v>25842</v>
      </c>
      <c r="B101" s="4" t="n">
        <v>3.27688</v>
      </c>
      <c r="C101" s="3" t="n">
        <v>5.932861</v>
      </c>
      <c r="D101" s="3" t="n">
        <v>5.932861</v>
      </c>
    </row>
    <row r="102" customFormat="false" ht="12.75" hidden="false" customHeight="false" outlineLevel="0" collapsed="false">
      <c r="A102" s="1" t="n">
        <v>25934</v>
      </c>
      <c r="B102" s="4" t="n">
        <v>3.22016</v>
      </c>
      <c r="C102" s="3" t="n">
        <v>5.947782</v>
      </c>
      <c r="D102" s="3" t="n">
        <v>5.947782</v>
      </c>
    </row>
    <row r="103" customFormat="false" ht="12.75" hidden="false" customHeight="false" outlineLevel="0" collapsed="false">
      <c r="A103" s="1" t="n">
        <v>26024</v>
      </c>
      <c r="B103" s="4" t="n">
        <v>3.2579</v>
      </c>
      <c r="C103" s="3" t="n">
        <v>5.963016</v>
      </c>
      <c r="D103" s="3" t="n">
        <v>5.963016</v>
      </c>
    </row>
    <row r="104" customFormat="false" ht="12.75" hidden="false" customHeight="false" outlineLevel="0" collapsed="false">
      <c r="A104" s="1" t="n">
        <v>26115</v>
      </c>
      <c r="B104" s="4" t="n">
        <v>3.34153</v>
      </c>
      <c r="C104" s="3" t="n">
        <v>5.97850561141968</v>
      </c>
      <c r="D104" s="3" t="n">
        <v>5.978505611</v>
      </c>
    </row>
    <row r="105" customFormat="false" ht="12.75" hidden="false" customHeight="false" outlineLevel="0" collapsed="false">
      <c r="A105" s="1" t="n">
        <v>26207</v>
      </c>
      <c r="B105" s="4" t="n">
        <v>3.42852</v>
      </c>
      <c r="C105" s="3" t="n">
        <v>5.994177</v>
      </c>
      <c r="D105" s="3" t="n">
        <v>5.994177</v>
      </c>
    </row>
    <row r="106" customFormat="false" ht="12.75" hidden="false" customHeight="false" outlineLevel="0" collapsed="false">
      <c r="A106" s="1" t="n">
        <v>26299</v>
      </c>
      <c r="B106" s="4" t="n">
        <v>3.46165</v>
      </c>
      <c r="C106" s="3" t="n">
        <v>6.00994</v>
      </c>
      <c r="D106" s="3" t="n">
        <v>6.00994</v>
      </c>
    </row>
    <row r="107" customFormat="false" ht="12.75" hidden="false" customHeight="false" outlineLevel="0" collapsed="false">
      <c r="A107" s="1" t="n">
        <v>26390</v>
      </c>
      <c r="B107" s="4" t="n">
        <v>3.40178</v>
      </c>
      <c r="C107" s="3" t="n">
        <v>6.02569055557251</v>
      </c>
      <c r="D107" s="3" t="n">
        <v>6.025690556</v>
      </c>
    </row>
    <row r="108" customFormat="false" ht="12.75" hidden="false" customHeight="false" outlineLevel="0" collapsed="false">
      <c r="A108" s="1" t="n">
        <v>26481</v>
      </c>
      <c r="B108" s="4" t="n">
        <v>3.29242</v>
      </c>
      <c r="C108" s="3" t="n">
        <v>6.041317</v>
      </c>
      <c r="D108" s="3" t="n">
        <v>6.041317</v>
      </c>
    </row>
    <row r="109" customFormat="false" ht="12.75" hidden="false" customHeight="false" outlineLevel="0" collapsed="false">
      <c r="A109" s="1" t="n">
        <v>26573</v>
      </c>
      <c r="B109" s="4" t="n">
        <v>3.18143</v>
      </c>
      <c r="C109" s="3" t="n">
        <v>6.056706</v>
      </c>
      <c r="D109" s="3" t="n">
        <v>6.056706</v>
      </c>
    </row>
    <row r="110" customFormat="false" ht="12.75" hidden="false" customHeight="false" outlineLevel="0" collapsed="false">
      <c r="A110" s="1" t="n">
        <v>26665</v>
      </c>
      <c r="B110" s="4" t="n">
        <v>3.11846</v>
      </c>
      <c r="C110" s="3" t="n">
        <v>6.0717453956604</v>
      </c>
      <c r="D110" s="3" t="n">
        <v>6.071745396</v>
      </c>
    </row>
    <row r="111" customFormat="false" ht="12.75" hidden="false" customHeight="false" outlineLevel="0" collapsed="false">
      <c r="A111" s="1" t="n">
        <v>26755</v>
      </c>
      <c r="B111" s="4" t="n">
        <v>3.15681</v>
      </c>
      <c r="C111" s="3" t="n">
        <v>6.086335</v>
      </c>
      <c r="D111" s="3" t="n">
        <v>6.086335</v>
      </c>
    </row>
    <row r="112" customFormat="false" ht="12.75" hidden="false" customHeight="false" outlineLevel="0" collapsed="false">
      <c r="A112" s="1" t="n">
        <v>26846</v>
      </c>
      <c r="B112" s="4" t="n">
        <v>3.24548</v>
      </c>
      <c r="C112" s="3" t="n">
        <v>6.10038661956787</v>
      </c>
      <c r="D112" s="3" t="n">
        <v>6.10038662</v>
      </c>
    </row>
    <row r="113" customFormat="false" ht="12.75" hidden="false" customHeight="false" outlineLevel="0" collapsed="false">
      <c r="A113" s="1" t="n">
        <v>26938</v>
      </c>
      <c r="B113" s="4" t="n">
        <v>3.36213</v>
      </c>
      <c r="C113" s="3" t="n">
        <v>6.11383056640625</v>
      </c>
      <c r="D113" s="3" t="n">
        <v>6.113830566</v>
      </c>
    </row>
    <row r="114" customFormat="false" ht="12.75" hidden="false" customHeight="false" outlineLevel="0" collapsed="false">
      <c r="A114" s="1" t="n">
        <v>27030</v>
      </c>
      <c r="B114" s="4" t="n">
        <v>3.46453</v>
      </c>
      <c r="C114" s="3" t="n">
        <v>6.12661647796631</v>
      </c>
      <c r="D114" s="3" t="n">
        <v>6.126616478</v>
      </c>
    </row>
    <row r="115" customFormat="false" ht="12.75" hidden="false" customHeight="false" outlineLevel="0" collapsed="false">
      <c r="A115" s="1" t="n">
        <v>27120</v>
      </c>
      <c r="B115" s="4" t="n">
        <v>3.50783</v>
      </c>
      <c r="C115" s="3" t="n">
        <v>6.138715</v>
      </c>
      <c r="D115" s="3" t="n">
        <v>6.138715</v>
      </c>
    </row>
    <row r="116" customFormat="false" ht="12.75" hidden="false" customHeight="false" outlineLevel="0" collapsed="false">
      <c r="A116" s="1" t="n">
        <v>27211</v>
      </c>
      <c r="B116" s="4" t="n">
        <v>3.50733</v>
      </c>
      <c r="C116" s="3" t="n">
        <v>6.1501145362854</v>
      </c>
      <c r="D116" s="3" t="n">
        <v>6.150114536</v>
      </c>
    </row>
    <row r="117" customFormat="false" ht="12.75" hidden="false" customHeight="false" outlineLevel="0" collapsed="false">
      <c r="A117" s="1" t="n">
        <v>27303</v>
      </c>
      <c r="B117" s="4" t="n">
        <v>3.46869</v>
      </c>
      <c r="C117" s="3" t="n">
        <v>6.16081953048706</v>
      </c>
      <c r="D117" s="3" t="n">
        <v>6.16081953</v>
      </c>
    </row>
    <row r="118" customFormat="false" ht="12.75" hidden="false" customHeight="false" outlineLevel="0" collapsed="false">
      <c r="A118" s="1" t="n">
        <v>27395</v>
      </c>
      <c r="B118" s="4" t="n">
        <v>3.40074</v>
      </c>
      <c r="C118" s="3" t="n">
        <v>6.170844</v>
      </c>
      <c r="D118" s="3" t="n">
        <v>6.170844</v>
      </c>
    </row>
    <row r="119" customFormat="false" ht="12.75" hidden="false" customHeight="false" outlineLevel="0" collapsed="false">
      <c r="A119" s="1" t="n">
        <v>27485</v>
      </c>
      <c r="B119" s="4" t="n">
        <v>3.32104</v>
      </c>
      <c r="C119" s="3" t="n">
        <v>6.180209</v>
      </c>
      <c r="D119" s="3" t="n">
        <v>6.180209</v>
      </c>
    </row>
    <row r="120" customFormat="false" ht="12.75" hidden="false" customHeight="false" outlineLevel="0" collapsed="false">
      <c r="A120" s="1" t="n">
        <v>27576</v>
      </c>
      <c r="B120" s="4" t="n">
        <v>3.25294</v>
      </c>
      <c r="C120" s="3" t="n">
        <v>6.188934</v>
      </c>
      <c r="D120" s="3" t="n">
        <v>6.188934</v>
      </c>
    </row>
    <row r="121" customFormat="false" ht="12.75" hidden="false" customHeight="false" outlineLevel="0" collapsed="false">
      <c r="A121" s="1" t="n">
        <v>27668</v>
      </c>
      <c r="B121" s="4" t="n">
        <v>3.19583</v>
      </c>
      <c r="C121" s="3" t="n">
        <v>6.19703245162964</v>
      </c>
      <c r="D121" s="3" t="n">
        <v>6.197032452</v>
      </c>
    </row>
    <row r="122" customFormat="false" ht="12.75" hidden="false" customHeight="false" outlineLevel="0" collapsed="false">
      <c r="A122" s="1" t="n">
        <v>27760</v>
      </c>
      <c r="B122" s="4" t="n">
        <v>3.14729</v>
      </c>
      <c r="C122" s="3" t="n">
        <v>6.204509</v>
      </c>
      <c r="D122" s="3" t="n">
        <v>6.204509</v>
      </c>
    </row>
    <row r="123" customFormat="false" ht="12.75" hidden="false" customHeight="false" outlineLevel="0" collapsed="false">
      <c r="A123" s="1" t="n">
        <v>27851</v>
      </c>
      <c r="B123" s="4" t="n">
        <v>3.11184</v>
      </c>
      <c r="C123" s="3" t="n">
        <v>6.211358</v>
      </c>
      <c r="D123" s="3" t="n">
        <v>6.211358</v>
      </c>
    </row>
    <row r="124" customFormat="false" ht="12.75" hidden="false" customHeight="false" outlineLevel="0" collapsed="false">
      <c r="A124" s="1" t="n">
        <v>27942</v>
      </c>
      <c r="B124" s="4" t="n">
        <v>3.09871</v>
      </c>
      <c r="C124" s="3" t="n">
        <v>6.217563</v>
      </c>
      <c r="D124" s="3" t="n">
        <v>6.217563</v>
      </c>
    </row>
    <row r="125" customFormat="false" ht="12.75" hidden="false" customHeight="false" outlineLevel="0" collapsed="false">
      <c r="A125" s="1" t="n">
        <v>28034</v>
      </c>
      <c r="B125" s="4" t="n">
        <v>3.09551</v>
      </c>
      <c r="C125" s="3" t="n">
        <v>6.223099</v>
      </c>
      <c r="D125" s="3" t="n">
        <v>6.223099</v>
      </c>
    </row>
    <row r="126" customFormat="false" ht="12.75" hidden="false" customHeight="false" outlineLevel="0" collapsed="false">
      <c r="A126" s="1" t="n">
        <v>28126</v>
      </c>
      <c r="B126" s="4" t="n">
        <v>3.13242</v>
      </c>
      <c r="C126" s="3" t="n">
        <v>6.227931</v>
      </c>
      <c r="D126" s="3" t="n">
        <v>6.227931</v>
      </c>
    </row>
    <row r="127" customFormat="false" ht="12.75" hidden="false" customHeight="false" outlineLevel="0" collapsed="false">
      <c r="A127" s="1" t="n">
        <v>28216</v>
      </c>
      <c r="B127" s="4" t="n">
        <v>3.19176</v>
      </c>
      <c r="C127" s="3" t="n">
        <v>6.23201656341553</v>
      </c>
      <c r="D127" s="3" t="n">
        <v>6.232016563</v>
      </c>
    </row>
    <row r="128" customFormat="false" ht="12.75" hidden="false" customHeight="false" outlineLevel="0" collapsed="false">
      <c r="A128" s="1" t="n">
        <v>28307</v>
      </c>
      <c r="B128" s="4" t="n">
        <v>3.25051</v>
      </c>
      <c r="C128" s="3" t="n">
        <v>6.235309</v>
      </c>
      <c r="D128" s="3" t="n">
        <v>6.235309</v>
      </c>
    </row>
    <row r="129" customFormat="false" ht="12.75" hidden="false" customHeight="false" outlineLevel="0" collapsed="false">
      <c r="A129" s="1" t="n">
        <v>28399</v>
      </c>
      <c r="B129" s="4" t="n">
        <v>3.32401</v>
      </c>
      <c r="C129" s="3" t="n">
        <v>6.237757</v>
      </c>
      <c r="D129" s="3" t="n">
        <v>6.237757</v>
      </c>
    </row>
    <row r="130" customFormat="false" ht="12.75" hidden="false" customHeight="false" outlineLevel="0" collapsed="false">
      <c r="A130" s="1" t="n">
        <v>28491</v>
      </c>
      <c r="B130" s="4" t="n">
        <v>3.38599</v>
      </c>
      <c r="C130" s="3" t="n">
        <v>6.239311</v>
      </c>
      <c r="D130" s="3" t="n">
        <v>6.239311</v>
      </c>
    </row>
    <row r="131" customFormat="false" ht="12.75" hidden="false" customHeight="false" outlineLevel="0" collapsed="false">
      <c r="A131" s="1" t="n">
        <v>28581</v>
      </c>
      <c r="B131" s="4" t="n">
        <v>3.43508</v>
      </c>
      <c r="C131" s="3" t="n">
        <v>6.239927</v>
      </c>
      <c r="D131" s="3" t="n">
        <v>6.239927</v>
      </c>
    </row>
    <row r="132" customFormat="false" ht="12.75" hidden="false" customHeight="false" outlineLevel="0" collapsed="false">
      <c r="A132" s="1" t="n">
        <v>28672</v>
      </c>
      <c r="B132" s="4" t="n">
        <v>3.48742</v>
      </c>
      <c r="C132" s="3" t="n">
        <v>6.23957443237305</v>
      </c>
      <c r="D132" s="3" t="n">
        <v>6.239574432</v>
      </c>
    </row>
    <row r="133" customFormat="false" ht="12.75" hidden="false" customHeight="false" outlineLevel="0" collapsed="false">
      <c r="A133" s="1" t="n">
        <v>28764</v>
      </c>
      <c r="B133" s="4" t="n">
        <v>3.53218</v>
      </c>
      <c r="C133" s="3" t="n">
        <v>6.2382345199585</v>
      </c>
      <c r="D133" s="3" t="n">
        <v>6.23823452</v>
      </c>
    </row>
    <row r="134" customFormat="false" ht="12.75" hidden="false" customHeight="false" outlineLevel="0" collapsed="false">
      <c r="A134" s="1" t="n">
        <v>28856</v>
      </c>
      <c r="B134" s="4" t="n">
        <v>3.58656</v>
      </c>
      <c r="C134" s="3" t="n">
        <v>6.2359094619751</v>
      </c>
      <c r="D134" s="3" t="n">
        <v>6.235909462</v>
      </c>
    </row>
    <row r="135" customFormat="false" ht="12.75" hidden="false" customHeight="false" outlineLevel="0" collapsed="false">
      <c r="A135" s="1" t="n">
        <v>28946</v>
      </c>
      <c r="B135" s="4" t="n">
        <v>3.60246</v>
      </c>
      <c r="C135" s="3" t="n">
        <v>6.232617</v>
      </c>
      <c r="D135" s="3" t="n">
        <v>6.232617</v>
      </c>
    </row>
    <row r="136" customFormat="false" ht="12.75" hidden="false" customHeight="false" outlineLevel="0" collapsed="false">
      <c r="A136" s="1" t="n">
        <v>29037</v>
      </c>
      <c r="B136" s="4" t="n">
        <v>3.55316</v>
      </c>
      <c r="C136" s="3" t="n">
        <v>6.2283935546875</v>
      </c>
      <c r="D136" s="3" t="n">
        <v>6.228393555</v>
      </c>
    </row>
    <row r="137" customFormat="false" ht="12.75" hidden="false" customHeight="false" outlineLevel="0" collapsed="false">
      <c r="A137" s="1" t="n">
        <v>29129</v>
      </c>
      <c r="B137" s="4" t="n">
        <v>3.42943</v>
      </c>
      <c r="C137" s="3" t="n">
        <v>6.22329</v>
      </c>
      <c r="D137" s="3" t="n">
        <v>6.22329</v>
      </c>
    </row>
    <row r="138" customFormat="false" ht="12.75" hidden="false" customHeight="false" outlineLevel="0" collapsed="false">
      <c r="A138" s="1" t="n">
        <v>29221</v>
      </c>
      <c r="B138" s="4" t="n">
        <v>3.20386</v>
      </c>
      <c r="C138" s="3" t="n">
        <v>6.21737051010132</v>
      </c>
      <c r="D138" s="3" t="n">
        <v>6.21737051</v>
      </c>
    </row>
    <row r="139" customFormat="false" ht="12.75" hidden="false" customHeight="false" outlineLevel="0" collapsed="false">
      <c r="A139" s="1" t="n">
        <v>29312</v>
      </c>
      <c r="B139" s="4" t="n">
        <v>2.92165</v>
      </c>
      <c r="C139" s="3" t="n">
        <v>6.210709</v>
      </c>
      <c r="D139" s="3" t="n">
        <v>6.210709</v>
      </c>
    </row>
    <row r="140" customFormat="false" ht="12.75" hidden="false" customHeight="false" outlineLevel="0" collapsed="false">
      <c r="A140" s="1" t="n">
        <v>29403</v>
      </c>
      <c r="B140" s="4" t="n">
        <v>2.60536</v>
      </c>
      <c r="C140" s="3" t="n">
        <v>6.203388</v>
      </c>
      <c r="D140" s="3" t="n">
        <v>6.203388</v>
      </c>
    </row>
    <row r="141" customFormat="false" ht="12.75" hidden="false" customHeight="false" outlineLevel="0" collapsed="false">
      <c r="A141" s="1" t="n">
        <v>29495</v>
      </c>
      <c r="B141" s="4" t="n">
        <v>2.37401</v>
      </c>
      <c r="C141" s="3" t="n">
        <v>6.19549560546875</v>
      </c>
      <c r="D141" s="3" t="n">
        <v>6.195495605</v>
      </c>
    </row>
    <row r="142" customFormat="false" ht="12.75" hidden="false" customHeight="false" outlineLevel="0" collapsed="false">
      <c r="A142" s="1" t="n">
        <v>29587</v>
      </c>
      <c r="B142" s="4" t="n">
        <v>2.24525</v>
      </c>
      <c r="C142" s="3" t="n">
        <v>6.187123</v>
      </c>
      <c r="D142" s="3" t="n">
        <v>6.187123</v>
      </c>
    </row>
    <row r="143" customFormat="false" ht="12.75" hidden="false" customHeight="false" outlineLevel="0" collapsed="false">
      <c r="A143" s="1" t="n">
        <v>29677</v>
      </c>
      <c r="B143" s="4" t="n">
        <v>2.2874</v>
      </c>
      <c r="C143" s="3" t="n">
        <v>6.17836141586304</v>
      </c>
      <c r="D143" s="3" t="n">
        <v>6.178361416</v>
      </c>
    </row>
    <row r="144" customFormat="false" ht="12.75" hidden="false" customHeight="false" outlineLevel="0" collapsed="false">
      <c r="A144" s="1" t="n">
        <v>29768</v>
      </c>
      <c r="B144" s="4" t="n">
        <v>2.44975</v>
      </c>
      <c r="C144" s="3" t="n">
        <v>6.16930246353149</v>
      </c>
      <c r="D144" s="3" t="n">
        <v>6.169302464</v>
      </c>
    </row>
    <row r="145" customFormat="false" ht="12.75" hidden="false" customHeight="false" outlineLevel="0" collapsed="false">
      <c r="A145" s="1" t="n">
        <v>29860</v>
      </c>
      <c r="B145" s="4" t="n">
        <v>2.62531</v>
      </c>
      <c r="C145" s="3" t="n">
        <v>6.160031</v>
      </c>
      <c r="D145" s="3" t="n">
        <v>6.160031</v>
      </c>
    </row>
    <row r="146" customFormat="false" ht="12.75" hidden="false" customHeight="false" outlineLevel="0" collapsed="false">
      <c r="A146" s="1" t="n">
        <v>29952</v>
      </c>
      <c r="B146" s="4" t="n">
        <v>2.80052</v>
      </c>
      <c r="C146" s="3" t="n">
        <v>6.150627</v>
      </c>
      <c r="D146" s="3" t="n">
        <v>6.150627</v>
      </c>
    </row>
    <row r="147" customFormat="false" ht="12.75" hidden="false" customHeight="false" outlineLevel="0" collapsed="false">
      <c r="A147" s="1" t="n">
        <v>30042</v>
      </c>
      <c r="B147" s="4" t="n">
        <v>2.90768</v>
      </c>
      <c r="C147" s="3" t="n">
        <v>6.14115953445435</v>
      </c>
      <c r="D147" s="3" t="n">
        <v>6.141159534</v>
      </c>
    </row>
    <row r="148" customFormat="false" ht="12.75" hidden="false" customHeight="false" outlineLevel="0" collapsed="false">
      <c r="A148" s="1" t="n">
        <v>30133</v>
      </c>
      <c r="B148" s="4" t="n">
        <v>2.99011</v>
      </c>
      <c r="C148" s="3" t="n">
        <v>6.131687</v>
      </c>
      <c r="D148" s="3" t="n">
        <v>6.131687</v>
      </c>
    </row>
    <row r="149" customFormat="false" ht="12.75" hidden="false" customHeight="false" outlineLevel="0" collapsed="false">
      <c r="A149" s="1" t="n">
        <v>30225</v>
      </c>
      <c r="B149" s="4" t="n">
        <v>3.04992</v>
      </c>
      <c r="C149" s="3" t="n">
        <v>6.122254</v>
      </c>
      <c r="D149" s="3" t="n">
        <v>6.122254</v>
      </c>
    </row>
    <row r="150" customFormat="false" ht="12.75" hidden="false" customHeight="false" outlineLevel="0" collapsed="false">
      <c r="A150" s="1" t="n">
        <v>30317</v>
      </c>
      <c r="B150" s="4" t="n">
        <v>3.07951</v>
      </c>
      <c r="C150" s="3" t="n">
        <v>6.112889</v>
      </c>
      <c r="D150" s="3" t="n">
        <v>6.112889</v>
      </c>
    </row>
    <row r="151" customFormat="false" ht="12.75" hidden="false" customHeight="false" outlineLevel="0" collapsed="false">
      <c r="A151" s="1" t="n">
        <v>30407</v>
      </c>
      <c r="B151" s="4" t="n">
        <v>3.10937</v>
      </c>
      <c r="C151" s="3" t="n">
        <v>6.103606</v>
      </c>
      <c r="D151" s="3" t="n">
        <v>6.103606</v>
      </c>
    </row>
    <row r="152" customFormat="false" ht="12.75" hidden="false" customHeight="false" outlineLevel="0" collapsed="false">
      <c r="A152" s="1" t="n">
        <v>30498</v>
      </c>
      <c r="B152" s="4" t="n">
        <v>3.14732</v>
      </c>
      <c r="C152" s="3" t="n">
        <v>6.09440040588379</v>
      </c>
      <c r="D152" s="3" t="n">
        <v>6.094400406</v>
      </c>
    </row>
    <row r="153" customFormat="false" ht="12.75" hidden="false" customHeight="false" outlineLevel="0" collapsed="false">
      <c r="A153" s="1" t="n">
        <v>30590</v>
      </c>
      <c r="B153" s="4" t="n">
        <v>3.20217</v>
      </c>
      <c r="C153" s="3" t="n">
        <v>6.085254</v>
      </c>
      <c r="D153" s="3" t="n">
        <v>6.085254</v>
      </c>
    </row>
    <row r="154" customFormat="false" ht="12.75" hidden="false" customHeight="false" outlineLevel="0" collapsed="false">
      <c r="A154" s="1" t="n">
        <v>30682</v>
      </c>
      <c r="B154" s="4" t="n">
        <v>3.29217</v>
      </c>
      <c r="C154" s="3" t="n">
        <v>6.076131</v>
      </c>
      <c r="D154" s="3" t="n">
        <v>6.076131</v>
      </c>
    </row>
    <row r="155" customFormat="false" ht="12.75" hidden="false" customHeight="false" outlineLevel="0" collapsed="false">
      <c r="A155" s="1" t="n">
        <v>30773</v>
      </c>
      <c r="B155" s="4" t="n">
        <v>3.39503</v>
      </c>
      <c r="C155" s="3" t="n">
        <v>6.066982</v>
      </c>
      <c r="D155" s="3" t="n">
        <v>6.066982</v>
      </c>
    </row>
    <row r="156" customFormat="false" ht="12.75" hidden="false" customHeight="false" outlineLevel="0" collapsed="false">
      <c r="A156" s="1" t="n">
        <v>30864</v>
      </c>
      <c r="B156" s="4" t="n">
        <v>3.49513</v>
      </c>
      <c r="C156" s="3" t="n">
        <v>6.057761</v>
      </c>
      <c r="D156" s="3" t="n">
        <v>6.057761</v>
      </c>
    </row>
    <row r="157" customFormat="false" ht="12.75" hidden="false" customHeight="false" outlineLevel="0" collapsed="false">
      <c r="A157" s="1" t="n">
        <v>30956</v>
      </c>
      <c r="B157" s="4" t="n">
        <v>3.57652</v>
      </c>
      <c r="C157" s="3" t="n">
        <v>6.04842138290405</v>
      </c>
      <c r="D157" s="3" t="n">
        <v>6.048421383</v>
      </c>
    </row>
    <row r="158" customFormat="false" ht="12.75" hidden="false" customHeight="false" outlineLevel="0" collapsed="false">
      <c r="A158" s="1" t="n">
        <v>31048</v>
      </c>
      <c r="B158" s="4" t="n">
        <v>3.62918</v>
      </c>
      <c r="C158" s="3" t="n">
        <v>6.038903</v>
      </c>
      <c r="D158" s="3" t="n">
        <v>6.038903</v>
      </c>
    </row>
    <row r="159" customFormat="false" ht="12.75" hidden="false" customHeight="false" outlineLevel="0" collapsed="false">
      <c r="A159" s="1" t="n">
        <v>31138</v>
      </c>
      <c r="B159" s="4" t="n">
        <v>3.65144</v>
      </c>
      <c r="C159" s="3" t="n">
        <v>6.02913951873779</v>
      </c>
      <c r="D159" s="3" t="n">
        <v>6.029139519</v>
      </c>
    </row>
    <row r="160" customFormat="false" ht="12.75" hidden="false" customHeight="false" outlineLevel="0" collapsed="false">
      <c r="A160" s="1" t="n">
        <v>31229</v>
      </c>
      <c r="B160" s="4" t="n">
        <v>3.65017</v>
      </c>
      <c r="C160" s="3" t="n">
        <v>6.019057</v>
      </c>
      <c r="D160" s="3" t="n">
        <v>6.019057</v>
      </c>
    </row>
    <row r="161" customFormat="false" ht="12.75" hidden="false" customHeight="false" outlineLevel="0" collapsed="false">
      <c r="A161" s="1" t="n">
        <v>31321</v>
      </c>
      <c r="B161" s="4" t="n">
        <v>3.62619</v>
      </c>
      <c r="C161" s="3" t="n">
        <v>6.008578</v>
      </c>
      <c r="D161" s="3" t="n">
        <v>6.008578</v>
      </c>
    </row>
    <row r="162" customFormat="false" ht="12.75" hidden="false" customHeight="false" outlineLevel="0" collapsed="false">
      <c r="A162" s="1" t="n">
        <v>31413</v>
      </c>
      <c r="B162" s="4" t="n">
        <v>3.58743</v>
      </c>
      <c r="C162" s="3" t="n">
        <v>5.997622</v>
      </c>
      <c r="D162" s="3" t="n">
        <v>5.997622</v>
      </c>
    </row>
    <row r="163" customFormat="false" ht="12.75" hidden="false" customHeight="false" outlineLevel="0" collapsed="false">
      <c r="A163" s="1" t="n">
        <v>31503</v>
      </c>
      <c r="B163" s="4" t="n">
        <v>3.53771</v>
      </c>
      <c r="C163" s="3" t="n">
        <v>5.98611</v>
      </c>
      <c r="D163" s="3" t="n">
        <v>5.98611</v>
      </c>
    </row>
    <row r="164" customFormat="false" ht="12.75" hidden="false" customHeight="false" outlineLevel="0" collapsed="false">
      <c r="A164" s="1" t="n">
        <v>31594</v>
      </c>
      <c r="B164" s="4" t="n">
        <v>3.48639</v>
      </c>
      <c r="C164" s="3" t="n">
        <v>5.97396755218506</v>
      </c>
      <c r="D164" s="3" t="n">
        <v>5.973967552</v>
      </c>
    </row>
    <row r="165" customFormat="false" ht="12.75" hidden="false" customHeight="false" outlineLevel="0" collapsed="false">
      <c r="A165" s="1" t="n">
        <v>31686</v>
      </c>
      <c r="B165" s="4" t="n">
        <v>3.43681</v>
      </c>
      <c r="C165" s="3" t="n">
        <v>5.96112537384033</v>
      </c>
      <c r="D165" s="3" t="n">
        <v>5.961125374</v>
      </c>
    </row>
    <row r="166" customFormat="false" ht="12.75" hidden="false" customHeight="false" outlineLevel="0" collapsed="false">
      <c r="A166" s="1" t="n">
        <v>31778</v>
      </c>
      <c r="B166" s="4" t="n">
        <v>3.39043</v>
      </c>
      <c r="C166" s="3" t="n">
        <v>5.94752550125122</v>
      </c>
      <c r="D166" s="3" t="n">
        <v>5.947525501</v>
      </c>
    </row>
    <row r="167" customFormat="false" ht="12.75" hidden="false" customHeight="false" outlineLevel="0" collapsed="false">
      <c r="A167" s="1" t="n">
        <v>31868</v>
      </c>
      <c r="B167" s="4" t="n">
        <v>3.34569</v>
      </c>
      <c r="C167" s="3" t="n">
        <v>5.93312549591064</v>
      </c>
      <c r="D167" s="3" t="n">
        <v>5.933125496</v>
      </c>
    </row>
    <row r="168" customFormat="false" ht="12.75" hidden="false" customHeight="false" outlineLevel="0" collapsed="false">
      <c r="A168" s="1" t="n">
        <v>31959</v>
      </c>
      <c r="B168" s="4" t="n">
        <v>3.29959</v>
      </c>
      <c r="C168" s="3" t="n">
        <v>5.91790151596069</v>
      </c>
      <c r="D168" s="3" t="n">
        <v>5.917901516</v>
      </c>
    </row>
    <row r="169" customFormat="false" ht="12.75" hidden="false" customHeight="false" outlineLevel="0" collapsed="false">
      <c r="A169" s="1" t="n">
        <v>32051</v>
      </c>
      <c r="B169" s="4" t="n">
        <v>3.26194</v>
      </c>
      <c r="C169" s="3" t="n">
        <v>5.901855</v>
      </c>
      <c r="D169" s="3" t="n">
        <v>5.901855</v>
      </c>
    </row>
    <row r="170" customFormat="false" ht="12.75" hidden="false" customHeight="false" outlineLevel="0" collapsed="false">
      <c r="A170" s="1" t="n">
        <v>32143</v>
      </c>
      <c r="B170" s="4" t="n">
        <v>3.22618</v>
      </c>
      <c r="C170" s="3" t="n">
        <v>5.885015</v>
      </c>
      <c r="D170" s="3" t="n">
        <v>5.885015</v>
      </c>
    </row>
    <row r="171" customFormat="false" ht="12.75" hidden="false" customHeight="false" outlineLevel="0" collapsed="false">
      <c r="A171" s="1" t="n">
        <v>32234</v>
      </c>
      <c r="B171" s="4" t="n">
        <v>3.20156</v>
      </c>
      <c r="C171" s="3" t="n">
        <v>5.86744</v>
      </c>
      <c r="D171" s="3" t="n">
        <v>5.86744</v>
      </c>
    </row>
    <row r="172" customFormat="false" ht="12.75" hidden="false" customHeight="false" outlineLevel="0" collapsed="false">
      <c r="A172" s="1" t="n">
        <v>32325</v>
      </c>
      <c r="B172" s="4" t="n">
        <v>3.18308</v>
      </c>
      <c r="C172" s="3" t="n">
        <v>5.849217</v>
      </c>
      <c r="D172" s="3" t="n">
        <v>5.849217</v>
      </c>
    </row>
    <row r="173" customFormat="false" ht="12.75" hidden="false" customHeight="false" outlineLevel="0" collapsed="false">
      <c r="A173" s="1" t="n">
        <v>32417</v>
      </c>
      <c r="B173" s="4" t="n">
        <v>3.16576</v>
      </c>
      <c r="C173" s="3" t="n">
        <v>5.83045244216919</v>
      </c>
      <c r="D173" s="3" t="n">
        <v>5.830452442</v>
      </c>
    </row>
    <row r="174" customFormat="false" ht="12.75" hidden="false" customHeight="false" outlineLevel="0" collapsed="false">
      <c r="A174" s="1" t="n">
        <v>32509</v>
      </c>
      <c r="B174" s="4" t="n">
        <v>3.15241</v>
      </c>
      <c r="C174" s="3" t="n">
        <v>5.81126737594605</v>
      </c>
      <c r="D174" s="3" t="n">
        <v>5.811267376</v>
      </c>
    </row>
    <row r="175" customFormat="false" ht="12.75" hidden="false" customHeight="false" outlineLevel="0" collapsed="false">
      <c r="A175" s="1" t="n">
        <v>32599</v>
      </c>
      <c r="B175" s="4" t="n">
        <v>3.13358</v>
      </c>
      <c r="C175" s="3" t="n">
        <v>5.791787</v>
      </c>
      <c r="D175" s="3" t="n">
        <v>5.791787</v>
      </c>
    </row>
    <row r="176" customFormat="false" ht="12.75" hidden="false" customHeight="false" outlineLevel="0" collapsed="false">
      <c r="A176" s="1" t="n">
        <v>32690</v>
      </c>
      <c r="B176" s="4" t="n">
        <v>3.01617</v>
      </c>
      <c r="C176" s="3" t="n">
        <v>5.772135</v>
      </c>
      <c r="D176" s="3" t="n">
        <v>5.772135</v>
      </c>
    </row>
    <row r="177" customFormat="false" ht="12.75" hidden="false" customHeight="false" outlineLevel="0" collapsed="false">
      <c r="A177" s="1" t="n">
        <v>32782</v>
      </c>
      <c r="B177" s="4" t="n">
        <v>3.00422</v>
      </c>
      <c r="C177" s="3" t="n">
        <v>5.75242853164673</v>
      </c>
      <c r="D177" s="3" t="n">
        <v>5.752428532</v>
      </c>
    </row>
    <row r="178" customFormat="false" ht="12.75" hidden="false" customHeight="false" outlineLevel="0" collapsed="false">
      <c r="A178" s="1" t="n">
        <v>32874</v>
      </c>
      <c r="B178" s="4" t="n">
        <v>2.97917</v>
      </c>
      <c r="C178" s="3" t="n">
        <v>5.732765</v>
      </c>
      <c r="D178" s="3" t="n">
        <v>5.732765</v>
      </c>
    </row>
    <row r="179" customFormat="false" ht="12.75" hidden="false" customHeight="false" outlineLevel="0" collapsed="false">
      <c r="A179" s="1" t="n">
        <v>32964</v>
      </c>
      <c r="B179" s="4" t="n">
        <v>2.9378</v>
      </c>
      <c r="C179" s="3" t="n">
        <v>5.7132306098938</v>
      </c>
      <c r="D179" s="3" t="n">
        <v>5.71323061</v>
      </c>
    </row>
    <row r="180" customFormat="false" ht="12.75" hidden="false" customHeight="false" outlineLevel="0" collapsed="false">
      <c r="A180" s="1" t="n">
        <v>33055</v>
      </c>
      <c r="B180" s="4" t="n">
        <v>2.96993</v>
      </c>
      <c r="C180" s="3" t="n">
        <v>5.69390249252319</v>
      </c>
      <c r="D180" s="3" t="n">
        <v>5.693902493</v>
      </c>
    </row>
    <row r="181" customFormat="false" ht="12.75" hidden="false" customHeight="false" outlineLevel="0" collapsed="false">
      <c r="A181" s="1" t="n">
        <v>33147</v>
      </c>
      <c r="B181" s="4" t="n">
        <v>2.8689</v>
      </c>
      <c r="C181" s="3" t="n">
        <v>5.6748514175415</v>
      </c>
      <c r="D181" s="3" t="n">
        <v>5.674851418</v>
      </c>
    </row>
    <row r="182" customFormat="false" ht="12.75" hidden="false" customHeight="false" outlineLevel="0" collapsed="false">
      <c r="A182" s="1" t="n">
        <v>33239</v>
      </c>
      <c r="B182" s="4" t="n">
        <v>2.76261</v>
      </c>
      <c r="C182" s="3" t="n">
        <v>5.65614557266235</v>
      </c>
      <c r="D182" s="3" t="n">
        <v>5.656145573</v>
      </c>
    </row>
    <row r="183" customFormat="false" ht="12.75" hidden="false" customHeight="false" outlineLevel="0" collapsed="false">
      <c r="A183" s="1" t="n">
        <v>33329</v>
      </c>
      <c r="B183" s="4" t="n">
        <v>2.65563</v>
      </c>
      <c r="C183" s="3" t="n">
        <v>5.637838</v>
      </c>
      <c r="D183" s="3" t="n">
        <v>5.637838</v>
      </c>
    </row>
    <row r="184" customFormat="false" ht="12.75" hidden="false" customHeight="false" outlineLevel="0" collapsed="false">
      <c r="A184" s="1" t="n">
        <v>33420</v>
      </c>
      <c r="B184" s="4" t="n">
        <v>2.56131</v>
      </c>
      <c r="C184" s="3" t="n">
        <v>5.619961</v>
      </c>
      <c r="D184" s="3" t="n">
        <v>5.619961</v>
      </c>
    </row>
    <row r="185" customFormat="false" ht="12.75" hidden="false" customHeight="false" outlineLevel="0" collapsed="false">
      <c r="A185" s="1" t="n">
        <v>33512</v>
      </c>
      <c r="B185" s="4" t="n">
        <v>2.49008</v>
      </c>
      <c r="C185" s="3" t="n">
        <v>5.602534</v>
      </c>
      <c r="D185" s="3" t="n">
        <v>5.602534</v>
      </c>
    </row>
    <row r="186" customFormat="false" ht="12.75" hidden="false" customHeight="false" outlineLevel="0" collapsed="false">
      <c r="A186" s="1" t="n">
        <v>33604</v>
      </c>
      <c r="B186" s="4" t="n">
        <v>2.43843</v>
      </c>
      <c r="C186" s="3" t="n">
        <v>5.58557653427124</v>
      </c>
      <c r="D186" s="3" t="n">
        <v>5.585576534</v>
      </c>
    </row>
    <row r="187" customFormat="false" ht="12.75" hidden="false" customHeight="false" outlineLevel="0" collapsed="false">
      <c r="A187" s="1" t="n">
        <v>33695</v>
      </c>
      <c r="B187" s="4" t="n">
        <v>2.41365</v>
      </c>
      <c r="C187" s="3" t="n">
        <v>5.569084</v>
      </c>
      <c r="D187" s="3" t="n">
        <v>5.569084</v>
      </c>
    </row>
    <row r="188" customFormat="false" ht="12.75" hidden="false" customHeight="false" outlineLevel="0" collapsed="false">
      <c r="A188" s="1" t="n">
        <v>33786</v>
      </c>
      <c r="B188" s="4" t="n">
        <v>2.41492</v>
      </c>
      <c r="C188" s="3" t="n">
        <v>5.553059</v>
      </c>
      <c r="D188" s="3" t="n">
        <v>5.553059</v>
      </c>
    </row>
    <row r="189" customFormat="false" ht="12.75" hidden="false" customHeight="false" outlineLevel="0" collapsed="false">
      <c r="A189" s="1" t="n">
        <v>33878</v>
      </c>
      <c r="B189" s="4" t="n">
        <v>2.42733</v>
      </c>
      <c r="C189" s="3" t="n">
        <v>5.537511</v>
      </c>
      <c r="D189" s="3" t="n">
        <v>5.537511</v>
      </c>
    </row>
    <row r="190" customFormat="false" ht="12.75" hidden="false" customHeight="false" outlineLevel="0" collapsed="false">
      <c r="A190" s="1" t="n">
        <v>33970</v>
      </c>
      <c r="B190" s="4" t="n">
        <v>2.45009</v>
      </c>
      <c r="C190" s="3" t="n">
        <v>5.522455</v>
      </c>
      <c r="D190" s="3" t="n">
        <v>5.522455</v>
      </c>
    </row>
    <row r="191" customFormat="false" ht="12.75" hidden="false" customHeight="false" outlineLevel="0" collapsed="false">
      <c r="A191" s="1" t="n">
        <v>34060</v>
      </c>
      <c r="B191" s="4" t="n">
        <v>2.48252</v>
      </c>
      <c r="C191" s="3" t="n">
        <v>5.50790452957153</v>
      </c>
      <c r="D191" s="3" t="n">
        <v>5.50790453</v>
      </c>
    </row>
    <row r="192" customFormat="false" ht="12.75" hidden="false" customHeight="false" outlineLevel="0" collapsed="false">
      <c r="A192" s="1" t="n">
        <v>34151</v>
      </c>
      <c r="B192" s="4" t="n">
        <v>2.51127</v>
      </c>
      <c r="C192" s="3" t="n">
        <v>5.4938645362854</v>
      </c>
      <c r="D192" s="3" t="n">
        <v>5.493864536</v>
      </c>
    </row>
    <row r="193" customFormat="false" ht="12.75" hidden="false" customHeight="false" outlineLevel="0" collapsed="false">
      <c r="A193" s="1" t="n">
        <v>34243</v>
      </c>
      <c r="B193" s="4" t="n">
        <v>2.54027</v>
      </c>
      <c r="C193" s="3" t="n">
        <v>5.48034143447876</v>
      </c>
      <c r="D193" s="3" t="n">
        <v>5.480341434</v>
      </c>
    </row>
    <row r="194" customFormat="false" ht="12.75" hidden="false" customHeight="false" outlineLevel="0" collapsed="false">
      <c r="A194" s="1" t="n">
        <v>34335</v>
      </c>
      <c r="B194" s="4" t="n">
        <v>2.56773</v>
      </c>
      <c r="C194" s="3" t="n">
        <v>5.46733856201172</v>
      </c>
      <c r="D194" s="3" t="n">
        <v>5.467338562</v>
      </c>
    </row>
    <row r="195" customFormat="false" ht="12.75" hidden="false" customHeight="false" outlineLevel="0" collapsed="false">
      <c r="A195" s="1" t="n">
        <v>34425</v>
      </c>
      <c r="B195" s="4" t="n">
        <v>2.58466</v>
      </c>
      <c r="C195" s="3" t="n">
        <v>5.454845</v>
      </c>
      <c r="D195" s="3" t="n">
        <v>5.454845</v>
      </c>
    </row>
    <row r="196" customFormat="false" ht="12.75" hidden="false" customHeight="false" outlineLevel="0" collapsed="false">
      <c r="A196" s="1" t="n">
        <v>34516</v>
      </c>
      <c r="B196" s="4" t="n">
        <v>2.60533</v>
      </c>
      <c r="C196" s="3" t="n">
        <v>5.442838</v>
      </c>
      <c r="D196" s="3" t="n">
        <v>5.442838</v>
      </c>
    </row>
    <row r="197" customFormat="false" ht="12.75" hidden="false" customHeight="false" outlineLevel="0" collapsed="false">
      <c r="A197" s="1" t="n">
        <v>34608</v>
      </c>
      <c r="B197" s="4" t="n">
        <v>2.62661</v>
      </c>
      <c r="C197" s="3" t="n">
        <v>5.431291</v>
      </c>
      <c r="D197" s="3" t="n">
        <v>5.431291</v>
      </c>
    </row>
    <row r="198" customFormat="false" ht="12.75" hidden="false" customHeight="false" outlineLevel="0" collapsed="false">
      <c r="A198" s="1" t="n">
        <v>34700</v>
      </c>
      <c r="B198" s="4" t="n">
        <v>2.64592</v>
      </c>
      <c r="C198" s="3" t="n">
        <v>5.420172</v>
      </c>
      <c r="D198" s="3" t="n">
        <v>5.420172</v>
      </c>
    </row>
    <row r="199" customFormat="false" ht="12.75" hidden="false" customHeight="false" outlineLevel="0" collapsed="false">
      <c r="A199" s="1" t="n">
        <v>34790</v>
      </c>
      <c r="B199" s="4" t="n">
        <v>2.6705</v>
      </c>
      <c r="C199" s="3" t="n">
        <v>5.40945148468018</v>
      </c>
      <c r="D199" s="3" t="n">
        <v>5.409451485</v>
      </c>
    </row>
    <row r="200" customFormat="false" ht="12.75" hidden="false" customHeight="false" outlineLevel="0" collapsed="false">
      <c r="A200" s="1" t="n">
        <v>34881</v>
      </c>
      <c r="B200" s="4" t="n">
        <v>2.68877</v>
      </c>
      <c r="C200" s="3" t="n">
        <v>5.399091</v>
      </c>
      <c r="D200" s="3" t="n">
        <v>5.399091</v>
      </c>
    </row>
    <row r="201" customFormat="false" ht="12.75" hidden="false" customHeight="false" outlineLevel="0" collapsed="false">
      <c r="A201" s="1" t="n">
        <v>34973</v>
      </c>
      <c r="B201" s="4" t="n">
        <v>2.71496</v>
      </c>
      <c r="C201" s="3" t="n">
        <v>5.38905</v>
      </c>
      <c r="D201" s="3" t="n">
        <v>5.38905</v>
      </c>
    </row>
    <row r="202" customFormat="false" ht="12.75" hidden="false" customHeight="false" outlineLevel="0" collapsed="false">
      <c r="A202" s="1" t="n">
        <v>35065</v>
      </c>
      <c r="B202" s="4" t="n">
        <v>2.7495</v>
      </c>
      <c r="C202" s="3" t="n">
        <v>5.379276</v>
      </c>
      <c r="D202" s="3" t="n">
        <v>5.379276</v>
      </c>
    </row>
    <row r="203" customFormat="false" ht="12.75" hidden="false" customHeight="false" outlineLevel="0" collapsed="false">
      <c r="A203" s="1" t="n">
        <v>35156</v>
      </c>
      <c r="B203" s="4" t="n">
        <v>2.81755</v>
      </c>
      <c r="C203" s="3" t="n">
        <v>5.36970949172974</v>
      </c>
      <c r="D203" s="3" t="n">
        <v>5.369709492</v>
      </c>
    </row>
    <row r="204" customFormat="false" ht="12.75" hidden="false" customHeight="false" outlineLevel="0" collapsed="false">
      <c r="A204" s="1" t="n">
        <v>35247</v>
      </c>
      <c r="B204" s="4" t="n">
        <v>2.93331</v>
      </c>
      <c r="C204" s="3" t="n">
        <v>5.36029243469238</v>
      </c>
      <c r="D204" s="3" t="n">
        <v>5.360292435</v>
      </c>
    </row>
    <row r="205" customFormat="false" ht="12.75" hidden="false" customHeight="false" outlineLevel="0" collapsed="false">
      <c r="A205" s="1" t="n">
        <v>35339</v>
      </c>
      <c r="B205" s="4" t="n">
        <v>3.0833</v>
      </c>
      <c r="C205" s="3" t="n">
        <v>5.35097360610962</v>
      </c>
      <c r="D205" s="3" t="n">
        <v>5.350973606</v>
      </c>
    </row>
    <row r="206" customFormat="false" ht="12.75" hidden="false" customHeight="false" outlineLevel="0" collapsed="false">
      <c r="A206" s="1" t="n">
        <v>35431</v>
      </c>
      <c r="B206" s="4" t="n">
        <v>3.26856</v>
      </c>
      <c r="C206" s="3" t="n">
        <v>5.341696</v>
      </c>
      <c r="D206" s="3" t="n">
        <v>5.341696</v>
      </c>
    </row>
    <row r="207" customFormat="false" ht="12.75" hidden="false" customHeight="false" outlineLevel="0" collapsed="false">
      <c r="A207" s="1" t="n">
        <v>35521</v>
      </c>
      <c r="B207" s="4" t="n">
        <v>3.45131</v>
      </c>
      <c r="C207" s="3" t="n">
        <v>5.33240938186646</v>
      </c>
      <c r="D207" s="3" t="n">
        <v>5.332409382</v>
      </c>
    </row>
    <row r="208" customFormat="false" ht="12.75" hidden="false" customHeight="false" outlineLevel="0" collapsed="false">
      <c r="A208" s="1" t="n">
        <v>35612</v>
      </c>
      <c r="B208" s="4" t="n">
        <v>3.62519</v>
      </c>
      <c r="C208" s="3" t="n">
        <v>5.32308053970337</v>
      </c>
      <c r="D208" s="3" t="n">
        <v>5.32308054</v>
      </c>
    </row>
    <row r="209" customFormat="false" ht="12.75" hidden="false" customHeight="false" outlineLevel="0" collapsed="false">
      <c r="A209" s="1" t="n">
        <v>35704</v>
      </c>
      <c r="B209" s="4" t="n">
        <v>3.7822</v>
      </c>
      <c r="C209" s="3" t="n">
        <v>5.31369</v>
      </c>
      <c r="D209" s="3" t="n">
        <v>5.31369</v>
      </c>
    </row>
    <row r="210" customFormat="false" ht="12.75" hidden="false" customHeight="false" outlineLevel="0" collapsed="false">
      <c r="A210" s="1" t="n">
        <v>35796</v>
      </c>
      <c r="B210" s="4" t="n">
        <v>3.92124</v>
      </c>
      <c r="C210" s="3" t="n">
        <v>5.304222</v>
      </c>
      <c r="D210" s="3" t="n">
        <v>5.304222</v>
      </c>
    </row>
    <row r="211" customFormat="false" ht="12.75" hidden="false" customHeight="false" outlineLevel="0" collapsed="false">
      <c r="A211" s="1" t="n">
        <v>35886</v>
      </c>
      <c r="B211" s="4" t="n">
        <v>4.05228</v>
      </c>
      <c r="C211" s="3" t="n">
        <v>5.294664</v>
      </c>
      <c r="D211" s="3" t="n">
        <v>5.294664</v>
      </c>
    </row>
    <row r="212" customFormat="false" ht="12.75" hidden="false" customHeight="false" outlineLevel="0" collapsed="false">
      <c r="A212" s="1" t="n">
        <v>35977</v>
      </c>
      <c r="B212" s="4" t="n">
        <v>4.15872</v>
      </c>
      <c r="C212" s="3" t="n">
        <v>5.285001</v>
      </c>
      <c r="D212" s="3" t="n">
        <v>5.285001</v>
      </c>
    </row>
    <row r="213" customFormat="false" ht="12.75" hidden="false" customHeight="false" outlineLevel="0" collapsed="false">
      <c r="A213" s="1" t="n">
        <v>36069</v>
      </c>
      <c r="B213" s="4" t="n">
        <v>4.25186</v>
      </c>
      <c r="C213" s="3" t="n">
        <v>5.275233</v>
      </c>
      <c r="D213" s="3" t="n">
        <v>5.275233</v>
      </c>
    </row>
    <row r="214" customFormat="false" ht="12.75" hidden="false" customHeight="false" outlineLevel="0" collapsed="false">
      <c r="A214" s="1" t="n">
        <v>36161</v>
      </c>
      <c r="B214" s="4" t="n">
        <v>4.33414</v>
      </c>
      <c r="C214" s="3" t="n">
        <v>5.265363</v>
      </c>
      <c r="D214" s="3" t="n">
        <v>5.265363</v>
      </c>
    </row>
    <row r="215" customFormat="false" ht="12.75" hidden="false" customHeight="false" outlineLevel="0" collapsed="false">
      <c r="A215" s="1" t="n">
        <v>36251</v>
      </c>
      <c r="B215" s="4" t="n">
        <v>4.39362</v>
      </c>
      <c r="C215" s="3" t="n">
        <v>5.25539445877075</v>
      </c>
      <c r="D215" s="3" t="n">
        <v>5.255394459</v>
      </c>
    </row>
    <row r="216" customFormat="false" ht="12.75" hidden="false" customHeight="false" outlineLevel="0" collapsed="false">
      <c r="A216" s="1" t="n">
        <v>36342</v>
      </c>
      <c r="B216" s="4" t="n">
        <v>4.44058</v>
      </c>
      <c r="C216" s="3" t="n">
        <v>5.24533367156982</v>
      </c>
      <c r="D216" s="3" t="n">
        <v>5.245333672</v>
      </c>
    </row>
    <row r="217" customFormat="false" ht="12.75" hidden="false" customHeight="false" outlineLevel="0" collapsed="false">
      <c r="A217" s="1" t="n">
        <v>36434</v>
      </c>
      <c r="B217" s="4" t="n">
        <v>4.47427</v>
      </c>
      <c r="C217" s="3" t="n">
        <v>5.23518466949463</v>
      </c>
      <c r="D217" s="3" t="n">
        <v>5.235184669</v>
      </c>
    </row>
    <row r="218" customFormat="false" ht="12.75" hidden="false" customHeight="false" outlineLevel="0" collapsed="false">
      <c r="A218" s="1" t="n">
        <v>36526</v>
      </c>
      <c r="B218" s="4" t="n">
        <v>4.48589</v>
      </c>
      <c r="C218" s="3" t="n">
        <v>5.224948</v>
      </c>
      <c r="D218" s="3" t="n">
        <v>5.224948</v>
      </c>
    </row>
    <row r="219" customFormat="false" ht="12.75" hidden="false" customHeight="false" outlineLevel="0" collapsed="false">
      <c r="A219" s="1" t="n">
        <v>36617</v>
      </c>
      <c r="B219" s="4" t="n">
        <v>4.44472</v>
      </c>
      <c r="C219" s="3" t="n">
        <v>5.214622</v>
      </c>
      <c r="D219" s="3" t="n">
        <v>5.214622</v>
      </c>
    </row>
    <row r="220" customFormat="false" ht="12.75" hidden="false" customHeight="false" outlineLevel="0" collapsed="false">
      <c r="A220" s="1" t="n">
        <v>36708</v>
      </c>
      <c r="B220" s="4" t="n">
        <v>4.33845</v>
      </c>
      <c r="C220" s="3" t="n">
        <v>5.204211</v>
      </c>
      <c r="D220" s="3" t="n">
        <v>5.204211</v>
      </c>
    </row>
    <row r="221" customFormat="false" ht="12.75" hidden="false" customHeight="false" outlineLevel="0" collapsed="false">
      <c r="A221" s="1" t="n">
        <v>36800</v>
      </c>
      <c r="B221" s="4" t="n">
        <v>4.16319</v>
      </c>
      <c r="C221" s="3" t="n">
        <v>5.193731</v>
      </c>
      <c r="D221" s="3" t="n">
        <v>5.193731</v>
      </c>
    </row>
    <row r="222" customFormat="false" ht="12.75" hidden="false" customHeight="false" outlineLevel="0" collapsed="false">
      <c r="A222" s="1" t="n">
        <v>36892</v>
      </c>
      <c r="B222" s="4" t="n">
        <v>3.93232</v>
      </c>
      <c r="C222" s="3" t="n">
        <v>5.18319654464722</v>
      </c>
      <c r="D222" s="3" t="n">
        <v>5.183196545</v>
      </c>
    </row>
    <row r="223" customFormat="false" ht="12.75" hidden="false" customHeight="false" outlineLevel="0" collapsed="false">
      <c r="A223" s="1" t="n">
        <v>36982</v>
      </c>
      <c r="B223" s="4" t="n">
        <v>3.68759</v>
      </c>
      <c r="C223" s="3" t="n">
        <v>5.17261362075806</v>
      </c>
      <c r="D223" s="3" t="n">
        <v>5.172613621</v>
      </c>
    </row>
    <row r="224" customFormat="false" ht="12.75" hidden="false" customHeight="false" outlineLevel="0" collapsed="false">
      <c r="A224" s="1" t="n">
        <v>37073</v>
      </c>
      <c r="B224" s="4" t="n">
        <v>3.44753</v>
      </c>
      <c r="C224" s="3" t="n">
        <v>5.161983</v>
      </c>
      <c r="D224" s="3" t="n">
        <v>5.161983</v>
      </c>
    </row>
    <row r="225" customFormat="false" ht="12.75" hidden="false" customHeight="false" outlineLevel="0" collapsed="false">
      <c r="A225" s="1" t="n">
        <v>37165</v>
      </c>
      <c r="B225" s="4" t="n">
        <v>3.22515</v>
      </c>
      <c r="C225" s="3" t="n">
        <v>5.151313</v>
      </c>
      <c r="D225" s="3" t="n">
        <v>5.151313</v>
      </c>
    </row>
    <row r="226" customFormat="false" ht="12.75" hidden="false" customHeight="false" outlineLevel="0" collapsed="false">
      <c r="A226" s="1" t="n">
        <v>37257</v>
      </c>
      <c r="B226" s="4" t="n">
        <v>3.02234</v>
      </c>
      <c r="C226" s="3" t="n">
        <v>5.14061546325684</v>
      </c>
      <c r="D226" s="3" t="n">
        <v>5.140615463</v>
      </c>
    </row>
    <row r="227" customFormat="false" ht="12.75" hidden="false" customHeight="false" outlineLevel="0" collapsed="false">
      <c r="A227" s="1" t="n">
        <v>37347</v>
      </c>
      <c r="B227" s="4" t="n">
        <v>2.85014</v>
      </c>
      <c r="C227" s="3" t="n">
        <v>5.129905</v>
      </c>
      <c r="D227" s="3" t="n">
        <v>5.129905</v>
      </c>
    </row>
    <row r="228" customFormat="false" ht="12.75" hidden="false" customHeight="false" outlineLevel="0" collapsed="false">
      <c r="A228" s="1" t="n">
        <v>37438</v>
      </c>
      <c r="B228" s="4" t="n">
        <v>2.71705</v>
      </c>
      <c r="C228" s="3" t="n">
        <v>5.119209</v>
      </c>
      <c r="D228" s="3" t="n">
        <v>5.119209</v>
      </c>
    </row>
    <row r="229" customFormat="false" ht="12.75" hidden="false" customHeight="false" outlineLevel="0" collapsed="false">
      <c r="A229" s="1" t="n">
        <v>37530</v>
      </c>
      <c r="B229" s="4" t="n">
        <v>2.61827</v>
      </c>
      <c r="C229" s="3" t="n">
        <v>5.10856151580811</v>
      </c>
      <c r="D229" s="3" t="n">
        <v>5.108561516</v>
      </c>
    </row>
    <row r="230" customFormat="false" ht="12.75" hidden="false" customHeight="false" outlineLevel="0" collapsed="false">
      <c r="A230" s="1" t="n">
        <v>37622</v>
      </c>
      <c r="B230" s="4" t="n">
        <v>2.5563</v>
      </c>
      <c r="C230" s="3" t="n">
        <v>5.09799</v>
      </c>
      <c r="D230" s="3" t="n">
        <v>5.09799</v>
      </c>
    </row>
    <row r="231" customFormat="false" ht="12.75" hidden="false" customHeight="false" outlineLevel="0" collapsed="false">
      <c r="A231" s="1" t="n">
        <v>37712</v>
      </c>
      <c r="B231" s="4" t="n">
        <v>2.52298</v>
      </c>
      <c r="C231" s="3" t="n">
        <v>5.087525</v>
      </c>
      <c r="D231" s="3" t="n">
        <v>5.087525</v>
      </c>
    </row>
    <row r="232" customFormat="false" ht="12.75" hidden="false" customHeight="false" outlineLevel="0" collapsed="false">
      <c r="A232" s="1" t="n">
        <v>37803</v>
      </c>
      <c r="B232" s="4" t="n">
        <v>2.50302</v>
      </c>
      <c r="C232" s="3" t="n">
        <v>5.077202</v>
      </c>
      <c r="D232" s="3" t="n">
        <v>5.077202</v>
      </c>
    </row>
    <row r="233" customFormat="false" ht="12.75" hidden="false" customHeight="false" outlineLevel="0" collapsed="false">
      <c r="A233" s="1" t="n">
        <v>37895</v>
      </c>
      <c r="B233" s="4" t="n">
        <v>2.50144</v>
      </c>
      <c r="C233" s="3" t="n">
        <v>5.06705856323242</v>
      </c>
      <c r="D233" s="3" t="n">
        <v>5.067058563</v>
      </c>
    </row>
    <row r="234" customFormat="false" ht="12.75" hidden="false" customHeight="false" outlineLevel="0" collapsed="false">
      <c r="A234" s="1" t="n">
        <v>37987</v>
      </c>
      <c r="B234" s="4" t="n">
        <v>2.51371</v>
      </c>
      <c r="C234" s="3" t="n">
        <v>5.057126</v>
      </c>
      <c r="D234" s="3" t="n">
        <v>5.057126</v>
      </c>
    </row>
    <row r="235" customFormat="false" ht="12.75" hidden="false" customHeight="false" outlineLevel="0" collapsed="false">
      <c r="A235" s="1" t="n">
        <v>38078</v>
      </c>
      <c r="B235" s="4" t="n">
        <v>2.53258</v>
      </c>
      <c r="C235" s="3" t="n">
        <v>5.04743242263794</v>
      </c>
      <c r="D235" s="3" t="n">
        <v>5.047432423</v>
      </c>
    </row>
    <row r="236" customFormat="false" ht="12.75" hidden="false" customHeight="false" outlineLevel="0" collapsed="false">
      <c r="A236" s="1" t="n">
        <v>38169</v>
      </c>
      <c r="B236" s="4" t="n">
        <v>2.56621</v>
      </c>
      <c r="C236" s="3" t="n">
        <v>5.038008</v>
      </c>
      <c r="D236" s="3" t="n">
        <v>5.038008</v>
      </c>
    </row>
    <row r="237" customFormat="false" ht="12.75" hidden="false" customHeight="false" outlineLevel="0" collapsed="false">
      <c r="A237" s="1" t="n">
        <v>38261</v>
      </c>
      <c r="B237" s="4" t="n">
        <v>2.59955</v>
      </c>
      <c r="C237" s="3" t="n">
        <v>5.02887868881226</v>
      </c>
      <c r="D237" s="3" t="n">
        <v>5.028878689</v>
      </c>
    </row>
    <row r="238" customFormat="false" ht="12.75" hidden="false" customHeight="false" outlineLevel="0" collapsed="false">
      <c r="A238" s="1" t="n">
        <v>38353</v>
      </c>
      <c r="B238" s="4" t="n">
        <v>2.60788</v>
      </c>
      <c r="C238" s="3" t="n">
        <v>5.020076</v>
      </c>
      <c r="D238" s="3" t="n">
        <v>5.020076</v>
      </c>
    </row>
    <row r="239" customFormat="false" ht="12.75" hidden="false" customHeight="false" outlineLevel="0" collapsed="false">
      <c r="A239" s="1" t="n">
        <v>38443</v>
      </c>
      <c r="B239" s="4" t="n">
        <v>2.58629</v>
      </c>
      <c r="C239" s="3" t="n">
        <v>5.011637</v>
      </c>
      <c r="D239" s="3" t="n">
        <v>5.011637</v>
      </c>
    </row>
    <row r="240" customFormat="false" ht="12.75" hidden="false" customHeight="false" outlineLevel="0" collapsed="false">
      <c r="A240" s="1" t="n">
        <v>38534</v>
      </c>
      <c r="B240" s="4" t="n">
        <v>2.53839</v>
      </c>
      <c r="C240" s="3" t="n">
        <v>5.00365448000044</v>
      </c>
      <c r="D240" s="3" t="n">
        <v>5.00365448</v>
      </c>
    </row>
    <row r="241" customFormat="false" ht="12.75" hidden="false" customHeight="false" outlineLevel="0" collapsed="false">
      <c r="A241" s="1" t="n">
        <v>38626</v>
      </c>
      <c r="B241" s="4" t="n">
        <v>2.46548</v>
      </c>
      <c r="C241" s="3" t="n">
        <v>4.9967167758934</v>
      </c>
      <c r="D241" s="3" t="n">
        <v>4.996716776</v>
      </c>
    </row>
    <row r="242" customFormat="false" ht="12.75" hidden="false" customHeight="false" outlineLevel="0" collapsed="false">
      <c r="A242" s="1" t="n">
        <v>38718</v>
      </c>
      <c r="B242" s="4" t="n">
        <v>2.38846</v>
      </c>
      <c r="C242" s="3" t="n">
        <v>4.9870167367941</v>
      </c>
      <c r="D242" s="3" t="n">
        <v>4.987016737</v>
      </c>
    </row>
    <row r="243" customFormat="false" ht="12.75" hidden="false" customHeight="false" outlineLevel="0" collapsed="false">
      <c r="A243" s="1" t="n">
        <v>38808</v>
      </c>
      <c r="B243" s="4" t="n">
        <v>2.31603</v>
      </c>
      <c r="C243" s="3" t="n">
        <v>4.97673447586248</v>
      </c>
      <c r="D243" s="3" t="n">
        <v>4.976734476</v>
      </c>
    </row>
    <row r="244" customFormat="false" ht="12.75" hidden="false" customHeight="false" outlineLevel="0" collapsed="false">
      <c r="A244" s="1" t="n">
        <v>38899</v>
      </c>
      <c r="B244" s="4" t="n">
        <v>2.22923</v>
      </c>
      <c r="C244" s="3" t="n">
        <v>4.96601115778697</v>
      </c>
      <c r="D244" s="3" t="n">
        <v>4.966011158</v>
      </c>
    </row>
    <row r="245" customFormat="false" ht="12.75" hidden="false" customHeight="false" outlineLevel="0" collapsed="false">
      <c r="A245" s="1" t="n">
        <v>38991</v>
      </c>
      <c r="B245" s="4" t="n">
        <v>2.13171</v>
      </c>
      <c r="C245" s="3" t="n">
        <v>4.95504008049342</v>
      </c>
      <c r="D245" s="3" t="n">
        <v>4.95504008</v>
      </c>
    </row>
    <row r="246" customFormat="false" ht="12.75" hidden="false" customHeight="false" outlineLevel="0" collapsed="false">
      <c r="A246" s="1" t="n">
        <v>39083</v>
      </c>
      <c r="B246" s="4" t="n">
        <v>2.05722</v>
      </c>
      <c r="C246" s="3" t="n">
        <v>4.94404698012873</v>
      </c>
      <c r="D246" s="3" t="n">
        <v>4.94404698</v>
      </c>
    </row>
    <row r="247" customFormat="false" ht="12.75" hidden="false" customHeight="false" outlineLevel="0" collapsed="false">
      <c r="A247" s="1" t="n">
        <v>39173</v>
      </c>
      <c r="B247" s="4" t="n">
        <v>2.00638</v>
      </c>
      <c r="C247" s="3" t="n">
        <v>4.93326857921701</v>
      </c>
      <c r="D247" s="3" t="n">
        <v>4.933268579</v>
      </c>
    </row>
    <row r="248" customFormat="false" ht="12.75" hidden="false" customHeight="false" outlineLevel="0" collapsed="false">
      <c r="A248" s="1" t="n">
        <v>39264</v>
      </c>
      <c r="B248" s="4" t="n">
        <v>1.98917</v>
      </c>
      <c r="C248" s="3" t="n">
        <v>4.92292513944172</v>
      </c>
      <c r="D248" s="3" t="n">
        <v>4.922925139</v>
      </c>
    </row>
    <row r="249" customFormat="false" ht="12.75" hidden="false" customHeight="false" outlineLevel="0" collapsed="false">
      <c r="A249" s="1" t="n">
        <v>39356</v>
      </c>
      <c r="B249" s="4" t="n">
        <v>2.00193</v>
      </c>
      <c r="C249" s="3" t="n">
        <v>4.91319432470531</v>
      </c>
      <c r="D249" s="3" t="n">
        <v>4.913194325</v>
      </c>
    </row>
    <row r="250" customFormat="false" ht="12.75" hidden="false" customHeight="false" outlineLevel="0" collapsed="false">
      <c r="A250" s="1" t="n">
        <v>39448</v>
      </c>
      <c r="B250" s="4" t="n">
        <v>2.00619</v>
      </c>
      <c r="C250" s="3" t="n">
        <v>4.90419171885868</v>
      </c>
      <c r="D250" s="3" t="n">
        <v>4.912083379</v>
      </c>
    </row>
    <row r="251" customFormat="false" ht="12.75" hidden="false" customHeight="false" outlineLevel="0" collapsed="false">
      <c r="A251" s="1" t="n">
        <v>39539</v>
      </c>
      <c r="B251" s="4" t="n">
        <v>1.9874</v>
      </c>
      <c r="C251" s="3" t="n">
        <v>4.89596056960277</v>
      </c>
      <c r="D251" s="3" t="n">
        <v>4.960114109</v>
      </c>
    </row>
    <row r="252" customFormat="false" ht="12.75" hidden="false" customHeight="false" outlineLevel="0" collapsed="false">
      <c r="A252" s="1" t="n">
        <v>39630</v>
      </c>
      <c r="B252" s="4" t="n">
        <v>1.94411</v>
      </c>
      <c r="C252" s="3" t="n">
        <v>4.88847075961782</v>
      </c>
      <c r="D252" s="3" t="n">
        <v>4.990479336</v>
      </c>
    </row>
    <row r="253" customFormat="false" ht="12.75" hidden="false" customHeight="false" outlineLevel="0" collapsed="false">
      <c r="A253" s="1" t="n">
        <v>39722</v>
      </c>
      <c r="B253" s="4" t="n">
        <v>1.875</v>
      </c>
      <c r="C253" s="3" t="n">
        <v>4.88162329538316</v>
      </c>
      <c r="D253" s="3" t="n">
        <v>5.104601542</v>
      </c>
    </row>
    <row r="254" customFormat="false" ht="12.75" hidden="false" customHeight="false" outlineLevel="0" collapsed="false">
      <c r="A254" s="1" t="n">
        <v>39814</v>
      </c>
      <c r="B254" s="4" t="n">
        <v>1.77748</v>
      </c>
      <c r="C254" s="3" t="n">
        <v>4.87526190128941</v>
      </c>
      <c r="D254" s="3" t="n">
        <v>5.212292418</v>
      </c>
    </row>
    <row r="255" customFormat="false" ht="12.75" hidden="false" customHeight="false" outlineLevel="0" collapsed="false">
      <c r="A255" s="1" t="n">
        <v>39904</v>
      </c>
      <c r="B255" s="4" t="n">
        <v>1.67209</v>
      </c>
      <c r="C255" s="3" t="n">
        <v>4.86919226537464</v>
      </c>
      <c r="D255" s="3" t="n">
        <v>5.283114938</v>
      </c>
    </row>
    <row r="256" customFormat="false" ht="12.75" hidden="false" customHeight="false" outlineLevel="0" collapsed="false">
      <c r="A256" s="1" t="n">
        <v>39995</v>
      </c>
      <c r="B256" s="4" t="n">
        <v>1.56527</v>
      </c>
      <c r="C256" s="3" t="n">
        <v>4.86320597993087</v>
      </c>
      <c r="D256" s="3" t="n">
        <v>5.395247122</v>
      </c>
    </row>
    <row r="257" customFormat="false" ht="12.75" hidden="false" customHeight="false" outlineLevel="0" collapsed="false">
      <c r="A257" s="1" t="n">
        <v>40087</v>
      </c>
      <c r="B257" s="4" t="n">
        <v>1.47491</v>
      </c>
      <c r="C257" s="3" t="n">
        <v>4.85710694439785</v>
      </c>
      <c r="D257" s="3" t="n">
        <v>5.503899202</v>
      </c>
    </row>
    <row r="258" customFormat="false" ht="12.75" hidden="false" customHeight="false" outlineLevel="0" collapsed="false">
      <c r="A258" s="1" t="n">
        <v>40179</v>
      </c>
      <c r="B258" s="4" t="n">
        <v>1.42222</v>
      </c>
      <c r="C258" s="3" t="n">
        <v>4.85072828262773</v>
      </c>
      <c r="D258" s="3" t="n">
        <v>5.648051059</v>
      </c>
    </row>
    <row r="259" customFormat="false" ht="12.75" hidden="false" customHeight="false" outlineLevel="0" collapsed="false">
      <c r="A259" s="1" t="n">
        <v>40269</v>
      </c>
      <c r="B259" s="4" t="n">
        <v>1.40397</v>
      </c>
      <c r="C259" s="3" t="n">
        <v>4.843936590711</v>
      </c>
      <c r="D259" s="3" t="n">
        <v>5.690288816</v>
      </c>
    </row>
    <row r="260" customFormat="false" ht="12.75" hidden="false" customHeight="false" outlineLevel="0" collapsed="false">
      <c r="A260" s="1" t="n">
        <v>40360</v>
      </c>
      <c r="B260" s="4" t="n">
        <v>1.42447</v>
      </c>
      <c r="C260" s="3" t="n">
        <v>4.83663089744185</v>
      </c>
      <c r="D260" s="3" t="n">
        <v>5.726967342</v>
      </c>
    </row>
    <row r="261" customFormat="false" ht="12.75" hidden="false" customHeight="false" outlineLevel="0" collapsed="false">
      <c r="A261" s="1" t="n">
        <v>40452</v>
      </c>
      <c r="B261" s="4" t="n">
        <v>1.46756</v>
      </c>
      <c r="C261" s="3" t="n">
        <v>4.82874286293691</v>
      </c>
      <c r="D261" s="3" t="n">
        <v>5.770941881</v>
      </c>
    </row>
    <row r="262" customFormat="false" ht="12.75" hidden="false" customHeight="false" outlineLevel="0" collapsed="false">
      <c r="A262" s="1" t="n">
        <v>40544</v>
      </c>
      <c r="B262" s="4" t="n">
        <v>1.5205</v>
      </c>
      <c r="C262" s="3" t="n">
        <v>4.82024400659927</v>
      </c>
      <c r="D262" s="3" t="n">
        <v>5.804344038</v>
      </c>
    </row>
    <row r="263" customFormat="false" ht="12.75" hidden="false" customHeight="false" outlineLevel="0" collapsed="false">
      <c r="A263" s="1" t="n">
        <v>40634</v>
      </c>
      <c r="B263" s="4" t="n">
        <v>1.57696</v>
      </c>
      <c r="C263" s="3" t="n">
        <v>4.81115812350383</v>
      </c>
      <c r="D263" s="3" t="n">
        <v>5.822588923</v>
      </c>
    </row>
    <row r="264" customFormat="false" ht="12.75" hidden="false" customHeight="false" outlineLevel="0" collapsed="false">
      <c r="A264" s="1" t="n">
        <v>40725</v>
      </c>
      <c r="B264" s="4" t="n">
        <v>1.62781</v>
      </c>
      <c r="C264" s="3" t="n">
        <v>4.80156981301701</v>
      </c>
      <c r="D264" s="3" t="n">
        <v>5.830605261</v>
      </c>
    </row>
    <row r="265" customFormat="false" ht="12.75" hidden="false" customHeight="false" outlineLevel="0" collapsed="false">
      <c r="A265" s="1" t="n">
        <v>40817</v>
      </c>
      <c r="B265" s="4" t="n">
        <v>1.67262</v>
      </c>
      <c r="C265" s="3" t="n">
        <v>4.79162211817101</v>
      </c>
      <c r="D265" s="3" t="n">
        <v>5.847203348</v>
      </c>
    </row>
    <row r="266" customFormat="false" ht="12.75" hidden="false" customHeight="false" outlineLevel="0" collapsed="false">
      <c r="A266" s="1" t="n">
        <v>40909</v>
      </c>
      <c r="B266" s="4" t="n">
        <v>1.7096</v>
      </c>
      <c r="C266" s="3" t="n">
        <v>4.78149952925364</v>
      </c>
      <c r="D266" s="3" t="n">
        <v>5.815009226</v>
      </c>
    </row>
    <row r="267" customFormat="false" ht="12.75" hidden="false" customHeight="false" outlineLevel="0" collapsed="false">
      <c r="A267" s="1" t="n">
        <v>41000</v>
      </c>
      <c r="B267" s="4" t="n">
        <v>1.74105</v>
      </c>
      <c r="C267" s="3" t="n">
        <v>4.77139952108889</v>
      </c>
      <c r="D267" s="3" t="n">
        <v>5.781262444</v>
      </c>
    </row>
    <row r="268" customFormat="false" ht="12.75" hidden="false" customHeight="false" outlineLevel="0" collapsed="false">
      <c r="A268" s="1" t="n">
        <v>41091</v>
      </c>
      <c r="B268" s="4" t="n">
        <v>1.7646</v>
      </c>
      <c r="C268" s="3" t="n">
        <v>4.76150271487766</v>
      </c>
      <c r="D268" s="3" t="n">
        <v>5.712411406</v>
      </c>
    </row>
    <row r="269" customFormat="false" ht="12.75" hidden="false" customHeight="false" outlineLevel="0" collapsed="false">
      <c r="A269" s="1" t="n">
        <v>41183</v>
      </c>
      <c r="B269" s="4" t="n">
        <v>1.78399</v>
      </c>
      <c r="C269" s="3" t="n">
        <v>4.75194885656001</v>
      </c>
      <c r="D269" s="3" t="n">
        <v>5.656054951</v>
      </c>
    </row>
    <row r="270" customFormat="false" ht="12.75" hidden="false" customHeight="false" outlineLevel="0" collapsed="false">
      <c r="A270" s="1" t="n">
        <v>41275</v>
      </c>
      <c r="B270" s="4" t="n">
        <v>1.80396</v>
      </c>
      <c r="C270" s="3" t="n">
        <v>4.74282485746863</v>
      </c>
      <c r="D270" s="3" t="n">
        <v>5.516896662</v>
      </c>
    </row>
    <row r="271" customFormat="false" ht="12.75" hidden="false" customHeight="false" outlineLevel="0" collapsed="false">
      <c r="A271" s="1" t="n">
        <v>41365</v>
      </c>
      <c r="B271" s="4" t="n">
        <v>1.81689</v>
      </c>
      <c r="C271" s="3" t="n">
        <v>4.73416721838546</v>
      </c>
      <c r="D271" s="3" t="n">
        <v>5.370586944</v>
      </c>
    </row>
    <row r="272" customFormat="false" ht="12.75" hidden="false" customHeight="false" outlineLevel="0" collapsed="false">
      <c r="A272" s="1" t="n">
        <v>41456</v>
      </c>
      <c r="B272" s="4" t="n">
        <v>1.8255</v>
      </c>
      <c r="C272" s="3" t="n">
        <v>4.72597325194964</v>
      </c>
      <c r="D272" s="3" t="n">
        <v>5.265987002</v>
      </c>
    </row>
    <row r="273" customFormat="false" ht="12.75" hidden="false" customHeight="false" outlineLevel="0" collapsed="false">
      <c r="A273" s="1" t="n">
        <v>41548</v>
      </c>
      <c r="B273" s="4" t="n">
        <v>1.83409</v>
      </c>
      <c r="C273" s="3" t="n">
        <v>4.71821229323513</v>
      </c>
      <c r="D273" s="3" t="n">
        <v>5.150994354</v>
      </c>
    </row>
    <row r="274" customFormat="false" ht="12.75" hidden="false" customHeight="false" outlineLevel="0" collapsed="false">
      <c r="A274" s="1" t="n">
        <v>41640</v>
      </c>
      <c r="B274" s="4" t="n">
        <v>1.83924</v>
      </c>
      <c r="C274" s="3" t="n">
        <v>4.7108351624268</v>
      </c>
      <c r="D274" s="3" t="n">
        <v>5.045110253</v>
      </c>
    </row>
    <row r="275" customFormat="false" ht="12.75" hidden="false" customHeight="false" outlineLevel="0" collapsed="false">
      <c r="A275" s="1" t="n">
        <v>41730</v>
      </c>
      <c r="B275" s="4" t="n">
        <v>1.84603</v>
      </c>
      <c r="C275" s="3" t="n">
        <v>4.70378083099091</v>
      </c>
      <c r="D275" s="3" t="n">
        <v>4.956619687</v>
      </c>
    </row>
    <row r="276" customFormat="false" ht="12.75" hidden="false" customHeight="false" outlineLevel="0" collapsed="false">
      <c r="A276" s="1" t="n">
        <v>41821</v>
      </c>
      <c r="B276" s="4" t="n">
        <v>1.85995</v>
      </c>
      <c r="C276" s="3" t="n">
        <v>4.69697983780577</v>
      </c>
      <c r="D276" s="3" t="n">
        <v>4.887757383</v>
      </c>
    </row>
    <row r="277" customFormat="false" ht="12.75" hidden="false" customHeight="false" outlineLevel="0" collapsed="false">
      <c r="A277" s="1" t="n">
        <v>41913</v>
      </c>
      <c r="B277" s="4" t="n">
        <v>1.87277</v>
      </c>
      <c r="C277" s="3" t="n">
        <v>4.69035627796799</v>
      </c>
      <c r="D277" s="3" t="n">
        <v>4.838887231</v>
      </c>
    </row>
    <row r="278" customFormat="false" ht="12.75" hidden="false" customHeight="false" outlineLevel="0" collapsed="false">
      <c r="A278" s="1" t="n">
        <v>42005</v>
      </c>
      <c r="B278" s="4" t="n">
        <v>1.88335</v>
      </c>
      <c r="C278" s="3" t="n">
        <v>4.68383153863419</v>
      </c>
      <c r="D278" s="3" t="n">
        <v>4.810394419</v>
      </c>
    </row>
    <row r="279" customFormat="false" ht="12.75" hidden="false" customHeight="false" outlineLevel="0" collapsed="false">
      <c r="A279" s="1" t="n">
        <v>42095</v>
      </c>
      <c r="B279" s="4" t="n">
        <v>1.89254</v>
      </c>
      <c r="C279" s="3" t="n">
        <v>4.67732846553127</v>
      </c>
      <c r="D279" s="3" t="n">
        <v>4.782686752</v>
      </c>
    </row>
    <row r="280" customFormat="false" ht="12.75" hidden="false" customHeight="false" outlineLevel="0" collapsed="false">
      <c r="A280" s="1" t="n">
        <v>42186</v>
      </c>
      <c r="B280" s="4" t="n">
        <v>1.89205</v>
      </c>
      <c r="C280" s="3" t="n">
        <v>4.67077459414635</v>
      </c>
      <c r="D280" s="3" t="n">
        <v>4.756195061</v>
      </c>
    </row>
    <row r="281" customFormat="false" ht="12.75" hidden="false" customHeight="false" outlineLevel="0" collapsed="false">
      <c r="A281" s="1" t="n">
        <v>42278</v>
      </c>
      <c r="B281" s="4" t="n">
        <v>1.88566</v>
      </c>
      <c r="C281" s="3" t="n">
        <v>4.66410735408719</v>
      </c>
      <c r="D281" s="3" t="n">
        <v>4.731372</v>
      </c>
    </row>
    <row r="282" customFormat="false" ht="12.75" hidden="false" customHeight="false" outlineLevel="0" collapsed="false">
      <c r="A282" s="1" t="n">
        <v>42370</v>
      </c>
      <c r="B282" s="4" t="n">
        <v>1.87484</v>
      </c>
      <c r="C282" s="3" t="n">
        <v>4.65728006338082</v>
      </c>
      <c r="D282" s="3" t="n">
        <v>4.708691</v>
      </c>
    </row>
    <row r="283" customFormat="false" ht="12.75" hidden="false" customHeight="false" outlineLevel="0" collapsed="false">
      <c r="A283" s="1" t="n">
        <v>42461</v>
      </c>
      <c r="B283" s="4" t="n">
        <v>1.86133</v>
      </c>
      <c r="C283" s="3" t="n">
        <v>4.65026676316746</v>
      </c>
      <c r="D283" s="3" t="n">
        <v>4.688638</v>
      </c>
    </row>
    <row r="284" customFormat="false" ht="12.75" hidden="false" customHeight="false" outlineLevel="0" collapsed="false">
      <c r="A284" s="1" t="n">
        <v>42552</v>
      </c>
      <c r="B284" s="4" t="n">
        <v>1.84789</v>
      </c>
      <c r="C284" s="3" t="n">
        <v>4.64306579554979</v>
      </c>
      <c r="D284" s="3" t="n">
        <v>4.671323</v>
      </c>
    </row>
    <row r="285" customFormat="false" ht="12.75" hidden="false" customHeight="false" outlineLevel="0" collapsed="false">
      <c r="A285" s="1" t="n">
        <v>42644</v>
      </c>
      <c r="B285" s="4" t="n">
        <v>1.83686</v>
      </c>
      <c r="C285" s="3" t="n">
        <v>4.63569751170409</v>
      </c>
      <c r="D285" s="3" t="n">
        <v>4.656598</v>
      </c>
    </row>
    <row r="286" customFormat="false" ht="12.75" hidden="false" customHeight="false" outlineLevel="0" collapsed="false">
      <c r="A286" s="1" t="n">
        <v>42736</v>
      </c>
      <c r="B286" s="4" t="n">
        <v>1.83111</v>
      </c>
      <c r="C286" s="3" t="n">
        <v>4.62819246460714</v>
      </c>
      <c r="D286" s="3" t="n">
        <v>4.644163</v>
      </c>
    </row>
    <row r="287" customFormat="false" ht="12.75" hidden="false" customHeight="false" outlineLevel="0" collapsed="false">
      <c r="A287" s="1" t="n">
        <v>42826</v>
      </c>
      <c r="B287" s="4" t="n">
        <v>1.833</v>
      </c>
      <c r="C287" s="3" t="n">
        <v>4.62057402347943</v>
      </c>
      <c r="D287" s="3" t="n">
        <v>4.63363</v>
      </c>
    </row>
    <row r="288" customFormat="false" ht="12.75" hidden="false" customHeight="false" outlineLevel="0" collapsed="false">
      <c r="A288" s="1" t="n">
        <v>42917</v>
      </c>
      <c r="B288" s="4" t="n">
        <v>1.85169</v>
      </c>
      <c r="C288" s="3" t="n">
        <v>4.61283898859797</v>
      </c>
      <c r="D288" s="3" t="n">
        <v>4.624581</v>
      </c>
    </row>
    <row r="289" customFormat="false" ht="12.75" hidden="false" customHeight="false" outlineLevel="0" collapsed="false">
      <c r="A289" s="1" t="n">
        <v>43009</v>
      </c>
      <c r="B289" s="4" t="n">
        <v>1.88494</v>
      </c>
      <c r="C289" s="3" t="n">
        <v>4.60494037050475</v>
      </c>
      <c r="D289" s="3" t="n">
        <v>4.616598</v>
      </c>
    </row>
    <row r="290" customFormat="false" ht="12.75" hidden="false" customHeight="false" outlineLevel="0" collapsed="false">
      <c r="A290" s="1" t="n">
        <v>43101</v>
      </c>
      <c r="B290" s="4" t="n">
        <v>1.93014</v>
      </c>
      <c r="C290" s="3" t="n">
        <v>4.59678453441467</v>
      </c>
      <c r="D290" s="3" t="n">
        <v>4.609289</v>
      </c>
    </row>
    <row r="291" customFormat="false" ht="12.75" hidden="false" customHeight="false" outlineLevel="0" collapsed="false">
      <c r="A291" s="1" t="n">
        <v>43191</v>
      </c>
      <c r="B291" s="4" t="n">
        <v>1.98386</v>
      </c>
      <c r="C291" s="3" t="n">
        <v>4.58824423277421</v>
      </c>
      <c r="D291" s="3" t="n">
        <v>4.602304</v>
      </c>
    </row>
    <row r="292" customFormat="false" ht="12.75" hidden="false" customHeight="false" outlineLevel="0" collapsed="false">
      <c r="A292" s="1" t="n">
        <v>43282</v>
      </c>
      <c r="B292" s="4" t="n">
        <v>2.03022</v>
      </c>
      <c r="C292" s="3" t="n">
        <v>4.57918285838082</v>
      </c>
      <c r="D292" s="3" t="n">
        <v>4.595352</v>
      </c>
    </row>
    <row r="293" customFormat="false" ht="12.75" hidden="false" customHeight="false" outlineLevel="0" collapsed="false">
      <c r="A293" s="1" t="n">
        <v>43374</v>
      </c>
      <c r="B293" s="4" t="n">
        <v>2.06655</v>
      </c>
      <c r="C293" s="3" t="n">
        <v>4.56948833491282</v>
      </c>
      <c r="D293" s="3" t="n">
        <v>4.588214</v>
      </c>
    </row>
    <row r="294" customFormat="false" ht="12.75" hidden="false" customHeight="false" outlineLevel="0" collapsed="false">
      <c r="A294" s="1" t="n">
        <v>43466</v>
      </c>
      <c r="B294" s="4" t="n">
        <v>2.09176</v>
      </c>
      <c r="C294" s="3" t="n">
        <v>4.55910734955995</v>
      </c>
      <c r="D294" s="3" t="n">
        <v>4.559107</v>
      </c>
    </row>
    <row r="295" customFormat="false" ht="12.75" hidden="false" customHeight="false" outlineLevel="0" collapsed="false">
      <c r="A295" s="1" t="n">
        <v>43556</v>
      </c>
      <c r="B295" s="4" t="n">
        <v>2.10584</v>
      </c>
      <c r="C295" s="3" t="n">
        <v>4.54807231678736</v>
      </c>
      <c r="D295" s="3" t="n">
        <v>4.548072</v>
      </c>
    </row>
    <row r="296" customFormat="false" ht="12.75" hidden="false" customHeight="false" outlineLevel="0" collapsed="false">
      <c r="A296" s="1" t="n">
        <v>43647</v>
      </c>
      <c r="B296" s="4" t="n">
        <v>2.11119</v>
      </c>
      <c r="C296" s="3" t="n">
        <v>4.53651838493269</v>
      </c>
      <c r="D296" s="3" t="n">
        <v>4.536518</v>
      </c>
    </row>
    <row r="297" customFormat="false" ht="12.75" hidden="false" customHeight="false" outlineLevel="0" collapsed="false">
      <c r="A297" s="1" t="n">
        <v>43739</v>
      </c>
      <c r="B297" s="4" t="n">
        <v>2.09802</v>
      </c>
      <c r="C297" s="3" t="n">
        <v>4.52468242055852</v>
      </c>
      <c r="D297" s="3" t="n">
        <v>4.524682</v>
      </c>
    </row>
    <row r="298" customFormat="false" ht="12.75" hidden="false" customHeight="false" outlineLevel="0" collapsed="false">
      <c r="A298" s="1" t="n">
        <v>43831</v>
      </c>
      <c r="B298" s="4" t="n">
        <v>2.07417</v>
      </c>
      <c r="C298" s="3" t="n">
        <v>4.51287599694877</v>
      </c>
      <c r="D298" s="3" t="n">
        <v>4.512876</v>
      </c>
    </row>
    <row r="299" customFormat="false" ht="12.75" hidden="false" customHeight="false" outlineLevel="0" collapsed="false">
      <c r="A299" s="1" t="n">
        <v>43922</v>
      </c>
      <c r="B299" s="4" t="n">
        <v>2.04274</v>
      </c>
      <c r="C299" s="3" t="n">
        <v>4.50143507632735</v>
      </c>
      <c r="D299" s="3" t="n">
        <v>4.501435</v>
      </c>
    </row>
    <row r="300" customFormat="false" ht="12.75" hidden="false" customHeight="false" outlineLevel="0" collapsed="false">
      <c r="A300" s="1" t="n">
        <v>44013</v>
      </c>
      <c r="B300" s="4" t="n">
        <v>1.99802</v>
      </c>
      <c r="C300" s="3" t="n">
        <v>4.49065824063083</v>
      </c>
      <c r="D300" s="3" t="n">
        <v>4.490658</v>
      </c>
    </row>
    <row r="301" customFormat="false" ht="12.75" hidden="false" customHeight="false" outlineLevel="0" collapsed="false">
      <c r="A301" s="1" t="n">
        <v>44105</v>
      </c>
      <c r="B301" s="4" t="n">
        <v>1.9705</v>
      </c>
      <c r="C301" s="3" t="n">
        <v>4.48075632690478</v>
      </c>
      <c r="D301" s="3" t="n">
        <v>4.480756</v>
      </c>
    </row>
    <row r="302" customFormat="false" ht="12.75" hidden="false" customHeight="false" outlineLevel="0" collapsed="false">
      <c r="A302" s="1" t="n">
        <v>44197</v>
      </c>
      <c r="B302" s="4" t="n">
        <v>1.91623</v>
      </c>
      <c r="C302" s="3" t="n">
        <v>4.4719376817534</v>
      </c>
      <c r="D302" s="3" t="n">
        <v>4.471833</v>
      </c>
    </row>
    <row r="303" customFormat="false" ht="12.75" hidden="false" customHeight="false" outlineLevel="0" collapsed="false">
      <c r="A303" s="1" t="n">
        <v>44287</v>
      </c>
      <c r="B303" s="4" t="n">
        <v>1.86422</v>
      </c>
      <c r="C303" s="3" t="n">
        <v>4.46405020593997</v>
      </c>
      <c r="D303" s="3" t="n">
        <v>4.463892</v>
      </c>
    </row>
    <row r="304" customFormat="false" ht="12.75" hidden="false" customHeight="false" outlineLevel="0" collapsed="false">
      <c r="A304" s="1" t="n">
        <v>44378</v>
      </c>
      <c r="B304" s="4" t="n">
        <v>1.84621</v>
      </c>
      <c r="C304" s="3" t="n">
        <v>4.45707994604047</v>
      </c>
      <c r="D304" s="3" t="n">
        <v>4.456865</v>
      </c>
    </row>
    <row r="305" customFormat="false" ht="12.75" hidden="false" customHeight="false" outlineLevel="0" collapsed="false">
      <c r="A305" s="1" t="n">
        <v>44470</v>
      </c>
      <c r="B305" s="4" t="n">
        <v>1.84792</v>
      </c>
      <c r="C305" s="3" t="n">
        <v>4.45092629816982</v>
      </c>
      <c r="D305" s="3" t="n">
        <v>4.450651</v>
      </c>
    </row>
    <row r="306" customFormat="false" ht="12.75" hidden="false" customHeight="false" outlineLevel="0" collapsed="false">
      <c r="A306" s="1" t="n">
        <v>44562</v>
      </c>
      <c r="B306" s="4" t="n">
        <v>1.90999</v>
      </c>
      <c r="C306" s="3" t="n">
        <v>4.44547892603873</v>
      </c>
      <c r="D306" s="3" t="n">
        <v>4.445137</v>
      </c>
    </row>
    <row r="307" customFormat="false" ht="12.75" hidden="false" customHeight="false" outlineLevel="0" collapsed="false">
      <c r="A307" s="1" t="n">
        <v>44652</v>
      </c>
      <c r="B307" s="4" t="n">
        <v>1.98616</v>
      </c>
      <c r="C307" s="3" t="n">
        <v>4.44063302610798</v>
      </c>
      <c r="D307" s="3" t="n">
        <v>4.440214</v>
      </c>
    </row>
    <row r="308" customFormat="false" ht="12.75" hidden="false" customHeight="false" outlineLevel="0" collapsed="false">
      <c r="A308" s="1" t="n">
        <v>44743</v>
      </c>
      <c r="B308" s="4" t="n">
        <v>2.04207</v>
      </c>
      <c r="C308" s="3" t="n">
        <v>4.4362985729222</v>
      </c>
      <c r="D308" s="3" t="n">
        <v>4.435784</v>
      </c>
    </row>
    <row r="309" customFormat="false" ht="12.75" hidden="false" customHeight="false" outlineLevel="0" collapsed="false">
      <c r="A309" s="1" t="n">
        <v>44835</v>
      </c>
      <c r="B309" s="4" t="n">
        <v>2.07085</v>
      </c>
      <c r="C309" s="3" t="n">
        <v>4.43239753993441</v>
      </c>
      <c r="D309" s="3" t="n">
        <v>4.43176</v>
      </c>
    </row>
    <row r="310" customFormat="false" ht="12.75" hidden="false" customHeight="false" outlineLevel="0" collapsed="false">
      <c r="A310" s="1" t="n">
        <v>44927</v>
      </c>
      <c r="B310" s="4" t="n">
        <v>2.07076</v>
      </c>
      <c r="C310" s="3" t="n">
        <v>4.42886210900625</v>
      </c>
      <c r="D310" s="3" t="n">
        <v>4.428064</v>
      </c>
    </row>
    <row r="311" customFormat="false" ht="12.75" hidden="false" customHeight="false" outlineLevel="0" collapsed="false">
      <c r="A311" s="1" t="n">
        <v>45017</v>
      </c>
      <c r="B311" s="4" t="n">
        <v>2.0543</v>
      </c>
      <c r="C311" s="3" t="n">
        <v>4.42562820278311</v>
      </c>
      <c r="D311" s="3" t="n">
        <v>4.424629</v>
      </c>
    </row>
    <row r="312" customFormat="false" ht="12.75" hidden="false" customHeight="false" outlineLevel="0" collapsed="false">
      <c r="A312" s="1" t="n">
        <v>45108</v>
      </c>
      <c r="B312" s="4" t="n">
        <v>2.03722</v>
      </c>
      <c r="C312" s="3" t="n">
        <v>4.4226168299384</v>
      </c>
      <c r="D312" s="3" t="n">
        <v>4.421397</v>
      </c>
    </row>
    <row r="313" customFormat="false" ht="12.75" hidden="false" customHeight="false" outlineLevel="0" collapsed="false">
      <c r="A313" s="1" t="n">
        <v>45200</v>
      </c>
      <c r="B313" s="4" t="n">
        <v>2.03312</v>
      </c>
      <c r="C313" s="3" t="n">
        <v>4.41975137496082</v>
      </c>
      <c r="D313" s="3" t="n">
        <v>4.418317</v>
      </c>
    </row>
    <row r="314" customFormat="false" ht="12.75" hidden="false" customHeight="false" outlineLevel="0" collapsed="false">
      <c r="A314" s="1" t="n">
        <v>45292</v>
      </c>
      <c r="B314" s="4" t="n">
        <v>2.03573</v>
      </c>
      <c r="C314" s="3" t="n">
        <v>4.41696202743424</v>
      </c>
      <c r="D314" s="3" t="n">
        <v>4.415348</v>
      </c>
    </row>
    <row r="315" customFormat="false" ht="12.75" hidden="false" customHeight="false" outlineLevel="0" collapsed="false">
      <c r="A315" s="1" t="n">
        <v>45383</v>
      </c>
      <c r="B315" s="4" t="n">
        <v>2.04741</v>
      </c>
      <c r="C315" s="3" t="n">
        <v>4.41419133902211</v>
      </c>
      <c r="D315" s="3" t="n">
        <v>4.41245</v>
      </c>
    </row>
    <row r="316" customFormat="false" ht="12.75" hidden="false" customHeight="false" outlineLevel="0" collapsed="false">
      <c r="A316" s="1" t="n">
        <v>45474</v>
      </c>
      <c r="B316" s="4" t="n">
        <v>2.06753</v>
      </c>
      <c r="C316" s="3" t="n">
        <v>4.41141546024238</v>
      </c>
      <c r="D316" s="3" t="n">
        <v>4.409587</v>
      </c>
    </row>
    <row r="317" customFormat="false" ht="12.75" hidden="false" customHeight="false" outlineLevel="0" collapsed="false">
      <c r="A317" s="1" t="n">
        <v>45566</v>
      </c>
      <c r="B317" s="4" t="n">
        <v>2.08538</v>
      </c>
      <c r="C317" s="3" t="n">
        <v>4.40861893071533</v>
      </c>
      <c r="D317" s="3" t="n">
        <v>4.406724</v>
      </c>
    </row>
    <row r="318" customFormat="false" ht="12.75" hidden="false" customHeight="false" outlineLevel="0" collapsed="false">
      <c r="A318" s="1" t="n">
        <v>45658</v>
      </c>
      <c r="B318" s="4" t="n">
        <v>2.10634</v>
      </c>
      <c r="C318" s="3" t="n">
        <v>4.40578631074647</v>
      </c>
      <c r="D318" s="3" t="n">
        <v>4.403824</v>
      </c>
    </row>
    <row r="319" customFormat="false" ht="12.75" hidden="false" customHeight="false" outlineLevel="0" collapsed="false">
      <c r="A319" s="1" t="n">
        <v>45748</v>
      </c>
      <c r="B319" s="4" t="n">
        <v>2.12418</v>
      </c>
      <c r="C319" s="3" t="n">
        <v>4.40289909120434</v>
      </c>
      <c r="D319" s="3" t="n">
        <v>4.400854</v>
      </c>
    </row>
    <row r="320" customFormat="false" ht="12.75" hidden="false" customHeight="false" outlineLevel="0" collapsed="false">
      <c r="A320" s="1" t="n">
        <v>45839</v>
      </c>
      <c r="B320" s="4" t="n">
        <v>2.13876</v>
      </c>
      <c r="C320" s="3" t="n">
        <v>4.39992582212516</v>
      </c>
      <c r="D320" s="3" t="n">
        <v>4.397779</v>
      </c>
    </row>
    <row r="321" customFormat="false" ht="12.75" hidden="false" customHeight="false" outlineLevel="0" collapsed="false">
      <c r="A321" s="1" t="n">
        <v>45931</v>
      </c>
      <c r="B321" s="4" t="n">
        <v>2.15032</v>
      </c>
      <c r="C321" s="3" t="n">
        <v>4.39683452392485</v>
      </c>
      <c r="D321" s="3" t="n">
        <v>4.394571</v>
      </c>
    </row>
    <row r="322" customFormat="false" ht="12.75" hidden="false" customHeight="false" outlineLevel="0" collapsed="false">
      <c r="A322" s="1" t="n">
        <v>46023</v>
      </c>
      <c r="B322" s="4" t="n">
        <v>2.15281</v>
      </c>
      <c r="C322" s="3" t="n">
        <v>4.39359704080633</v>
      </c>
      <c r="D322" s="3" t="n">
        <v>4.391203</v>
      </c>
    </row>
    <row r="323" customFormat="false" ht="12.75" hidden="false" customHeight="false" outlineLevel="0" collapsed="false">
      <c r="A323" s="1" t="n">
        <v>46113</v>
      </c>
      <c r="B323" s="4" t="n">
        <v>2.15179</v>
      </c>
      <c r="C323" s="3" t="n">
        <v>4.39018908060047</v>
      </c>
      <c r="D323" s="3" t="n">
        <v>4.387652</v>
      </c>
    </row>
    <row r="324" customFormat="false" ht="12.75" hidden="false" customHeight="false" outlineLevel="0" collapsed="false">
      <c r="A324" s="1" t="n">
        <v>46204</v>
      </c>
      <c r="B324" s="4" t="n">
        <v>2.14438</v>
      </c>
      <c r="C324" s="3" t="n">
        <v>4.38659032891963</v>
      </c>
      <c r="D324" s="3" t="n">
        <v>4.383901</v>
      </c>
    </row>
    <row r="325" customFormat="false" ht="12.75" hidden="false" customHeight="false" outlineLevel="0" collapsed="false">
      <c r="A325" s="1" t="n">
        <v>46296</v>
      </c>
      <c r="B325" s="4" t="n">
        <v>2.13175</v>
      </c>
      <c r="C325" s="3" t="n">
        <v>4.38278441987569</v>
      </c>
      <c r="D325" s="3" t="n">
        <v>4.379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