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D 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t xml:space="preserve">FRED Graph Observations</t>
  </si>
  <si>
    <t xml:space="preserve">Federal Reserve Economic Data</t>
  </si>
  <si>
    <t xml:space="preserve">Link: https://fred.stlouisfed.org</t>
  </si>
  <si>
    <t xml:space="preserve">Help: https://fredhelp.stlouisfed.org</t>
  </si>
  <si>
    <t xml:space="preserve">Economic Research Division</t>
  </si>
  <si>
    <t xml:space="preserve">Federal Reserve Bank of St. Louis</t>
  </si>
  <si>
    <t xml:space="preserve">STWPOP_NBD20010101</t>
  </si>
  <si>
    <t xml:space="preserve">Resident Population in Seattle-Tacoma-Bellevue, WA (MSA), Index 2001=100, Annual, Not Seasonally Adjusted</t>
  </si>
  <si>
    <t xml:space="preserve">BOSPOP_NBD20010101</t>
  </si>
  <si>
    <t xml:space="preserve">Resident Population in Boston-Cambridge-Newton, MA-NH (MSA), Index 2001=100, Annual, Not Seasonally Adjusted</t>
  </si>
  <si>
    <t xml:space="preserve">HTNPOP_NBD20010101</t>
  </si>
  <si>
    <t xml:space="preserve">Resident Population in Houston-The Woodlands-Sugar Land, TX (MSA), Index 2001=100, Annual, Not Seasonally Adjusted</t>
  </si>
  <si>
    <t xml:space="preserve">DWLPOP_NBD20010101</t>
  </si>
  <si>
    <t xml:space="preserve">Resident Population in Detroit-Warren-Dearborn, MI (MSA), Index 2001=100, Annual, Not Seasonally Adjusted</t>
  </si>
  <si>
    <t xml:space="preserve">POPTHM_NBD20010101</t>
  </si>
  <si>
    <t xml:space="preserve">Population, Index Jan 2001=100, Monthly, Not Seasonally Adjusted</t>
  </si>
  <si>
    <t xml:space="preserve">Frequency: Annual</t>
  </si>
  <si>
    <t xml:space="preserve">Frequency: Monthly</t>
  </si>
  <si>
    <t xml:space="preserve">observation_d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0.0"/>
    <numFmt numFmtId="167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0" width="20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8" customFormat="false" ht="12.75" hidden="false" customHeight="false" outlineLevel="0" collapsed="false">
      <c r="A8" s="0" t="s">
        <v>6</v>
      </c>
      <c r="B8" s="0" t="s">
        <v>7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0" customFormat="false" ht="12.75" hidden="false" customHeight="false" outlineLevel="0" collapsed="false">
      <c r="A10" s="0" t="s">
        <v>10</v>
      </c>
      <c r="B10" s="0" t="s">
        <v>11</v>
      </c>
    </row>
    <row r="11" customFormat="false" ht="12.75" hidden="false" customHeight="false" outlineLevel="0" collapsed="false">
      <c r="A11" s="0" t="s">
        <v>12</v>
      </c>
      <c r="B11" s="0" t="s">
        <v>13</v>
      </c>
    </row>
    <row r="12" customFormat="false" ht="12.75" hidden="false" customHeight="false" outlineLevel="0" collapsed="false">
      <c r="A12" s="0" t="s">
        <v>14</v>
      </c>
      <c r="B12" s="0" t="s">
        <v>15</v>
      </c>
    </row>
    <row r="14" customFormat="false" ht="12.75" hidden="false" customHeight="false" outlineLevel="0" collapsed="false">
      <c r="A14" s="0" t="s">
        <v>16</v>
      </c>
      <c r="G14" s="0" t="s">
        <v>17</v>
      </c>
    </row>
    <row r="15" customFormat="false" ht="12.75" hidden="false" customHeight="false" outlineLevel="0" collapsed="false">
      <c r="A15" s="0" t="s">
        <v>18</v>
      </c>
      <c r="B15" s="0" t="s">
        <v>6</v>
      </c>
      <c r="C15" s="0" t="s">
        <v>8</v>
      </c>
      <c r="D15" s="0" t="s">
        <v>10</v>
      </c>
      <c r="E15" s="0" t="s">
        <v>12</v>
      </c>
      <c r="G15" s="0" t="s">
        <v>18</v>
      </c>
      <c r="H15" s="0" t="s">
        <v>14</v>
      </c>
    </row>
    <row r="16" customFormat="false" ht="12.75" hidden="false" customHeight="false" outlineLevel="0" collapsed="false">
      <c r="A16" s="1" t="n">
        <v>36892</v>
      </c>
      <c r="B16" s="2" t="n">
        <v>100</v>
      </c>
      <c r="C16" s="2" t="n">
        <v>100</v>
      </c>
      <c r="D16" s="2" t="n">
        <v>100</v>
      </c>
      <c r="E16" s="2" t="n">
        <v>100</v>
      </c>
      <c r="G16" s="1" t="n">
        <v>36892</v>
      </c>
      <c r="H16" s="2" t="n">
        <v>100</v>
      </c>
    </row>
    <row r="17" customFormat="false" ht="12.75" hidden="false" customHeight="false" outlineLevel="0" collapsed="false">
      <c r="A17" s="1" t="n">
        <v>37257</v>
      </c>
      <c r="B17" s="2" t="n">
        <v>100.88919</v>
      </c>
      <c r="C17" s="2" t="n">
        <v>100.35336</v>
      </c>
      <c r="D17" s="2" t="n">
        <v>102.62717</v>
      </c>
      <c r="E17" s="2" t="n">
        <v>100.15259</v>
      </c>
      <c r="G17" s="1" t="n">
        <v>36923</v>
      </c>
      <c r="H17" s="2" t="n">
        <v>100.07255</v>
      </c>
    </row>
    <row r="18" customFormat="false" ht="12.75" hidden="false" customHeight="false" outlineLevel="0" collapsed="false">
      <c r="A18" s="1" t="n">
        <v>37622</v>
      </c>
      <c r="B18" s="2" t="n">
        <v>101.43997</v>
      </c>
      <c r="C18" s="2" t="n">
        <v>100.33482</v>
      </c>
      <c r="D18" s="2" t="n">
        <v>104.7994</v>
      </c>
      <c r="E18" s="2" t="n">
        <v>100.30193</v>
      </c>
      <c r="G18" s="1" t="n">
        <v>36951</v>
      </c>
      <c r="H18" s="2" t="n">
        <v>100.14791</v>
      </c>
    </row>
    <row r="19" customFormat="false" ht="12.75" hidden="false" customHeight="false" outlineLevel="0" collapsed="false">
      <c r="A19" s="1" t="n">
        <v>37987</v>
      </c>
      <c r="B19" s="2" t="n">
        <v>102.24029</v>
      </c>
      <c r="C19" s="2" t="n">
        <v>100.29638</v>
      </c>
      <c r="D19" s="2" t="n">
        <v>106.99323</v>
      </c>
      <c r="E19" s="2" t="n">
        <v>100.42594</v>
      </c>
      <c r="G19" s="1" t="n">
        <v>36982</v>
      </c>
      <c r="H19" s="2" t="n">
        <v>100.22609</v>
      </c>
    </row>
    <row r="20" customFormat="false" ht="12.75" hidden="false" customHeight="false" outlineLevel="0" collapsed="false">
      <c r="A20" s="1" t="n">
        <v>38353</v>
      </c>
      <c r="B20" s="2" t="n">
        <v>103.49046</v>
      </c>
      <c r="C20" s="2" t="n">
        <v>100.35066</v>
      </c>
      <c r="D20" s="2" t="n">
        <v>109.24264</v>
      </c>
      <c r="E20" s="2" t="n">
        <v>100.33858</v>
      </c>
      <c r="G20" s="1" t="n">
        <v>37012</v>
      </c>
      <c r="H20" s="2" t="n">
        <v>100.30779</v>
      </c>
    </row>
    <row r="21" customFormat="false" ht="12.75" hidden="false" customHeight="false" outlineLevel="0" collapsed="false">
      <c r="A21" s="1" t="n">
        <v>38718</v>
      </c>
      <c r="B21" s="2" t="n">
        <v>105.35051</v>
      </c>
      <c r="C21" s="2" t="n">
        <v>100.67893</v>
      </c>
      <c r="D21" s="2" t="n">
        <v>113.06265</v>
      </c>
      <c r="E21" s="2" t="n">
        <v>100.11855</v>
      </c>
      <c r="G21" s="1" t="n">
        <v>37043</v>
      </c>
      <c r="H21" s="2" t="n">
        <v>100.39301</v>
      </c>
    </row>
    <row r="22" customFormat="false" ht="12.75" hidden="false" customHeight="false" outlineLevel="0" collapsed="false">
      <c r="A22" s="1" t="n">
        <v>39083</v>
      </c>
      <c r="B22" s="2" t="n">
        <v>106.8828</v>
      </c>
      <c r="C22" s="2" t="n">
        <v>101.3641</v>
      </c>
      <c r="D22" s="2" t="n">
        <v>115.38767</v>
      </c>
      <c r="E22" s="2" t="n">
        <v>99.49433</v>
      </c>
      <c r="G22" s="1" t="n">
        <v>37073</v>
      </c>
      <c r="H22" s="2" t="n">
        <v>100.48035</v>
      </c>
    </row>
    <row r="23" customFormat="false" ht="12.75" hidden="false" customHeight="false" outlineLevel="0" collapsed="false">
      <c r="A23" s="1" t="n">
        <v>39448</v>
      </c>
      <c r="B23" s="2" t="n">
        <v>108.47527</v>
      </c>
      <c r="C23" s="2" t="n">
        <v>102.28197</v>
      </c>
      <c r="D23" s="2" t="n">
        <v>118.04745</v>
      </c>
      <c r="E23" s="2" t="n">
        <v>98.76204</v>
      </c>
      <c r="G23" s="1" t="n">
        <v>37104</v>
      </c>
      <c r="H23" s="2" t="n">
        <v>100.57191</v>
      </c>
    </row>
    <row r="24" customFormat="false" ht="12.75" hidden="false" customHeight="false" outlineLevel="0" collapsed="false">
      <c r="A24" s="1" t="n">
        <v>39814</v>
      </c>
      <c r="B24" s="2" t="n">
        <v>110.13024</v>
      </c>
      <c r="C24" s="2" t="n">
        <v>103.27166</v>
      </c>
      <c r="D24" s="2" t="n">
        <v>120.9495</v>
      </c>
      <c r="E24" s="2" t="n">
        <v>98.30786</v>
      </c>
      <c r="G24" s="1" t="n">
        <v>37135</v>
      </c>
      <c r="H24" s="2" t="n">
        <v>100.66277</v>
      </c>
    </row>
    <row r="25" customFormat="false" ht="12.75" hidden="false" customHeight="false" outlineLevel="0" collapsed="false">
      <c r="A25" s="1" t="n">
        <v>40179</v>
      </c>
      <c r="B25" s="2" t="n">
        <v>111.4716</v>
      </c>
      <c r="C25" s="2" t="n">
        <v>102.77131</v>
      </c>
      <c r="D25" s="2" t="n">
        <v>122.59232</v>
      </c>
      <c r="E25" s="2" t="n">
        <v>95.80395</v>
      </c>
      <c r="G25" s="1" t="n">
        <v>37165</v>
      </c>
      <c r="H25" s="2" t="n">
        <v>100.7487</v>
      </c>
    </row>
    <row r="26" customFormat="false" ht="12.75" hidden="false" customHeight="false" outlineLevel="0" collapsed="false">
      <c r="A26" s="1" t="n">
        <v>40544</v>
      </c>
      <c r="B26" s="2" t="n">
        <v>113.2497</v>
      </c>
      <c r="C26" s="2" t="n">
        <v>103.75749</v>
      </c>
      <c r="D26" s="2" t="n">
        <v>124.83554</v>
      </c>
      <c r="E26" s="2" t="n">
        <v>95.81136</v>
      </c>
      <c r="G26" s="1" t="n">
        <v>37196</v>
      </c>
      <c r="H26" s="2" t="n">
        <v>100.82934</v>
      </c>
    </row>
    <row r="27" customFormat="false" ht="12.75" hidden="false" customHeight="false" outlineLevel="0" collapsed="false">
      <c r="A27" s="1" t="n">
        <v>40909</v>
      </c>
      <c r="B27" s="2" t="n">
        <v>115.0382</v>
      </c>
      <c r="C27" s="2" t="n">
        <v>104.82152</v>
      </c>
      <c r="D27" s="2" t="n">
        <v>127.45574</v>
      </c>
      <c r="E27" s="2" t="n">
        <v>96.01921</v>
      </c>
      <c r="G27" s="1" t="n">
        <v>37226</v>
      </c>
      <c r="H27" s="2" t="n">
        <v>100.90611</v>
      </c>
    </row>
    <row r="28" customFormat="false" ht="12.75" hidden="false" customHeight="false" outlineLevel="0" collapsed="false">
      <c r="A28" s="1" t="n">
        <v>41275</v>
      </c>
      <c r="B28" s="2" t="n">
        <v>116.77932</v>
      </c>
      <c r="C28" s="2" t="n">
        <v>105.87371</v>
      </c>
      <c r="D28" s="2" t="n">
        <v>130.43446</v>
      </c>
      <c r="E28" s="2" t="n">
        <v>96.12768</v>
      </c>
      <c r="G28" s="1" t="n">
        <v>37257</v>
      </c>
      <c r="H28" s="2" t="n">
        <v>100.97866</v>
      </c>
    </row>
    <row r="29" customFormat="false" ht="12.75" hidden="false" customHeight="false" outlineLevel="0" collapsed="false">
      <c r="A29" s="1" t="n">
        <v>41640</v>
      </c>
      <c r="B29" s="2" t="n">
        <v>118.82073</v>
      </c>
      <c r="C29" s="2" t="n">
        <v>106.87431</v>
      </c>
      <c r="D29" s="2" t="n">
        <v>133.97489</v>
      </c>
      <c r="E29" s="2" t="n">
        <v>96.25507</v>
      </c>
      <c r="G29" s="1" t="n">
        <v>37288</v>
      </c>
      <c r="H29" s="2" t="n">
        <v>101.04768</v>
      </c>
    </row>
    <row r="30" customFormat="false" ht="12.75" hidden="false" customHeight="false" outlineLevel="0" collapsed="false">
      <c r="A30" s="1" t="n">
        <v>42005</v>
      </c>
      <c r="B30" s="2" t="n">
        <v>120.91957</v>
      </c>
      <c r="C30" s="2" t="n">
        <v>107.59654</v>
      </c>
      <c r="D30" s="2" t="n">
        <v>137.50862</v>
      </c>
      <c r="E30" s="2" t="n">
        <v>96.22511</v>
      </c>
      <c r="G30" s="1" t="n">
        <v>37316</v>
      </c>
      <c r="H30" s="2" t="n">
        <v>101.11671</v>
      </c>
    </row>
    <row r="31" customFormat="false" ht="12.75" hidden="false" customHeight="false" outlineLevel="0" collapsed="false">
      <c r="A31" s="1" t="n">
        <v>42370</v>
      </c>
      <c r="B31" s="2" t="n">
        <v>123.44163</v>
      </c>
      <c r="C31" s="2" t="n">
        <v>108.29852</v>
      </c>
      <c r="D31" s="2" t="n">
        <v>140.302</v>
      </c>
      <c r="E31" s="2" t="n">
        <v>96.37849</v>
      </c>
      <c r="G31" s="1" t="n">
        <v>37347</v>
      </c>
      <c r="H31" s="2" t="n">
        <v>101.19136</v>
      </c>
    </row>
    <row r="32" customFormat="false" ht="12.75" hidden="false" customHeight="false" outlineLevel="0" collapsed="false">
      <c r="A32" s="1" t="n">
        <v>42736</v>
      </c>
      <c r="B32" s="2" t="n">
        <v>125.67322</v>
      </c>
      <c r="C32" s="2" t="n">
        <v>109.04531</v>
      </c>
      <c r="D32" s="2" t="n">
        <v>142.21074</v>
      </c>
      <c r="E32" s="2" t="n">
        <v>96.50069</v>
      </c>
      <c r="G32" s="1" t="n">
        <v>37377</v>
      </c>
      <c r="H32" s="2" t="n">
        <v>101.27166</v>
      </c>
    </row>
    <row r="33" customFormat="false" ht="12.75" hidden="false" customHeight="false" outlineLevel="0" collapsed="false">
      <c r="A33" s="1" t="n">
        <v>43101</v>
      </c>
      <c r="B33" s="2" t="n">
        <v>127.2483</v>
      </c>
      <c r="C33" s="2" t="n">
        <v>109.42946</v>
      </c>
      <c r="D33" s="2" t="n">
        <v>143.77811</v>
      </c>
      <c r="E33" s="2" t="n">
        <v>96.5313</v>
      </c>
      <c r="G33" s="1" t="n">
        <v>37408</v>
      </c>
      <c r="H33" s="2" t="n">
        <v>101.35512</v>
      </c>
    </row>
    <row r="34" customFormat="false" ht="12.75" hidden="false" customHeight="false" outlineLevel="0" collapsed="false">
      <c r="A34" s="1" t="n">
        <v>43466</v>
      </c>
      <c r="B34" s="2" t="n">
        <v>128.54869</v>
      </c>
      <c r="C34" s="2" t="n">
        <v>109.74411</v>
      </c>
      <c r="D34" s="2" t="n">
        <v>145.60142</v>
      </c>
      <c r="E34" s="2" t="n">
        <v>96.432</v>
      </c>
      <c r="G34" s="1" t="n">
        <v>37438</v>
      </c>
      <c r="H34" s="2" t="n">
        <v>101.4407</v>
      </c>
    </row>
    <row r="35" customFormat="false" ht="12.75" hidden="false" customHeight="false" outlineLevel="0" collapsed="false">
      <c r="A35" s="1" t="n">
        <v>43831</v>
      </c>
      <c r="B35" s="2" t="n">
        <v>130.16514</v>
      </c>
      <c r="C35" s="2" t="n">
        <v>111.03547</v>
      </c>
      <c r="D35" s="2" t="n">
        <v>147.19585</v>
      </c>
      <c r="E35" s="2" t="n">
        <v>97.90178</v>
      </c>
      <c r="G35" s="1" t="n">
        <v>37469</v>
      </c>
      <c r="H35" s="2" t="n">
        <v>101.52944</v>
      </c>
    </row>
    <row r="36" customFormat="false" ht="12.75" hidden="false" customHeight="false" outlineLevel="0" collapsed="false">
      <c r="A36" s="1" t="n">
        <v>44197</v>
      </c>
      <c r="B36" s="2" t="n">
        <v>129.79915</v>
      </c>
      <c r="C36" s="2" t="n">
        <v>110.42354</v>
      </c>
      <c r="D36" s="2" t="n">
        <v>148.74368</v>
      </c>
      <c r="E36" s="2" t="n">
        <v>97.54536</v>
      </c>
      <c r="G36" s="1" t="n">
        <v>37500</v>
      </c>
      <c r="H36" s="2" t="n">
        <v>101.61783</v>
      </c>
    </row>
    <row r="37" customFormat="false" ht="12.75" hidden="false" customHeight="false" outlineLevel="0" collapsed="false">
      <c r="A37" s="1" t="n">
        <v>44562</v>
      </c>
      <c r="B37" s="2" t="n">
        <v>130.30856</v>
      </c>
      <c r="C37" s="2" t="n">
        <v>110.34625</v>
      </c>
      <c r="D37" s="2" t="n">
        <v>151.30555</v>
      </c>
      <c r="E37" s="2" t="n">
        <v>97.08441</v>
      </c>
      <c r="G37" s="1" t="n">
        <v>37530</v>
      </c>
      <c r="H37" s="2" t="n">
        <v>101.70235</v>
      </c>
    </row>
    <row r="38" customFormat="false" ht="12.75" hidden="false" customHeight="false" outlineLevel="0" collapsed="false">
      <c r="A38" s="1" t="n">
        <v>44927</v>
      </c>
      <c r="B38" s="2" t="n">
        <v>130.71559</v>
      </c>
      <c r="C38" s="2" t="n">
        <v>110.70979</v>
      </c>
      <c r="D38" s="3" t="e">
        <f aca="false">NA()</f>
        <v>#N/A</v>
      </c>
      <c r="E38" s="2" t="n">
        <v>96.94305</v>
      </c>
      <c r="G38" s="1" t="n">
        <v>37561</v>
      </c>
      <c r="H38" s="2" t="n">
        <v>101.77912</v>
      </c>
    </row>
    <row r="39" customFormat="false" ht="12.75" hidden="false" customHeight="false" outlineLevel="0" collapsed="false">
      <c r="G39" s="1" t="n">
        <v>37591</v>
      </c>
      <c r="H39" s="2" t="n">
        <v>101.85026</v>
      </c>
    </row>
    <row r="40" customFormat="false" ht="12.75" hidden="false" customHeight="false" outlineLevel="0" collapsed="false">
      <c r="G40" s="1" t="n">
        <v>37622</v>
      </c>
      <c r="H40" s="2" t="n">
        <v>101.91999</v>
      </c>
    </row>
    <row r="41" customFormat="false" ht="12.75" hidden="false" customHeight="false" outlineLevel="0" collapsed="false">
      <c r="G41" s="1" t="n">
        <v>37653</v>
      </c>
      <c r="H41" s="2" t="n">
        <v>101.98831</v>
      </c>
    </row>
    <row r="42" customFormat="false" ht="12.75" hidden="false" customHeight="false" outlineLevel="0" collapsed="false">
      <c r="G42" s="1" t="n">
        <v>37681</v>
      </c>
      <c r="H42" s="2" t="n">
        <v>102.0598</v>
      </c>
    </row>
    <row r="43" customFormat="false" ht="12.75" hidden="false" customHeight="false" outlineLevel="0" collapsed="false">
      <c r="G43" s="1" t="n">
        <v>37712</v>
      </c>
      <c r="H43" s="2" t="n">
        <v>102.13551</v>
      </c>
    </row>
    <row r="44" customFormat="false" ht="12.75" hidden="false" customHeight="false" outlineLevel="0" collapsed="false">
      <c r="G44" s="1" t="n">
        <v>37742</v>
      </c>
      <c r="H44" s="2" t="n">
        <v>102.2151</v>
      </c>
    </row>
    <row r="45" customFormat="false" ht="12.75" hidden="false" customHeight="false" outlineLevel="0" collapsed="false">
      <c r="G45" s="1" t="n">
        <v>37773</v>
      </c>
      <c r="H45" s="2" t="n">
        <v>102.29751</v>
      </c>
    </row>
    <row r="46" customFormat="false" ht="12.75" hidden="false" customHeight="false" outlineLevel="0" collapsed="false">
      <c r="G46" s="1" t="n">
        <v>37803</v>
      </c>
      <c r="H46" s="2" t="n">
        <v>102.38273</v>
      </c>
    </row>
    <row r="47" customFormat="false" ht="12.75" hidden="false" customHeight="false" outlineLevel="0" collapsed="false">
      <c r="G47" s="1" t="n">
        <v>37834</v>
      </c>
      <c r="H47" s="2" t="n">
        <v>102.47007</v>
      </c>
    </row>
    <row r="48" customFormat="false" ht="12.75" hidden="false" customHeight="false" outlineLevel="0" collapsed="false">
      <c r="G48" s="1" t="n">
        <v>37865</v>
      </c>
      <c r="H48" s="2" t="n">
        <v>102.5574</v>
      </c>
    </row>
    <row r="49" customFormat="false" ht="12.75" hidden="false" customHeight="false" outlineLevel="0" collapsed="false">
      <c r="G49" s="1" t="n">
        <v>37895</v>
      </c>
      <c r="H49" s="2" t="n">
        <v>102.64227</v>
      </c>
    </row>
    <row r="50" customFormat="false" ht="12.75" hidden="false" customHeight="false" outlineLevel="0" collapsed="false">
      <c r="G50" s="1" t="n">
        <v>37926</v>
      </c>
      <c r="H50" s="2" t="n">
        <v>102.71764</v>
      </c>
    </row>
    <row r="51" customFormat="false" ht="12.75" hidden="false" customHeight="false" outlineLevel="0" collapsed="false">
      <c r="G51" s="1" t="n">
        <v>37956</v>
      </c>
      <c r="H51" s="2" t="n">
        <v>102.7849</v>
      </c>
    </row>
    <row r="52" customFormat="false" ht="12.75" hidden="false" customHeight="false" outlineLevel="0" collapsed="false">
      <c r="G52" s="1" t="n">
        <v>37987</v>
      </c>
      <c r="H52" s="2" t="n">
        <v>102.84758</v>
      </c>
    </row>
    <row r="53" customFormat="false" ht="12.75" hidden="false" customHeight="false" outlineLevel="0" collapsed="false">
      <c r="G53" s="1" t="n">
        <v>38018</v>
      </c>
      <c r="H53" s="2" t="n">
        <v>102.91238</v>
      </c>
    </row>
    <row r="54" customFormat="false" ht="12.75" hidden="false" customHeight="false" outlineLevel="0" collapsed="false">
      <c r="G54" s="1" t="n">
        <v>38047</v>
      </c>
      <c r="H54" s="2" t="n">
        <v>102.98422</v>
      </c>
    </row>
    <row r="55" customFormat="false" ht="12.75" hidden="false" customHeight="false" outlineLevel="0" collapsed="false">
      <c r="G55" s="1" t="n">
        <v>38078</v>
      </c>
      <c r="H55" s="2" t="n">
        <v>103.06064</v>
      </c>
    </row>
    <row r="56" customFormat="false" ht="12.75" hidden="false" customHeight="false" outlineLevel="0" collapsed="false">
      <c r="G56" s="1" t="n">
        <v>38108</v>
      </c>
      <c r="H56" s="2" t="n">
        <v>103.13847</v>
      </c>
    </row>
    <row r="57" customFormat="false" ht="12.75" hidden="false" customHeight="false" outlineLevel="0" collapsed="false">
      <c r="G57" s="1" t="n">
        <v>38139</v>
      </c>
      <c r="H57" s="2" t="n">
        <v>103.21982</v>
      </c>
    </row>
    <row r="58" customFormat="false" ht="12.75" hidden="false" customHeight="false" outlineLevel="0" collapsed="false">
      <c r="G58" s="1" t="n">
        <v>38169</v>
      </c>
      <c r="H58" s="2" t="n">
        <v>103.3068</v>
      </c>
    </row>
    <row r="59" customFormat="false" ht="12.75" hidden="false" customHeight="false" outlineLevel="0" collapsed="false">
      <c r="G59" s="1" t="n">
        <v>38200</v>
      </c>
      <c r="H59" s="2" t="n">
        <v>103.3959</v>
      </c>
    </row>
    <row r="60" customFormat="false" ht="12.75" hidden="false" customHeight="false" outlineLevel="0" collapsed="false">
      <c r="G60" s="1" t="n">
        <v>38231</v>
      </c>
      <c r="H60" s="2" t="n">
        <v>103.48535</v>
      </c>
    </row>
    <row r="61" customFormat="false" ht="12.75" hidden="false" customHeight="false" outlineLevel="0" collapsed="false">
      <c r="G61" s="1" t="n">
        <v>38261</v>
      </c>
      <c r="H61" s="2" t="n">
        <v>103.57233</v>
      </c>
    </row>
    <row r="62" customFormat="false" ht="12.75" hidden="false" customHeight="false" outlineLevel="0" collapsed="false">
      <c r="G62" s="1" t="n">
        <v>38292</v>
      </c>
      <c r="H62" s="2" t="n">
        <v>103.65439</v>
      </c>
    </row>
    <row r="63" customFormat="false" ht="12.75" hidden="false" customHeight="false" outlineLevel="0" collapsed="false">
      <c r="G63" s="1" t="n">
        <v>38322</v>
      </c>
      <c r="H63" s="2" t="n">
        <v>103.73327</v>
      </c>
    </row>
    <row r="64" customFormat="false" ht="12.75" hidden="false" customHeight="false" outlineLevel="0" collapsed="false">
      <c r="G64" s="1" t="n">
        <v>38353</v>
      </c>
      <c r="H64" s="2" t="n">
        <v>103.80617</v>
      </c>
    </row>
    <row r="65" customFormat="false" ht="12.75" hidden="false" customHeight="false" outlineLevel="0" collapsed="false">
      <c r="G65" s="1" t="n">
        <v>38384</v>
      </c>
      <c r="H65" s="2" t="n">
        <v>103.87202</v>
      </c>
    </row>
    <row r="66" customFormat="false" ht="12.75" hidden="false" customHeight="false" outlineLevel="0" collapsed="false">
      <c r="G66" s="1" t="n">
        <v>38412</v>
      </c>
      <c r="H66" s="2" t="n">
        <v>103.94034</v>
      </c>
    </row>
    <row r="67" customFormat="false" ht="12.75" hidden="false" customHeight="false" outlineLevel="0" collapsed="false">
      <c r="G67" s="1" t="n">
        <v>38443</v>
      </c>
      <c r="H67" s="2" t="n">
        <v>104.0143</v>
      </c>
    </row>
    <row r="68" customFormat="false" ht="12.75" hidden="false" customHeight="false" outlineLevel="0" collapsed="false">
      <c r="G68" s="1" t="n">
        <v>38473</v>
      </c>
      <c r="H68" s="2" t="n">
        <v>104.09283</v>
      </c>
    </row>
    <row r="69" customFormat="false" ht="12.75" hidden="false" customHeight="false" outlineLevel="0" collapsed="false">
      <c r="G69" s="1" t="n">
        <v>38504</v>
      </c>
      <c r="H69" s="2" t="n">
        <v>104.17805</v>
      </c>
    </row>
    <row r="70" customFormat="false" ht="12.75" hidden="false" customHeight="false" outlineLevel="0" collapsed="false">
      <c r="G70" s="1" t="n">
        <v>38534</v>
      </c>
      <c r="H70" s="2" t="n">
        <v>104.26715</v>
      </c>
    </row>
    <row r="71" customFormat="false" ht="12.75" hidden="false" customHeight="false" outlineLevel="0" collapsed="false">
      <c r="G71" s="1" t="n">
        <v>38565</v>
      </c>
      <c r="H71" s="2" t="n">
        <v>104.35906</v>
      </c>
    </row>
    <row r="72" customFormat="false" ht="12.75" hidden="false" customHeight="false" outlineLevel="0" collapsed="false">
      <c r="G72" s="1" t="n">
        <v>38596</v>
      </c>
      <c r="H72" s="2" t="n">
        <v>104.45344</v>
      </c>
    </row>
    <row r="73" customFormat="false" ht="12.75" hidden="false" customHeight="false" outlineLevel="0" collapsed="false">
      <c r="G73" s="1" t="n">
        <v>38626</v>
      </c>
      <c r="H73" s="2" t="n">
        <v>104.54184</v>
      </c>
    </row>
    <row r="74" customFormat="false" ht="12.75" hidden="false" customHeight="false" outlineLevel="0" collapsed="false">
      <c r="G74" s="1" t="n">
        <v>38657</v>
      </c>
      <c r="H74" s="2" t="n">
        <v>104.62354</v>
      </c>
    </row>
    <row r="75" customFormat="false" ht="12.75" hidden="false" customHeight="false" outlineLevel="0" collapsed="false">
      <c r="G75" s="1" t="n">
        <v>38687</v>
      </c>
      <c r="H75" s="2" t="n">
        <v>104.70172</v>
      </c>
    </row>
    <row r="76" customFormat="false" ht="12.75" hidden="false" customHeight="false" outlineLevel="0" collapsed="false">
      <c r="G76" s="1" t="n">
        <v>38718</v>
      </c>
      <c r="H76" s="2" t="n">
        <v>104.77743</v>
      </c>
    </row>
    <row r="77" customFormat="false" ht="12.75" hidden="false" customHeight="false" outlineLevel="0" collapsed="false">
      <c r="G77" s="1" t="n">
        <v>38749</v>
      </c>
      <c r="H77" s="2" t="n">
        <v>104.85068</v>
      </c>
    </row>
    <row r="78" customFormat="false" ht="12.75" hidden="false" customHeight="false" outlineLevel="0" collapsed="false">
      <c r="G78" s="1" t="n">
        <v>38777</v>
      </c>
      <c r="H78" s="2" t="n">
        <v>104.92675</v>
      </c>
    </row>
    <row r="79" customFormat="false" ht="12.75" hidden="false" customHeight="false" outlineLevel="0" collapsed="false">
      <c r="G79" s="1" t="n">
        <v>38808</v>
      </c>
      <c r="H79" s="2" t="n">
        <v>105.00423</v>
      </c>
    </row>
    <row r="80" customFormat="false" ht="12.75" hidden="false" customHeight="false" outlineLevel="0" collapsed="false">
      <c r="G80" s="1" t="n">
        <v>38838</v>
      </c>
      <c r="H80" s="2" t="n">
        <v>105.08558</v>
      </c>
    </row>
    <row r="81" customFormat="false" ht="12.75" hidden="false" customHeight="false" outlineLevel="0" collapsed="false">
      <c r="G81" s="1" t="n">
        <v>38869</v>
      </c>
      <c r="H81" s="2" t="n">
        <v>105.17432</v>
      </c>
    </row>
    <row r="82" customFormat="false" ht="12.75" hidden="false" customHeight="false" outlineLevel="0" collapsed="false">
      <c r="G82" s="1" t="n">
        <v>38899</v>
      </c>
      <c r="H82" s="2" t="n">
        <v>105.26483</v>
      </c>
    </row>
    <row r="83" customFormat="false" ht="12.75" hidden="false" customHeight="false" outlineLevel="0" collapsed="false">
      <c r="G83" s="1" t="n">
        <v>38930</v>
      </c>
      <c r="H83" s="2" t="n">
        <v>105.35921</v>
      </c>
    </row>
    <row r="84" customFormat="false" ht="12.75" hidden="false" customHeight="false" outlineLevel="0" collapsed="false">
      <c r="G84" s="1" t="n">
        <v>38961</v>
      </c>
      <c r="H84" s="2" t="n">
        <v>105.4557</v>
      </c>
    </row>
    <row r="85" customFormat="false" ht="12.75" hidden="false" customHeight="false" outlineLevel="0" collapsed="false">
      <c r="G85" s="1" t="n">
        <v>38991</v>
      </c>
      <c r="H85" s="2" t="n">
        <v>105.54656</v>
      </c>
    </row>
    <row r="86" customFormat="false" ht="12.75" hidden="false" customHeight="false" outlineLevel="0" collapsed="false">
      <c r="G86" s="1" t="n">
        <v>39022</v>
      </c>
      <c r="H86" s="2" t="n">
        <v>105.63107</v>
      </c>
    </row>
    <row r="87" customFormat="false" ht="12.75" hidden="false" customHeight="false" outlineLevel="0" collapsed="false">
      <c r="G87" s="1" t="n">
        <v>39052</v>
      </c>
      <c r="H87" s="2" t="n">
        <v>105.71137</v>
      </c>
    </row>
    <row r="88" customFormat="false" ht="12.75" hidden="false" customHeight="false" outlineLevel="0" collapsed="false">
      <c r="G88" s="1" t="n">
        <v>39083</v>
      </c>
      <c r="H88" s="2" t="n">
        <v>105.78884</v>
      </c>
    </row>
    <row r="89" customFormat="false" ht="12.75" hidden="false" customHeight="false" outlineLevel="0" collapsed="false">
      <c r="G89" s="1" t="n">
        <v>39114</v>
      </c>
      <c r="H89" s="2" t="n">
        <v>105.8628</v>
      </c>
    </row>
    <row r="90" customFormat="false" ht="12.75" hidden="false" customHeight="false" outlineLevel="0" collapsed="false">
      <c r="G90" s="1" t="n">
        <v>39142</v>
      </c>
      <c r="H90" s="2" t="n">
        <v>105.93851</v>
      </c>
    </row>
    <row r="91" customFormat="false" ht="12.75" hidden="false" customHeight="false" outlineLevel="0" collapsed="false">
      <c r="G91" s="1" t="n">
        <v>39173</v>
      </c>
      <c r="H91" s="2" t="n">
        <v>106.01669</v>
      </c>
    </row>
    <row r="92" customFormat="false" ht="12.75" hidden="false" customHeight="false" outlineLevel="0" collapsed="false">
      <c r="G92" s="1" t="n">
        <v>39203</v>
      </c>
      <c r="H92" s="2" t="n">
        <v>106.09875</v>
      </c>
    </row>
    <row r="93" customFormat="false" ht="12.75" hidden="false" customHeight="false" outlineLevel="0" collapsed="false">
      <c r="G93" s="1" t="n">
        <v>39234</v>
      </c>
      <c r="H93" s="2" t="n">
        <v>106.18679</v>
      </c>
    </row>
    <row r="94" customFormat="false" ht="12.75" hidden="false" customHeight="false" outlineLevel="0" collapsed="false">
      <c r="G94" s="1" t="n">
        <v>39264</v>
      </c>
      <c r="H94" s="2" t="n">
        <v>106.27905</v>
      </c>
    </row>
    <row r="95" customFormat="false" ht="12.75" hidden="false" customHeight="false" outlineLevel="0" collapsed="false">
      <c r="G95" s="1" t="n">
        <v>39295</v>
      </c>
      <c r="H95" s="2" t="n">
        <v>106.37555</v>
      </c>
    </row>
    <row r="96" customFormat="false" ht="12.75" hidden="false" customHeight="false" outlineLevel="0" collapsed="false">
      <c r="G96" s="1" t="n">
        <v>39326</v>
      </c>
      <c r="H96" s="2" t="n">
        <v>106.47063</v>
      </c>
    </row>
    <row r="97" customFormat="false" ht="12.75" hidden="false" customHeight="false" outlineLevel="0" collapsed="false">
      <c r="G97" s="1" t="n">
        <v>39356</v>
      </c>
      <c r="H97" s="2" t="n">
        <v>106.56078</v>
      </c>
    </row>
    <row r="98" customFormat="false" ht="12.75" hidden="false" customHeight="false" outlineLevel="0" collapsed="false">
      <c r="G98" s="1" t="n">
        <v>39387</v>
      </c>
      <c r="H98" s="2" t="n">
        <v>106.64671</v>
      </c>
    </row>
    <row r="99" customFormat="false" ht="12.75" hidden="false" customHeight="false" outlineLevel="0" collapsed="false">
      <c r="G99" s="1" t="n">
        <v>39417</v>
      </c>
      <c r="H99" s="2" t="n">
        <v>106.727</v>
      </c>
    </row>
    <row r="100" customFormat="false" ht="12.75" hidden="false" customHeight="false" outlineLevel="0" collapsed="false">
      <c r="G100" s="1" t="n">
        <v>39448</v>
      </c>
      <c r="H100" s="2" t="n">
        <v>106.80378</v>
      </c>
    </row>
    <row r="101" customFormat="false" ht="12.75" hidden="false" customHeight="false" outlineLevel="0" collapsed="false">
      <c r="G101" s="1" t="n">
        <v>39479</v>
      </c>
      <c r="H101" s="2" t="n">
        <v>106.87914</v>
      </c>
    </row>
    <row r="102" customFormat="false" ht="12.75" hidden="false" customHeight="false" outlineLevel="0" collapsed="false">
      <c r="G102" s="1" t="n">
        <v>39508</v>
      </c>
      <c r="H102" s="2" t="n">
        <v>106.95415</v>
      </c>
    </row>
    <row r="103" customFormat="false" ht="12.75" hidden="false" customHeight="false" outlineLevel="0" collapsed="false">
      <c r="G103" s="1" t="n">
        <v>39539</v>
      </c>
      <c r="H103" s="2" t="n">
        <v>107.03127</v>
      </c>
    </row>
    <row r="104" customFormat="false" ht="12.75" hidden="false" customHeight="false" outlineLevel="0" collapsed="false">
      <c r="G104" s="1" t="n">
        <v>39569</v>
      </c>
      <c r="H104" s="2" t="n">
        <v>107.11262</v>
      </c>
    </row>
    <row r="105" customFormat="false" ht="12.75" hidden="false" customHeight="false" outlineLevel="0" collapsed="false">
      <c r="G105" s="1" t="n">
        <v>39600</v>
      </c>
      <c r="H105" s="2" t="n">
        <v>107.19679</v>
      </c>
    </row>
    <row r="106" customFormat="false" ht="12.75" hidden="false" customHeight="false" outlineLevel="0" collapsed="false">
      <c r="G106" s="1" t="n">
        <v>39630</v>
      </c>
      <c r="H106" s="2" t="n">
        <v>107.28483</v>
      </c>
    </row>
    <row r="107" customFormat="false" ht="12.75" hidden="false" customHeight="false" outlineLevel="0" collapsed="false">
      <c r="G107" s="1" t="n">
        <v>39661</v>
      </c>
      <c r="H107" s="2" t="n">
        <v>107.37533</v>
      </c>
    </row>
    <row r="108" customFormat="false" ht="12.75" hidden="false" customHeight="false" outlineLevel="0" collapsed="false">
      <c r="G108" s="1" t="n">
        <v>39692</v>
      </c>
      <c r="H108" s="2" t="n">
        <v>107.46514</v>
      </c>
    </row>
    <row r="109" customFormat="false" ht="12.75" hidden="false" customHeight="false" outlineLevel="0" collapsed="false">
      <c r="G109" s="1" t="n">
        <v>39722</v>
      </c>
      <c r="H109" s="2" t="n">
        <v>107.55142</v>
      </c>
    </row>
    <row r="110" customFormat="false" ht="12.75" hidden="false" customHeight="false" outlineLevel="0" collapsed="false">
      <c r="G110" s="1" t="n">
        <v>39753</v>
      </c>
      <c r="H110" s="2" t="n">
        <v>107.62783</v>
      </c>
    </row>
    <row r="111" customFormat="false" ht="12.75" hidden="false" customHeight="false" outlineLevel="0" collapsed="false">
      <c r="G111" s="1" t="n">
        <v>39783</v>
      </c>
      <c r="H111" s="2" t="n">
        <v>107.70073</v>
      </c>
    </row>
    <row r="112" customFormat="false" ht="12.75" hidden="false" customHeight="false" outlineLevel="0" collapsed="false">
      <c r="G112" s="1" t="n">
        <v>39814</v>
      </c>
      <c r="H112" s="2" t="n">
        <v>107.77398</v>
      </c>
    </row>
    <row r="113" customFormat="false" ht="12.75" hidden="false" customHeight="false" outlineLevel="0" collapsed="false">
      <c r="G113" s="1" t="n">
        <v>39845</v>
      </c>
      <c r="H113" s="2" t="n">
        <v>107.84512</v>
      </c>
    </row>
    <row r="114" customFormat="false" ht="12.75" hidden="false" customHeight="false" outlineLevel="0" collapsed="false">
      <c r="G114" s="1" t="n">
        <v>39873</v>
      </c>
      <c r="H114" s="2" t="n">
        <v>107.9159</v>
      </c>
    </row>
    <row r="115" customFormat="false" ht="12.75" hidden="false" customHeight="false" outlineLevel="0" collapsed="false">
      <c r="G115" s="1" t="n">
        <v>39904</v>
      </c>
      <c r="H115" s="2" t="n">
        <v>107.9888</v>
      </c>
    </row>
    <row r="116" customFormat="false" ht="12.75" hidden="false" customHeight="false" outlineLevel="0" collapsed="false">
      <c r="G116" s="1" t="n">
        <v>39934</v>
      </c>
      <c r="H116" s="2" t="n">
        <v>108.06557</v>
      </c>
    </row>
    <row r="117" customFormat="false" ht="12.75" hidden="false" customHeight="false" outlineLevel="0" collapsed="false">
      <c r="G117" s="1" t="n">
        <v>39965</v>
      </c>
      <c r="H117" s="2" t="n">
        <v>108.14551</v>
      </c>
    </row>
    <row r="118" customFormat="false" ht="12.75" hidden="false" customHeight="false" outlineLevel="0" collapsed="false">
      <c r="G118" s="1" t="n">
        <v>39995</v>
      </c>
      <c r="H118" s="2" t="n">
        <v>108.22722</v>
      </c>
    </row>
    <row r="119" customFormat="false" ht="12.75" hidden="false" customHeight="false" outlineLevel="0" collapsed="false">
      <c r="G119" s="1" t="n">
        <v>40026</v>
      </c>
      <c r="H119" s="2" t="n">
        <v>108.31455</v>
      </c>
    </row>
    <row r="120" customFormat="false" ht="12.75" hidden="false" customHeight="false" outlineLevel="0" collapsed="false">
      <c r="G120" s="1" t="n">
        <v>40057</v>
      </c>
      <c r="H120" s="2" t="n">
        <v>108.4047</v>
      </c>
    </row>
    <row r="121" customFormat="false" ht="12.75" hidden="false" customHeight="false" outlineLevel="0" collapsed="false">
      <c r="G121" s="1" t="n">
        <v>40087</v>
      </c>
      <c r="H121" s="2" t="n">
        <v>108.49098</v>
      </c>
    </row>
    <row r="122" customFormat="false" ht="12.75" hidden="false" customHeight="false" outlineLevel="0" collapsed="false">
      <c r="G122" s="1" t="n">
        <v>40118</v>
      </c>
      <c r="H122" s="2" t="n">
        <v>108.56776</v>
      </c>
    </row>
    <row r="123" customFormat="false" ht="12.75" hidden="false" customHeight="false" outlineLevel="0" collapsed="false">
      <c r="G123" s="1" t="n">
        <v>40148</v>
      </c>
      <c r="H123" s="2" t="n">
        <v>108.6403</v>
      </c>
    </row>
    <row r="124" customFormat="false" ht="12.75" hidden="false" customHeight="false" outlineLevel="0" collapsed="false">
      <c r="G124" s="1" t="n">
        <v>40179</v>
      </c>
      <c r="H124" s="2" t="n">
        <v>108.71461</v>
      </c>
    </row>
    <row r="125" customFormat="false" ht="12.75" hidden="false" customHeight="false" outlineLevel="0" collapsed="false">
      <c r="G125" s="1" t="n">
        <v>40210</v>
      </c>
      <c r="H125" s="2" t="n">
        <v>108.78434</v>
      </c>
    </row>
    <row r="126" customFormat="false" ht="12.75" hidden="false" customHeight="false" outlineLevel="0" collapsed="false">
      <c r="G126" s="1" t="n">
        <v>40238</v>
      </c>
      <c r="H126" s="2" t="n">
        <v>108.8516</v>
      </c>
    </row>
    <row r="127" customFormat="false" ht="12.75" hidden="false" customHeight="false" outlineLevel="0" collapsed="false">
      <c r="G127" s="1" t="n">
        <v>40269</v>
      </c>
      <c r="H127" s="2" t="n">
        <v>108.91992</v>
      </c>
    </row>
    <row r="128" customFormat="false" ht="12.75" hidden="false" customHeight="false" outlineLevel="0" collapsed="false">
      <c r="G128" s="1" t="n">
        <v>40299</v>
      </c>
      <c r="H128" s="2" t="n">
        <v>108.98894</v>
      </c>
    </row>
    <row r="129" customFormat="false" ht="12.75" hidden="false" customHeight="false" outlineLevel="0" collapsed="false">
      <c r="G129" s="1" t="n">
        <v>40330</v>
      </c>
      <c r="H129" s="2" t="n">
        <v>109.06149</v>
      </c>
    </row>
    <row r="130" customFormat="false" ht="12.75" hidden="false" customHeight="false" outlineLevel="0" collapsed="false">
      <c r="G130" s="1" t="n">
        <v>40360</v>
      </c>
      <c r="H130" s="2" t="n">
        <v>109.13967</v>
      </c>
    </row>
    <row r="131" customFormat="false" ht="12.75" hidden="false" customHeight="false" outlineLevel="0" collapsed="false">
      <c r="G131" s="1" t="n">
        <v>40391</v>
      </c>
      <c r="H131" s="2" t="n">
        <v>109.22172</v>
      </c>
    </row>
    <row r="132" customFormat="false" ht="12.75" hidden="false" customHeight="false" outlineLevel="0" collapsed="false">
      <c r="G132" s="1" t="n">
        <v>40422</v>
      </c>
      <c r="H132" s="2" t="n">
        <v>109.30589</v>
      </c>
    </row>
    <row r="133" customFormat="false" ht="12.75" hidden="false" customHeight="false" outlineLevel="0" collapsed="false">
      <c r="G133" s="1" t="n">
        <v>40452</v>
      </c>
      <c r="H133" s="2" t="n">
        <v>109.38583</v>
      </c>
    </row>
    <row r="134" customFormat="false" ht="12.75" hidden="false" customHeight="false" outlineLevel="0" collapsed="false">
      <c r="G134" s="1" t="n">
        <v>40483</v>
      </c>
      <c r="H134" s="2" t="n">
        <v>109.45908</v>
      </c>
    </row>
    <row r="135" customFormat="false" ht="12.75" hidden="false" customHeight="false" outlineLevel="0" collapsed="false">
      <c r="G135" s="1" t="n">
        <v>40513</v>
      </c>
      <c r="H135" s="2" t="n">
        <v>109.52951</v>
      </c>
    </row>
    <row r="136" customFormat="false" ht="12.75" hidden="false" customHeight="false" outlineLevel="0" collapsed="false">
      <c r="G136" s="1" t="n">
        <v>40544</v>
      </c>
      <c r="H136" s="2" t="n">
        <v>109.59431</v>
      </c>
    </row>
    <row r="137" customFormat="false" ht="12.75" hidden="false" customHeight="false" outlineLevel="0" collapsed="false">
      <c r="G137" s="1" t="n">
        <v>40575</v>
      </c>
      <c r="H137" s="2" t="n">
        <v>109.65382</v>
      </c>
    </row>
    <row r="138" customFormat="false" ht="12.75" hidden="false" customHeight="false" outlineLevel="0" collapsed="false">
      <c r="G138" s="1" t="n">
        <v>40603</v>
      </c>
      <c r="H138" s="2" t="n">
        <v>109.71651</v>
      </c>
    </row>
    <row r="139" customFormat="false" ht="12.75" hidden="false" customHeight="false" outlineLevel="0" collapsed="false">
      <c r="G139" s="1" t="n">
        <v>40634</v>
      </c>
      <c r="H139" s="2" t="n">
        <v>109.78307</v>
      </c>
    </row>
    <row r="140" customFormat="false" ht="12.75" hidden="false" customHeight="false" outlineLevel="0" collapsed="false">
      <c r="G140" s="1" t="n">
        <v>40664</v>
      </c>
      <c r="H140" s="2" t="n">
        <v>109.85174</v>
      </c>
    </row>
    <row r="141" customFormat="false" ht="12.75" hidden="false" customHeight="false" outlineLevel="0" collapsed="false">
      <c r="G141" s="1" t="n">
        <v>40695</v>
      </c>
      <c r="H141" s="2" t="n">
        <v>109.9264</v>
      </c>
    </row>
    <row r="142" customFormat="false" ht="12.75" hidden="false" customHeight="false" outlineLevel="0" collapsed="false">
      <c r="G142" s="1" t="n">
        <v>40725</v>
      </c>
      <c r="H142" s="2" t="n">
        <v>110.00563</v>
      </c>
    </row>
    <row r="143" customFormat="false" ht="12.75" hidden="false" customHeight="false" outlineLevel="0" collapsed="false">
      <c r="G143" s="1" t="n">
        <v>40756</v>
      </c>
      <c r="H143" s="2" t="n">
        <v>110.08769</v>
      </c>
    </row>
    <row r="144" customFormat="false" ht="12.75" hidden="false" customHeight="false" outlineLevel="0" collapsed="false">
      <c r="G144" s="1" t="n">
        <v>40787</v>
      </c>
      <c r="H144" s="2" t="n">
        <v>110.17115</v>
      </c>
    </row>
    <row r="145" customFormat="false" ht="12.75" hidden="false" customHeight="false" outlineLevel="0" collapsed="false">
      <c r="G145" s="1" t="n">
        <v>40817</v>
      </c>
      <c r="H145" s="2" t="n">
        <v>110.24792</v>
      </c>
    </row>
    <row r="146" customFormat="false" ht="12.75" hidden="false" customHeight="false" outlineLevel="0" collapsed="false">
      <c r="G146" s="1" t="n">
        <v>40848</v>
      </c>
      <c r="H146" s="2" t="n">
        <v>110.31835</v>
      </c>
    </row>
    <row r="147" customFormat="false" ht="12.75" hidden="false" customHeight="false" outlineLevel="0" collapsed="false">
      <c r="G147" s="1" t="n">
        <v>40878</v>
      </c>
      <c r="H147" s="2" t="n">
        <v>110.38667</v>
      </c>
    </row>
    <row r="148" customFormat="false" ht="12.75" hidden="false" customHeight="false" outlineLevel="0" collapsed="false">
      <c r="G148" s="1" t="n">
        <v>40909</v>
      </c>
      <c r="H148" s="2" t="n">
        <v>110.45077</v>
      </c>
    </row>
    <row r="149" customFormat="false" ht="12.75" hidden="false" customHeight="false" outlineLevel="0" collapsed="false">
      <c r="G149" s="1" t="n">
        <v>40940</v>
      </c>
      <c r="H149" s="2" t="n">
        <v>110.5124</v>
      </c>
    </row>
    <row r="150" customFormat="false" ht="12.75" hidden="false" customHeight="false" outlineLevel="0" collapsed="false">
      <c r="G150" s="1" t="n">
        <v>40969</v>
      </c>
      <c r="H150" s="2" t="n">
        <v>110.57649</v>
      </c>
    </row>
    <row r="151" customFormat="false" ht="12.75" hidden="false" customHeight="false" outlineLevel="0" collapsed="false">
      <c r="G151" s="1" t="n">
        <v>41000</v>
      </c>
      <c r="H151" s="2" t="n">
        <v>110.64094</v>
      </c>
    </row>
    <row r="152" customFormat="false" ht="12.75" hidden="false" customHeight="false" outlineLevel="0" collapsed="false">
      <c r="G152" s="1" t="n">
        <v>41030</v>
      </c>
      <c r="H152" s="2" t="n">
        <v>110.70855</v>
      </c>
    </row>
    <row r="153" customFormat="false" ht="12.75" hidden="false" customHeight="false" outlineLevel="0" collapsed="false">
      <c r="G153" s="1" t="n">
        <v>41061</v>
      </c>
      <c r="H153" s="2" t="n">
        <v>110.7818</v>
      </c>
    </row>
    <row r="154" customFormat="false" ht="12.75" hidden="false" customHeight="false" outlineLevel="0" collapsed="false">
      <c r="G154" s="1" t="n">
        <v>41091</v>
      </c>
      <c r="H154" s="2" t="n">
        <v>110.85928</v>
      </c>
    </row>
    <row r="155" customFormat="false" ht="12.75" hidden="false" customHeight="false" outlineLevel="0" collapsed="false">
      <c r="G155" s="1" t="n">
        <v>41122</v>
      </c>
      <c r="H155" s="2" t="n">
        <v>110.94203</v>
      </c>
    </row>
    <row r="156" customFormat="false" ht="12.75" hidden="false" customHeight="false" outlineLevel="0" collapsed="false">
      <c r="G156" s="1" t="n">
        <v>41153</v>
      </c>
      <c r="H156" s="2" t="n">
        <v>111.02409</v>
      </c>
    </row>
    <row r="157" customFormat="false" ht="12.75" hidden="false" customHeight="false" outlineLevel="0" collapsed="false">
      <c r="G157" s="1" t="n">
        <v>41183</v>
      </c>
      <c r="H157" s="2" t="n">
        <v>111.10192</v>
      </c>
    </row>
    <row r="158" customFormat="false" ht="12.75" hidden="false" customHeight="false" outlineLevel="0" collapsed="false">
      <c r="G158" s="1" t="n">
        <v>41214</v>
      </c>
      <c r="H158" s="2" t="n">
        <v>111.17481</v>
      </c>
    </row>
    <row r="159" customFormat="false" ht="12.75" hidden="false" customHeight="false" outlineLevel="0" collapsed="false">
      <c r="G159" s="1" t="n">
        <v>41244</v>
      </c>
      <c r="H159" s="2" t="n">
        <v>111.23996</v>
      </c>
    </row>
    <row r="160" customFormat="false" ht="12.75" hidden="false" customHeight="false" outlineLevel="0" collapsed="false">
      <c r="G160" s="1" t="n">
        <v>41275</v>
      </c>
      <c r="H160" s="2" t="n">
        <v>111.29666</v>
      </c>
    </row>
    <row r="161" customFormat="false" ht="12.75" hidden="false" customHeight="false" outlineLevel="0" collapsed="false">
      <c r="G161" s="1" t="n">
        <v>41306</v>
      </c>
      <c r="H161" s="2" t="n">
        <v>111.35054</v>
      </c>
    </row>
    <row r="162" customFormat="false" ht="12.75" hidden="false" customHeight="false" outlineLevel="0" collapsed="false">
      <c r="G162" s="1" t="n">
        <v>41334</v>
      </c>
      <c r="H162" s="2" t="n">
        <v>111.409</v>
      </c>
    </row>
    <row r="163" customFormat="false" ht="12.75" hidden="false" customHeight="false" outlineLevel="0" collapsed="false">
      <c r="G163" s="1" t="n">
        <v>41365</v>
      </c>
      <c r="H163" s="2" t="n">
        <v>111.47169</v>
      </c>
    </row>
    <row r="164" customFormat="false" ht="12.75" hidden="false" customHeight="false" outlineLevel="0" collapsed="false">
      <c r="G164" s="1" t="n">
        <v>41395</v>
      </c>
      <c r="H164" s="2" t="n">
        <v>111.54001</v>
      </c>
    </row>
    <row r="165" customFormat="false" ht="12.75" hidden="false" customHeight="false" outlineLevel="0" collapsed="false">
      <c r="G165" s="1" t="n">
        <v>41426</v>
      </c>
      <c r="H165" s="2" t="n">
        <v>111.6122</v>
      </c>
    </row>
    <row r="166" customFormat="false" ht="12.75" hidden="false" customHeight="false" outlineLevel="0" collapsed="false">
      <c r="G166" s="1" t="n">
        <v>41456</v>
      </c>
      <c r="H166" s="2" t="n">
        <v>111.69038</v>
      </c>
    </row>
    <row r="167" customFormat="false" ht="12.75" hidden="false" customHeight="false" outlineLevel="0" collapsed="false">
      <c r="G167" s="1" t="n">
        <v>41487</v>
      </c>
      <c r="H167" s="2" t="n">
        <v>111.77525</v>
      </c>
    </row>
    <row r="168" customFormat="false" ht="12.75" hidden="false" customHeight="false" outlineLevel="0" collapsed="false">
      <c r="G168" s="1" t="n">
        <v>41518</v>
      </c>
      <c r="H168" s="2" t="n">
        <v>111.85906</v>
      </c>
    </row>
    <row r="169" customFormat="false" ht="12.75" hidden="false" customHeight="false" outlineLevel="0" collapsed="false">
      <c r="G169" s="1" t="n">
        <v>41548</v>
      </c>
      <c r="H169" s="2" t="n">
        <v>111.93971</v>
      </c>
    </row>
    <row r="170" customFormat="false" ht="12.75" hidden="false" customHeight="false" outlineLevel="0" collapsed="false">
      <c r="G170" s="1" t="n">
        <v>41579</v>
      </c>
      <c r="H170" s="2" t="n">
        <v>112.01437</v>
      </c>
    </row>
    <row r="171" customFormat="false" ht="12.75" hidden="false" customHeight="false" outlineLevel="0" collapsed="false">
      <c r="G171" s="1" t="n">
        <v>41609</v>
      </c>
      <c r="H171" s="2" t="n">
        <v>112.0848</v>
      </c>
    </row>
    <row r="172" customFormat="false" ht="12.75" hidden="false" customHeight="false" outlineLevel="0" collapsed="false">
      <c r="G172" s="1" t="n">
        <v>41640</v>
      </c>
      <c r="H172" s="2" t="n">
        <v>112.15101</v>
      </c>
    </row>
    <row r="173" customFormat="false" ht="12.75" hidden="false" customHeight="false" outlineLevel="0" collapsed="false">
      <c r="G173" s="1" t="n">
        <v>41671</v>
      </c>
      <c r="H173" s="2" t="n">
        <v>112.21369</v>
      </c>
    </row>
    <row r="174" customFormat="false" ht="12.75" hidden="false" customHeight="false" outlineLevel="0" collapsed="false">
      <c r="G174" s="1" t="n">
        <v>41699</v>
      </c>
      <c r="H174" s="2" t="n">
        <v>112.27884</v>
      </c>
    </row>
    <row r="175" customFormat="false" ht="12.75" hidden="false" customHeight="false" outlineLevel="0" collapsed="false">
      <c r="G175" s="1" t="n">
        <v>41730</v>
      </c>
      <c r="H175" s="2" t="n">
        <v>112.34681</v>
      </c>
    </row>
    <row r="176" customFormat="false" ht="12.75" hidden="false" customHeight="false" outlineLevel="0" collapsed="false">
      <c r="G176" s="1" t="n">
        <v>41760</v>
      </c>
      <c r="H176" s="2" t="n">
        <v>112.419</v>
      </c>
    </row>
    <row r="177" customFormat="false" ht="12.75" hidden="false" customHeight="false" outlineLevel="0" collapsed="false">
      <c r="G177" s="1" t="n">
        <v>41791</v>
      </c>
      <c r="H177" s="2" t="n">
        <v>112.49401</v>
      </c>
    </row>
    <row r="178" customFormat="false" ht="12.75" hidden="false" customHeight="false" outlineLevel="0" collapsed="false">
      <c r="G178" s="1" t="n">
        <v>41821</v>
      </c>
      <c r="H178" s="2" t="n">
        <v>112.57571</v>
      </c>
    </row>
    <row r="179" customFormat="false" ht="12.75" hidden="false" customHeight="false" outlineLevel="0" collapsed="false">
      <c r="G179" s="1" t="n">
        <v>41852</v>
      </c>
      <c r="H179" s="2" t="n">
        <v>112.6634</v>
      </c>
    </row>
    <row r="180" customFormat="false" ht="12.75" hidden="false" customHeight="false" outlineLevel="0" collapsed="false">
      <c r="G180" s="1" t="n">
        <v>41883</v>
      </c>
      <c r="H180" s="2" t="n">
        <v>112.75039</v>
      </c>
    </row>
    <row r="181" customFormat="false" ht="12.75" hidden="false" customHeight="false" outlineLevel="0" collapsed="false">
      <c r="G181" s="1" t="n">
        <v>41913</v>
      </c>
      <c r="H181" s="2" t="n">
        <v>112.83385</v>
      </c>
    </row>
    <row r="182" customFormat="false" ht="12.75" hidden="false" customHeight="false" outlineLevel="0" collapsed="false">
      <c r="G182" s="1" t="n">
        <v>41944</v>
      </c>
      <c r="H182" s="2" t="n">
        <v>112.90886</v>
      </c>
    </row>
    <row r="183" customFormat="false" ht="12.75" hidden="false" customHeight="false" outlineLevel="0" collapsed="false">
      <c r="G183" s="1" t="n">
        <v>41974</v>
      </c>
      <c r="H183" s="2" t="n">
        <v>112.97894</v>
      </c>
    </row>
    <row r="184" customFormat="false" ht="12.75" hidden="false" customHeight="false" outlineLevel="0" collapsed="false">
      <c r="G184" s="1" t="n">
        <v>42005</v>
      </c>
      <c r="H184" s="2" t="n">
        <v>113.04303</v>
      </c>
    </row>
    <row r="185" customFormat="false" ht="12.75" hidden="false" customHeight="false" outlineLevel="0" collapsed="false">
      <c r="G185" s="1" t="n">
        <v>42036</v>
      </c>
      <c r="H185" s="2" t="n">
        <v>113.10185</v>
      </c>
    </row>
    <row r="186" customFormat="false" ht="12.75" hidden="false" customHeight="false" outlineLevel="0" collapsed="false">
      <c r="G186" s="1" t="n">
        <v>42064</v>
      </c>
      <c r="H186" s="2" t="n">
        <v>113.16523</v>
      </c>
    </row>
    <row r="187" customFormat="false" ht="12.75" hidden="false" customHeight="false" outlineLevel="0" collapsed="false">
      <c r="G187" s="1" t="n">
        <v>42095</v>
      </c>
      <c r="H187" s="2" t="n">
        <v>113.23355</v>
      </c>
    </row>
    <row r="188" customFormat="false" ht="12.75" hidden="false" customHeight="false" outlineLevel="0" collapsed="false">
      <c r="G188" s="1" t="n">
        <v>42125</v>
      </c>
      <c r="H188" s="2" t="n">
        <v>113.30469</v>
      </c>
    </row>
    <row r="189" customFormat="false" ht="12.75" hidden="false" customHeight="false" outlineLevel="0" collapsed="false">
      <c r="G189" s="1" t="n">
        <v>42156</v>
      </c>
      <c r="H189" s="2" t="n">
        <v>113.38005</v>
      </c>
    </row>
    <row r="190" customFormat="false" ht="12.75" hidden="false" customHeight="false" outlineLevel="0" collapsed="false">
      <c r="G190" s="1" t="n">
        <v>42186</v>
      </c>
      <c r="H190" s="2" t="n">
        <v>113.46176</v>
      </c>
    </row>
    <row r="191" customFormat="false" ht="12.75" hidden="false" customHeight="false" outlineLevel="0" collapsed="false">
      <c r="G191" s="1" t="n">
        <v>42217</v>
      </c>
      <c r="H191" s="2" t="n">
        <v>113.54663</v>
      </c>
    </row>
    <row r="192" customFormat="false" ht="12.75" hidden="false" customHeight="false" outlineLevel="0" collapsed="false">
      <c r="G192" s="1" t="n">
        <v>42248</v>
      </c>
      <c r="H192" s="2" t="n">
        <v>113.6322</v>
      </c>
    </row>
    <row r="193" customFormat="false" ht="12.75" hidden="false" customHeight="false" outlineLevel="0" collapsed="false">
      <c r="G193" s="1" t="n">
        <v>42278</v>
      </c>
      <c r="H193" s="2" t="n">
        <v>113.71355</v>
      </c>
    </row>
    <row r="194" customFormat="false" ht="12.75" hidden="false" customHeight="false" outlineLevel="0" collapsed="false">
      <c r="G194" s="1" t="n">
        <v>42309</v>
      </c>
      <c r="H194" s="2" t="n">
        <v>113.78821</v>
      </c>
    </row>
    <row r="195" customFormat="false" ht="12.75" hidden="false" customHeight="false" outlineLevel="0" collapsed="false">
      <c r="G195" s="1" t="n">
        <v>42339</v>
      </c>
      <c r="H195" s="2" t="n">
        <v>113.8604</v>
      </c>
    </row>
    <row r="196" customFormat="false" ht="12.75" hidden="false" customHeight="false" outlineLevel="0" collapsed="false">
      <c r="G196" s="1" t="n">
        <v>42370</v>
      </c>
      <c r="H196" s="2" t="n">
        <v>113.92767</v>
      </c>
    </row>
    <row r="197" customFormat="false" ht="12.75" hidden="false" customHeight="false" outlineLevel="0" collapsed="false">
      <c r="G197" s="1" t="n">
        <v>42401</v>
      </c>
      <c r="H197" s="2" t="n">
        <v>113.99035</v>
      </c>
    </row>
    <row r="198" customFormat="false" ht="12.75" hidden="false" customHeight="false" outlineLevel="0" collapsed="false">
      <c r="G198" s="1" t="n">
        <v>42430</v>
      </c>
      <c r="H198" s="2" t="n">
        <v>114.05515</v>
      </c>
    </row>
    <row r="199" customFormat="false" ht="12.75" hidden="false" customHeight="false" outlineLevel="0" collapsed="false">
      <c r="G199" s="1" t="n">
        <v>42461</v>
      </c>
      <c r="H199" s="2" t="n">
        <v>114.12206</v>
      </c>
    </row>
    <row r="200" customFormat="false" ht="12.75" hidden="false" customHeight="false" outlineLevel="0" collapsed="false">
      <c r="G200" s="1" t="n">
        <v>42491</v>
      </c>
      <c r="H200" s="2" t="n">
        <v>114.19214</v>
      </c>
    </row>
    <row r="201" customFormat="false" ht="12.75" hidden="false" customHeight="false" outlineLevel="0" collapsed="false">
      <c r="G201" s="1" t="n">
        <v>42522</v>
      </c>
      <c r="H201" s="2" t="n">
        <v>114.26821</v>
      </c>
    </row>
    <row r="202" customFormat="false" ht="12.75" hidden="false" customHeight="false" outlineLevel="0" collapsed="false">
      <c r="G202" s="1" t="n">
        <v>42552</v>
      </c>
      <c r="H202" s="2" t="n">
        <v>114.34603</v>
      </c>
    </row>
    <row r="203" customFormat="false" ht="12.75" hidden="false" customHeight="false" outlineLevel="0" collapsed="false">
      <c r="G203" s="1" t="n">
        <v>42583</v>
      </c>
      <c r="H203" s="2" t="n">
        <v>114.42598</v>
      </c>
    </row>
    <row r="204" customFormat="false" ht="12.75" hidden="false" customHeight="false" outlineLevel="0" collapsed="false">
      <c r="G204" s="1" t="n">
        <v>42614</v>
      </c>
      <c r="H204" s="2" t="n">
        <v>114.50732</v>
      </c>
    </row>
    <row r="205" customFormat="false" ht="12.75" hidden="false" customHeight="false" outlineLevel="0" collapsed="false">
      <c r="G205" s="1" t="n">
        <v>42644</v>
      </c>
      <c r="H205" s="2" t="n">
        <v>114.58234</v>
      </c>
    </row>
    <row r="206" customFormat="false" ht="12.75" hidden="false" customHeight="false" outlineLevel="0" collapsed="false">
      <c r="G206" s="1" t="n">
        <v>42675</v>
      </c>
      <c r="H206" s="2" t="n">
        <v>114.65066</v>
      </c>
    </row>
    <row r="207" customFormat="false" ht="12.75" hidden="false" customHeight="false" outlineLevel="0" collapsed="false">
      <c r="G207" s="1" t="n">
        <v>42705</v>
      </c>
      <c r="H207" s="2" t="n">
        <v>114.71404</v>
      </c>
    </row>
    <row r="208" customFormat="false" ht="12.75" hidden="false" customHeight="false" outlineLevel="0" collapsed="false">
      <c r="G208" s="1" t="n">
        <v>42736</v>
      </c>
      <c r="H208" s="2" t="n">
        <v>114.77004</v>
      </c>
    </row>
    <row r="209" customFormat="false" ht="12.75" hidden="false" customHeight="false" outlineLevel="0" collapsed="false">
      <c r="G209" s="1" t="n">
        <v>42767</v>
      </c>
      <c r="H209" s="2" t="n">
        <v>114.82251</v>
      </c>
    </row>
    <row r="210" customFormat="false" ht="12.75" hidden="false" customHeight="false" outlineLevel="0" collapsed="false">
      <c r="G210" s="1" t="n">
        <v>42795</v>
      </c>
      <c r="H210" s="2" t="n">
        <v>114.8778</v>
      </c>
    </row>
    <row r="211" customFormat="false" ht="12.75" hidden="false" customHeight="false" outlineLevel="0" collapsed="false">
      <c r="G211" s="1" t="n">
        <v>42826</v>
      </c>
      <c r="H211" s="2" t="n">
        <v>114.93555</v>
      </c>
    </row>
    <row r="212" customFormat="false" ht="12.75" hidden="false" customHeight="false" outlineLevel="0" collapsed="false">
      <c r="G212" s="1" t="n">
        <v>42856</v>
      </c>
      <c r="H212" s="2" t="n">
        <v>114.99789</v>
      </c>
    </row>
    <row r="213" customFormat="false" ht="12.75" hidden="false" customHeight="false" outlineLevel="0" collapsed="false">
      <c r="G213" s="1" t="n">
        <v>42887</v>
      </c>
      <c r="H213" s="2" t="n">
        <v>115.06656</v>
      </c>
    </row>
    <row r="214" customFormat="false" ht="12.75" hidden="false" customHeight="false" outlineLevel="0" collapsed="false">
      <c r="G214" s="1" t="n">
        <v>42917</v>
      </c>
      <c r="H214" s="2" t="n">
        <v>115.13558</v>
      </c>
    </row>
    <row r="215" customFormat="false" ht="12.75" hidden="false" customHeight="false" outlineLevel="0" collapsed="false">
      <c r="G215" s="1" t="n">
        <v>42948</v>
      </c>
      <c r="H215" s="2" t="n">
        <v>115.20637</v>
      </c>
    </row>
    <row r="216" customFormat="false" ht="12.75" hidden="false" customHeight="false" outlineLevel="0" collapsed="false">
      <c r="G216" s="1" t="n">
        <v>42979</v>
      </c>
      <c r="H216" s="2" t="n">
        <v>115.2775</v>
      </c>
    </row>
    <row r="217" customFormat="false" ht="12.75" hidden="false" customHeight="false" outlineLevel="0" collapsed="false">
      <c r="G217" s="1" t="n">
        <v>43009</v>
      </c>
      <c r="H217" s="2" t="n">
        <v>115.34301</v>
      </c>
    </row>
    <row r="218" customFormat="false" ht="12.75" hidden="false" customHeight="false" outlineLevel="0" collapsed="false">
      <c r="G218" s="1" t="n">
        <v>43040</v>
      </c>
      <c r="H218" s="2" t="n">
        <v>115.40323</v>
      </c>
    </row>
    <row r="219" customFormat="false" ht="12.75" hidden="false" customHeight="false" outlineLevel="0" collapsed="false">
      <c r="G219" s="1" t="n">
        <v>43070</v>
      </c>
      <c r="H219" s="2" t="n">
        <v>115.4557</v>
      </c>
    </row>
    <row r="220" customFormat="false" ht="12.75" hidden="false" customHeight="false" outlineLevel="0" collapsed="false">
      <c r="G220" s="1" t="n">
        <v>43101</v>
      </c>
      <c r="H220" s="2" t="n">
        <v>115.49831</v>
      </c>
    </row>
    <row r="221" customFormat="false" ht="12.75" hidden="false" customHeight="false" outlineLevel="0" collapsed="false">
      <c r="G221" s="1" t="n">
        <v>43132</v>
      </c>
      <c r="H221" s="2" t="n">
        <v>115.53916</v>
      </c>
    </row>
    <row r="222" customFormat="false" ht="12.75" hidden="false" customHeight="false" outlineLevel="0" collapsed="false">
      <c r="G222" s="1" t="n">
        <v>43160</v>
      </c>
      <c r="H222" s="2" t="n">
        <v>115.58635</v>
      </c>
    </row>
    <row r="223" customFormat="false" ht="12.75" hidden="false" customHeight="false" outlineLevel="0" collapsed="false">
      <c r="G223" s="1" t="n">
        <v>43191</v>
      </c>
      <c r="H223" s="2" t="n">
        <v>115.63741</v>
      </c>
    </row>
    <row r="224" customFormat="false" ht="12.75" hidden="false" customHeight="false" outlineLevel="0" collapsed="false">
      <c r="G224" s="1" t="n">
        <v>43221</v>
      </c>
      <c r="H224" s="2" t="n">
        <v>115.6927</v>
      </c>
    </row>
    <row r="225" customFormat="false" ht="12.75" hidden="false" customHeight="false" outlineLevel="0" collapsed="false">
      <c r="G225" s="1" t="n">
        <v>43252</v>
      </c>
      <c r="H225" s="2" t="n">
        <v>115.75292</v>
      </c>
    </row>
    <row r="226" customFormat="false" ht="12.75" hidden="false" customHeight="false" outlineLevel="0" collapsed="false">
      <c r="G226" s="1" t="n">
        <v>43282</v>
      </c>
      <c r="H226" s="2" t="n">
        <v>115.81314</v>
      </c>
    </row>
    <row r="227" customFormat="false" ht="12.75" hidden="false" customHeight="false" outlineLevel="0" collapsed="false">
      <c r="G227" s="1" t="n">
        <v>43313</v>
      </c>
      <c r="H227" s="2" t="n">
        <v>115.87548</v>
      </c>
    </row>
    <row r="228" customFormat="false" ht="12.75" hidden="false" customHeight="false" outlineLevel="0" collapsed="false">
      <c r="G228" s="1" t="n">
        <v>43344</v>
      </c>
      <c r="H228" s="2" t="n">
        <v>115.93746</v>
      </c>
    </row>
    <row r="229" customFormat="false" ht="12.75" hidden="false" customHeight="false" outlineLevel="0" collapsed="false">
      <c r="G229" s="1" t="n">
        <v>43374</v>
      </c>
      <c r="H229" s="2" t="n">
        <v>115.99486</v>
      </c>
    </row>
    <row r="230" customFormat="false" ht="12.75" hidden="false" customHeight="false" outlineLevel="0" collapsed="false">
      <c r="G230" s="1" t="n">
        <v>43405</v>
      </c>
      <c r="H230" s="2" t="n">
        <v>116.04698</v>
      </c>
    </row>
    <row r="231" customFormat="false" ht="12.75" hidden="false" customHeight="false" outlineLevel="0" collapsed="false">
      <c r="G231" s="1" t="n">
        <v>43435</v>
      </c>
      <c r="H231" s="2" t="n">
        <v>116.09346</v>
      </c>
    </row>
    <row r="232" customFormat="false" ht="12.75" hidden="false" customHeight="false" outlineLevel="0" collapsed="false">
      <c r="G232" s="1" t="n">
        <v>43466</v>
      </c>
      <c r="H232" s="2" t="n">
        <v>116.13115</v>
      </c>
    </row>
    <row r="233" customFormat="false" ht="12.75" hidden="false" customHeight="false" outlineLevel="0" collapsed="false">
      <c r="G233" s="1" t="n">
        <v>43497</v>
      </c>
      <c r="H233" s="2" t="n">
        <v>116.16495</v>
      </c>
    </row>
    <row r="234" customFormat="false" ht="12.75" hidden="false" customHeight="false" outlineLevel="0" collapsed="false">
      <c r="G234" s="1" t="n">
        <v>43525</v>
      </c>
      <c r="H234" s="2" t="n">
        <v>116.20545</v>
      </c>
    </row>
    <row r="235" customFormat="false" ht="12.75" hidden="false" customHeight="false" outlineLevel="0" collapsed="false">
      <c r="G235" s="1" t="n">
        <v>43556</v>
      </c>
      <c r="H235" s="2" t="n">
        <v>116.24982</v>
      </c>
    </row>
    <row r="236" customFormat="false" ht="12.75" hidden="false" customHeight="false" outlineLevel="0" collapsed="false">
      <c r="G236" s="1" t="n">
        <v>43586</v>
      </c>
      <c r="H236" s="2" t="n">
        <v>116.29807</v>
      </c>
    </row>
    <row r="237" customFormat="false" ht="12.75" hidden="false" customHeight="false" outlineLevel="0" collapsed="false">
      <c r="G237" s="1" t="n">
        <v>43617</v>
      </c>
      <c r="H237" s="2" t="n">
        <v>116.35195</v>
      </c>
    </row>
    <row r="238" customFormat="false" ht="12.75" hidden="false" customHeight="false" outlineLevel="0" collapsed="false">
      <c r="G238" s="1" t="n">
        <v>43647</v>
      </c>
      <c r="H238" s="2" t="n">
        <v>116.4083</v>
      </c>
    </row>
    <row r="239" customFormat="false" ht="12.75" hidden="false" customHeight="false" outlineLevel="0" collapsed="false">
      <c r="G239" s="1" t="n">
        <v>43678</v>
      </c>
      <c r="H239" s="2" t="n">
        <v>116.47028</v>
      </c>
    </row>
    <row r="240" customFormat="false" ht="12.75" hidden="false" customHeight="false" outlineLevel="0" collapsed="false">
      <c r="G240" s="1" t="n">
        <v>43709</v>
      </c>
      <c r="H240" s="2" t="n">
        <v>116.53191</v>
      </c>
    </row>
    <row r="241" customFormat="false" ht="12.75" hidden="false" customHeight="false" outlineLevel="0" collapsed="false">
      <c r="G241" s="1" t="n">
        <v>43739</v>
      </c>
      <c r="H241" s="2" t="n">
        <v>116.58896</v>
      </c>
    </row>
    <row r="242" customFormat="false" ht="12.75" hidden="false" customHeight="false" outlineLevel="0" collapsed="false">
      <c r="G242" s="1" t="n">
        <v>43770</v>
      </c>
      <c r="H242" s="2" t="n">
        <v>116.64072</v>
      </c>
    </row>
    <row r="243" customFormat="false" ht="12.75" hidden="false" customHeight="false" outlineLevel="0" collapsed="false">
      <c r="G243" s="1" t="n">
        <v>43800</v>
      </c>
      <c r="H243" s="2" t="n">
        <v>116.68721</v>
      </c>
    </row>
    <row r="244" customFormat="false" ht="12.75" hidden="false" customHeight="false" outlineLevel="0" collapsed="false">
      <c r="G244" s="1" t="n">
        <v>43831</v>
      </c>
      <c r="H244" s="2" t="n">
        <v>116.72172</v>
      </c>
    </row>
    <row r="245" customFormat="false" ht="12.75" hidden="false" customHeight="false" outlineLevel="0" collapsed="false">
      <c r="G245" s="1" t="n">
        <v>43862</v>
      </c>
      <c r="H245" s="2" t="n">
        <v>116.7506</v>
      </c>
    </row>
    <row r="246" customFormat="false" ht="12.75" hidden="false" customHeight="false" outlineLevel="0" collapsed="false">
      <c r="G246" s="1" t="n">
        <v>43891</v>
      </c>
      <c r="H246" s="2" t="n">
        <v>116.7918</v>
      </c>
    </row>
    <row r="247" customFormat="false" ht="12.75" hidden="false" customHeight="false" outlineLevel="0" collapsed="false">
      <c r="G247" s="1" t="n">
        <v>43922</v>
      </c>
      <c r="H247" s="2" t="n">
        <v>116.81187</v>
      </c>
    </row>
    <row r="248" customFormat="false" ht="12.75" hidden="false" customHeight="false" outlineLevel="0" collapsed="false">
      <c r="G248" s="1" t="n">
        <v>43952</v>
      </c>
      <c r="H248" s="2" t="n">
        <v>116.81258</v>
      </c>
    </row>
    <row r="249" customFormat="false" ht="12.75" hidden="false" customHeight="false" outlineLevel="0" collapsed="false">
      <c r="G249" s="1" t="n">
        <v>43983</v>
      </c>
      <c r="H249" s="2" t="n">
        <v>116.82772</v>
      </c>
    </row>
    <row r="250" customFormat="false" ht="12.75" hidden="false" customHeight="false" outlineLevel="0" collapsed="false">
      <c r="G250" s="1" t="n">
        <v>44013</v>
      </c>
      <c r="H250" s="2" t="n">
        <v>116.85132</v>
      </c>
    </row>
    <row r="251" customFormat="false" ht="12.75" hidden="false" customHeight="false" outlineLevel="0" collapsed="false">
      <c r="G251" s="1" t="n">
        <v>44044</v>
      </c>
      <c r="H251" s="2" t="n">
        <v>116.87738</v>
      </c>
    </row>
    <row r="252" customFormat="false" ht="12.75" hidden="false" customHeight="false" outlineLevel="0" collapsed="false">
      <c r="G252" s="1" t="n">
        <v>44075</v>
      </c>
      <c r="H252" s="2" t="n">
        <v>116.9059</v>
      </c>
    </row>
    <row r="253" customFormat="false" ht="12.75" hidden="false" customHeight="false" outlineLevel="0" collapsed="false">
      <c r="G253" s="1" t="n">
        <v>44105</v>
      </c>
      <c r="H253" s="2" t="n">
        <v>116.93231</v>
      </c>
    </row>
    <row r="254" customFormat="false" ht="12.75" hidden="false" customHeight="false" outlineLevel="0" collapsed="false">
      <c r="G254" s="1" t="n">
        <v>44136</v>
      </c>
      <c r="H254" s="2" t="n">
        <v>116.9457</v>
      </c>
    </row>
    <row r="255" customFormat="false" ht="12.75" hidden="false" customHeight="false" outlineLevel="0" collapsed="false">
      <c r="G255" s="1" t="n">
        <v>44166</v>
      </c>
      <c r="H255" s="2" t="n">
        <v>116.93971</v>
      </c>
    </row>
    <row r="256" customFormat="false" ht="12.75" hidden="false" customHeight="false" outlineLevel="0" collapsed="false">
      <c r="G256" s="1" t="n">
        <v>44197</v>
      </c>
      <c r="H256" s="2" t="n">
        <v>116.92034</v>
      </c>
    </row>
    <row r="257" customFormat="false" ht="12.75" hidden="false" customHeight="false" outlineLevel="0" collapsed="false">
      <c r="G257" s="1" t="n">
        <v>44228</v>
      </c>
      <c r="H257" s="2" t="n">
        <v>116.91189</v>
      </c>
    </row>
    <row r="258" customFormat="false" ht="12.75" hidden="false" customHeight="false" outlineLevel="0" collapsed="false">
      <c r="G258" s="1" t="n">
        <v>44256</v>
      </c>
      <c r="H258" s="2" t="n">
        <v>116.92598</v>
      </c>
    </row>
    <row r="259" customFormat="false" ht="12.75" hidden="false" customHeight="false" outlineLevel="0" collapsed="false">
      <c r="G259" s="1" t="n">
        <v>44287</v>
      </c>
      <c r="H259" s="2" t="n">
        <v>116.94922</v>
      </c>
    </row>
    <row r="260" customFormat="false" ht="12.75" hidden="false" customHeight="false" outlineLevel="0" collapsed="false">
      <c r="G260" s="1" t="n">
        <v>44317</v>
      </c>
      <c r="H260" s="2" t="n">
        <v>116.97457</v>
      </c>
    </row>
    <row r="261" customFormat="false" ht="12.75" hidden="false" customHeight="false" outlineLevel="0" collapsed="false">
      <c r="G261" s="1" t="n">
        <v>44348</v>
      </c>
      <c r="H261" s="2" t="n">
        <v>117.00556</v>
      </c>
    </row>
    <row r="262" customFormat="false" ht="12.75" hidden="false" customHeight="false" outlineLevel="0" collapsed="false">
      <c r="G262" s="1" t="n">
        <v>44378</v>
      </c>
      <c r="H262" s="2" t="n">
        <v>117.04994</v>
      </c>
    </row>
    <row r="263" customFormat="false" ht="12.75" hidden="false" customHeight="false" outlineLevel="0" collapsed="false">
      <c r="G263" s="1" t="n">
        <v>44409</v>
      </c>
      <c r="H263" s="2" t="n">
        <v>117.09607</v>
      </c>
    </row>
    <row r="264" customFormat="false" ht="12.75" hidden="false" customHeight="false" outlineLevel="0" collapsed="false">
      <c r="G264" s="1" t="n">
        <v>44440</v>
      </c>
      <c r="H264" s="2" t="n">
        <v>117.13269</v>
      </c>
    </row>
    <row r="265" customFormat="false" ht="12.75" hidden="false" customHeight="false" outlineLevel="0" collapsed="false">
      <c r="G265" s="1" t="n">
        <v>44470</v>
      </c>
      <c r="H265" s="2" t="n">
        <v>117.16721</v>
      </c>
    </row>
    <row r="266" customFormat="false" ht="12.75" hidden="false" customHeight="false" outlineLevel="0" collapsed="false">
      <c r="G266" s="1" t="n">
        <v>44501</v>
      </c>
      <c r="H266" s="2" t="n">
        <v>117.20172</v>
      </c>
    </row>
    <row r="267" customFormat="false" ht="12.75" hidden="false" customHeight="false" outlineLevel="0" collapsed="false">
      <c r="G267" s="1" t="n">
        <v>44531</v>
      </c>
      <c r="H267" s="2" t="n">
        <v>117.23165</v>
      </c>
    </row>
    <row r="268" customFormat="false" ht="12.75" hidden="false" customHeight="false" outlineLevel="0" collapsed="false">
      <c r="G268" s="1" t="n">
        <v>44562</v>
      </c>
      <c r="H268" s="2" t="n">
        <v>117.24644</v>
      </c>
    </row>
    <row r="269" customFormat="false" ht="12.75" hidden="false" customHeight="false" outlineLevel="0" collapsed="false">
      <c r="G269" s="1" t="n">
        <v>44593</v>
      </c>
      <c r="H269" s="2" t="n">
        <v>117.26018</v>
      </c>
    </row>
    <row r="270" customFormat="false" ht="12.75" hidden="false" customHeight="false" outlineLevel="0" collapsed="false">
      <c r="G270" s="1" t="n">
        <v>44621</v>
      </c>
      <c r="H270" s="2" t="n">
        <v>117.29363</v>
      </c>
    </row>
    <row r="271" customFormat="false" ht="12.75" hidden="false" customHeight="false" outlineLevel="0" collapsed="false">
      <c r="G271" s="1" t="n">
        <v>44652</v>
      </c>
      <c r="H271" s="2" t="n">
        <v>117.3373</v>
      </c>
    </row>
    <row r="272" customFormat="false" ht="12.75" hidden="false" customHeight="false" outlineLevel="0" collapsed="false">
      <c r="G272" s="1" t="n">
        <v>44682</v>
      </c>
      <c r="H272" s="2" t="n">
        <v>117.38167</v>
      </c>
    </row>
    <row r="273" customFormat="false" ht="12.75" hidden="false" customHeight="false" outlineLevel="0" collapsed="false">
      <c r="G273" s="1" t="n">
        <v>44713</v>
      </c>
      <c r="H273" s="2" t="n">
        <v>117.42886</v>
      </c>
    </row>
    <row r="274" customFormat="false" ht="12.75" hidden="false" customHeight="false" outlineLevel="0" collapsed="false">
      <c r="G274" s="1" t="n">
        <v>44743</v>
      </c>
      <c r="H274" s="2" t="n">
        <v>117.48098</v>
      </c>
    </row>
    <row r="275" customFormat="false" ht="12.75" hidden="false" customHeight="false" outlineLevel="0" collapsed="false">
      <c r="G275" s="1" t="n">
        <v>44774</v>
      </c>
      <c r="H275" s="2" t="n">
        <v>117.53839</v>
      </c>
    </row>
    <row r="276" customFormat="false" ht="12.75" hidden="false" customHeight="false" outlineLevel="0" collapsed="false">
      <c r="G276" s="1" t="n">
        <v>44805</v>
      </c>
      <c r="H276" s="2" t="n">
        <v>117.59579</v>
      </c>
    </row>
    <row r="277" customFormat="false" ht="12.75" hidden="false" customHeight="false" outlineLevel="0" collapsed="false">
      <c r="G277" s="1" t="n">
        <v>44835</v>
      </c>
      <c r="H277" s="2" t="n">
        <v>117.6472</v>
      </c>
    </row>
    <row r="278" customFormat="false" ht="12.75" hidden="false" customHeight="false" outlineLevel="0" collapsed="false">
      <c r="G278" s="1" t="n">
        <v>44866</v>
      </c>
      <c r="H278" s="2" t="n">
        <v>117.69475</v>
      </c>
    </row>
    <row r="279" customFormat="false" ht="12.75" hidden="false" customHeight="false" outlineLevel="0" collapsed="false">
      <c r="G279" s="1" t="n">
        <v>44896</v>
      </c>
      <c r="H279" s="2" t="n">
        <v>117.73701</v>
      </c>
    </row>
    <row r="280" customFormat="false" ht="12.75" hidden="false" customHeight="false" outlineLevel="0" collapsed="false">
      <c r="G280" s="1" t="n">
        <v>44927</v>
      </c>
      <c r="H280" s="2" t="n">
        <v>117.77469</v>
      </c>
    </row>
    <row r="281" customFormat="false" ht="12.75" hidden="false" customHeight="false" outlineLevel="0" collapsed="false">
      <c r="G281" s="1" t="n">
        <v>44958</v>
      </c>
      <c r="H281" s="2" t="n">
        <v>117.81378</v>
      </c>
    </row>
    <row r="282" customFormat="false" ht="12.75" hidden="false" customHeight="false" outlineLevel="0" collapsed="false">
      <c r="G282" s="1" t="n">
        <v>44986</v>
      </c>
      <c r="H282" s="2" t="n">
        <v>117.85604</v>
      </c>
    </row>
    <row r="283" customFormat="false" ht="12.75" hidden="false" customHeight="false" outlineLevel="0" collapsed="false">
      <c r="G283" s="1" t="n">
        <v>45017</v>
      </c>
      <c r="H283" s="2" t="n">
        <v>117.90111</v>
      </c>
    </row>
    <row r="284" customFormat="false" ht="12.75" hidden="false" customHeight="false" outlineLevel="0" collapsed="false">
      <c r="G284" s="1" t="n">
        <v>45047</v>
      </c>
      <c r="H284" s="2" t="n">
        <v>117.94936</v>
      </c>
    </row>
    <row r="285" customFormat="false" ht="12.75" hidden="false" customHeight="false" outlineLevel="0" collapsed="false">
      <c r="G285" s="1" t="n">
        <v>45078</v>
      </c>
      <c r="H285" s="2" t="n">
        <v>118.00254</v>
      </c>
    </row>
    <row r="286" customFormat="false" ht="12.75" hidden="false" customHeight="false" outlineLevel="0" collapsed="false">
      <c r="G286" s="1" t="n">
        <v>45108</v>
      </c>
      <c r="H286" s="2" t="n">
        <v>118.0617</v>
      </c>
    </row>
    <row r="287" customFormat="false" ht="12.75" hidden="false" customHeight="false" outlineLevel="0" collapsed="false">
      <c r="G287" s="1" t="n">
        <v>45139</v>
      </c>
      <c r="H287" s="2" t="n">
        <v>118.12614</v>
      </c>
    </row>
    <row r="288" customFormat="false" ht="12.75" hidden="false" customHeight="false" outlineLevel="0" collapsed="false">
      <c r="G288" s="1" t="n">
        <v>45170</v>
      </c>
      <c r="H288" s="2" t="n">
        <v>118.18989</v>
      </c>
    </row>
    <row r="289" customFormat="false" ht="12.75" hidden="false" customHeight="false" outlineLevel="0" collapsed="false">
      <c r="G289" s="1" t="n">
        <v>45200</v>
      </c>
      <c r="H289" s="2" t="n">
        <v>118.24658</v>
      </c>
    </row>
    <row r="290" customFormat="false" ht="12.75" hidden="false" customHeight="false" outlineLevel="0" collapsed="false">
      <c r="G290" s="1" t="n">
        <v>45231</v>
      </c>
      <c r="H290" s="2" t="n">
        <v>118.30011</v>
      </c>
    </row>
    <row r="291" customFormat="false" ht="12.75" hidden="false" customHeight="false" outlineLevel="0" collapsed="false">
      <c r="G291" s="1" t="n">
        <v>45261</v>
      </c>
      <c r="H291" s="2" t="n">
        <v>118.35118</v>
      </c>
    </row>
    <row r="292" customFormat="false" ht="12.75" hidden="false" customHeight="false" outlineLevel="0" collapsed="false">
      <c r="G292" s="1" t="n">
        <v>45292</v>
      </c>
      <c r="H292" s="2" t="n">
        <v>118.39484</v>
      </c>
    </row>
    <row r="293" customFormat="false" ht="12.75" hidden="false" customHeight="false" outlineLevel="0" collapsed="false">
      <c r="G293" s="1" t="n">
        <v>45323</v>
      </c>
      <c r="H293" s="2" t="n">
        <v>118.43429</v>
      </c>
    </row>
    <row r="294" customFormat="false" ht="12.75" hidden="false" customHeight="false" outlineLevel="0" collapsed="false">
      <c r="G294" s="1" t="n">
        <v>45352</v>
      </c>
      <c r="H294" s="2" t="n">
        <v>118.47549</v>
      </c>
    </row>
    <row r="295" customFormat="false" ht="12.75" hidden="false" customHeight="false" outlineLevel="0" collapsed="false">
      <c r="G295" s="1" t="n">
        <v>45383</v>
      </c>
      <c r="H295" s="2" t="n">
        <v>118.52021</v>
      </c>
    </row>
    <row r="296" customFormat="false" ht="12.75" hidden="false" customHeight="false" outlineLevel="0" collapsed="false">
      <c r="G296" s="1" t="n">
        <v>45413</v>
      </c>
      <c r="H296" s="2" t="n">
        <v>118.56846</v>
      </c>
    </row>
    <row r="297" customFormat="false" ht="12.75" hidden="false" customHeight="false" outlineLevel="0" collapsed="false">
      <c r="G297" s="1" t="n">
        <v>45444</v>
      </c>
      <c r="H297" s="2" t="n">
        <v>118.62199</v>
      </c>
    </row>
    <row r="298" customFormat="false" ht="12.75" hidden="false" customHeight="false" outlineLevel="0" collapsed="false">
      <c r="G298" s="1" t="n">
        <v>45474</v>
      </c>
      <c r="H298" s="2" t="n">
        <v>118.68045</v>
      </c>
    </row>
    <row r="299" customFormat="false" ht="12.75" hidden="false" customHeight="false" outlineLevel="0" collapsed="false">
      <c r="G299" s="1" t="n">
        <v>45505</v>
      </c>
      <c r="H299" s="2" t="n">
        <v>118.743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