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AMERIBOR</t>
  </si>
  <si>
    <t xml:space="preserve">Overnight Unsecured AMERIBOR Benchmark Interest Rate, Percent, Daily, Not Seasonally Adjusted</t>
  </si>
  <si>
    <t xml:space="preserve">SOFR</t>
  </si>
  <si>
    <t xml:space="preserve">Secured Overnight Financing Rate, Percent, Daily, Not Seasonally Adjusted</t>
  </si>
  <si>
    <t xml:space="preserve">Frequency: Daily, 7-Day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000000000000000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D11" s="0" t="s">
        <v>11</v>
      </c>
    </row>
    <row r="12" customFormat="false" ht="12.75" hidden="false" customHeight="false" outlineLevel="0" collapsed="false">
      <c r="A12" s="0" t="s">
        <v>12</v>
      </c>
      <c r="B12" s="0" t="s">
        <v>6</v>
      </c>
      <c r="D12" s="0" t="s">
        <v>12</v>
      </c>
      <c r="E12" s="0" t="s">
        <v>8</v>
      </c>
    </row>
    <row r="13" customFormat="false" ht="12.75" hidden="false" customHeight="false" outlineLevel="0" collapsed="false">
      <c r="A13" s="1" t="n">
        <v>42796</v>
      </c>
      <c r="B13" s="2" t="n">
        <v>0.80487</v>
      </c>
      <c r="D13" s="1" t="n">
        <v>43193</v>
      </c>
      <c r="E13" s="3" t="n">
        <v>1.83</v>
      </c>
    </row>
    <row r="14" customFormat="false" ht="12.75" hidden="false" customHeight="false" outlineLevel="0" collapsed="false">
      <c r="A14" s="1" t="n">
        <v>42797</v>
      </c>
      <c r="B14" s="2" t="n">
        <v>0.78738</v>
      </c>
      <c r="D14" s="1" t="n">
        <v>43194</v>
      </c>
      <c r="E14" s="3" t="n">
        <v>1.74</v>
      </c>
    </row>
    <row r="15" customFormat="false" ht="12.75" hidden="false" customHeight="false" outlineLevel="0" collapsed="false">
      <c r="A15" s="1" t="n">
        <v>42798</v>
      </c>
      <c r="B15" s="4" t="e">
        <f aca="false">NA()</f>
        <v>#N/A</v>
      </c>
      <c r="D15" s="1" t="n">
        <v>43195</v>
      </c>
      <c r="E15" s="3" t="n">
        <v>1.75</v>
      </c>
    </row>
    <row r="16" customFormat="false" ht="12.75" hidden="false" customHeight="false" outlineLevel="0" collapsed="false">
      <c r="A16" s="1" t="n">
        <v>42799</v>
      </c>
      <c r="B16" s="4" t="e">
        <f aca="false">NA()</f>
        <v>#N/A</v>
      </c>
      <c r="D16" s="1" t="n">
        <v>43196</v>
      </c>
      <c r="E16" s="3" t="n">
        <v>1.75</v>
      </c>
    </row>
    <row r="17" customFormat="false" ht="12.75" hidden="false" customHeight="false" outlineLevel="0" collapsed="false">
      <c r="A17" s="1" t="n">
        <v>42800</v>
      </c>
      <c r="B17" s="2" t="n">
        <v>0.78369</v>
      </c>
      <c r="D17" s="1" t="n">
        <v>43199</v>
      </c>
      <c r="E17" s="3" t="n">
        <v>1.75</v>
      </c>
    </row>
    <row r="18" customFormat="false" ht="12.75" hidden="false" customHeight="false" outlineLevel="0" collapsed="false">
      <c r="A18" s="1" t="n">
        <v>42801</v>
      </c>
      <c r="B18" s="2" t="n">
        <v>0.7768</v>
      </c>
      <c r="D18" s="1" t="n">
        <v>43200</v>
      </c>
      <c r="E18" s="3" t="n">
        <v>1.75</v>
      </c>
    </row>
    <row r="19" customFormat="false" ht="12.75" hidden="false" customHeight="false" outlineLevel="0" collapsed="false">
      <c r="A19" s="1" t="n">
        <v>42802</v>
      </c>
      <c r="B19" s="2" t="n">
        <v>0.7835</v>
      </c>
      <c r="D19" s="1" t="n">
        <v>43201</v>
      </c>
      <c r="E19" s="3" t="n">
        <v>1.76</v>
      </c>
    </row>
    <row r="20" customFormat="false" ht="12.75" hidden="false" customHeight="false" outlineLevel="0" collapsed="false">
      <c r="A20" s="1" t="n">
        <v>42803</v>
      </c>
      <c r="B20" s="2" t="n">
        <v>0.78158</v>
      </c>
      <c r="D20" s="1" t="n">
        <v>43202</v>
      </c>
      <c r="E20" s="3" t="n">
        <v>1.73</v>
      </c>
    </row>
    <row r="21" customFormat="false" ht="12.75" hidden="false" customHeight="false" outlineLevel="0" collapsed="false">
      <c r="A21" s="1" t="n">
        <v>42804</v>
      </c>
      <c r="B21" s="2" t="n">
        <v>0.77376</v>
      </c>
      <c r="D21" s="1" t="n">
        <v>43203</v>
      </c>
      <c r="E21" s="3" t="n">
        <v>1.72</v>
      </c>
    </row>
    <row r="22" customFormat="false" ht="12.75" hidden="false" customHeight="false" outlineLevel="0" collapsed="false">
      <c r="A22" s="1" t="n">
        <v>42805</v>
      </c>
      <c r="B22" s="4" t="e">
        <f aca="false">NA()</f>
        <v>#N/A</v>
      </c>
      <c r="D22" s="1" t="n">
        <v>43206</v>
      </c>
      <c r="E22" s="3" t="n">
        <v>1.77</v>
      </c>
    </row>
    <row r="23" customFormat="false" ht="12.75" hidden="false" customHeight="false" outlineLevel="0" collapsed="false">
      <c r="A23" s="1" t="n">
        <v>42806</v>
      </c>
      <c r="B23" s="4" t="e">
        <f aca="false">NA()</f>
        <v>#N/A</v>
      </c>
      <c r="D23" s="1" t="n">
        <v>43207</v>
      </c>
      <c r="E23" s="3" t="n">
        <v>1.76</v>
      </c>
    </row>
    <row r="24" customFormat="false" ht="12.75" hidden="false" customHeight="false" outlineLevel="0" collapsed="false">
      <c r="A24" s="1" t="n">
        <v>42807</v>
      </c>
      <c r="B24" s="2" t="n">
        <v>0.78245</v>
      </c>
      <c r="D24" s="1" t="n">
        <v>43208</v>
      </c>
      <c r="E24" s="3" t="n">
        <v>1.75</v>
      </c>
    </row>
    <row r="25" customFormat="false" ht="12.75" hidden="false" customHeight="false" outlineLevel="0" collapsed="false">
      <c r="A25" s="1" t="n">
        <v>42808</v>
      </c>
      <c r="B25" s="2" t="n">
        <v>0.79918</v>
      </c>
      <c r="D25" s="1" t="n">
        <v>43209</v>
      </c>
      <c r="E25" s="3" t="n">
        <v>1.73</v>
      </c>
    </row>
    <row r="26" customFormat="false" ht="12.75" hidden="false" customHeight="false" outlineLevel="0" collapsed="false">
      <c r="A26" s="1" t="n">
        <v>42809</v>
      </c>
      <c r="B26" s="2" t="n">
        <v>0.84446</v>
      </c>
      <c r="D26" s="1" t="n">
        <v>43210</v>
      </c>
      <c r="E26" s="3" t="n">
        <v>1.72</v>
      </c>
    </row>
    <row r="27" customFormat="false" ht="12.75" hidden="false" customHeight="false" outlineLevel="0" collapsed="false">
      <c r="A27" s="1" t="n">
        <v>42810</v>
      </c>
      <c r="B27" s="2" t="n">
        <v>0.94534</v>
      </c>
      <c r="D27" s="1" t="n">
        <v>43213</v>
      </c>
      <c r="E27" s="3" t="n">
        <v>1.7</v>
      </c>
    </row>
    <row r="28" customFormat="false" ht="12.75" hidden="false" customHeight="false" outlineLevel="0" collapsed="false">
      <c r="A28" s="1" t="n">
        <v>42811</v>
      </c>
      <c r="B28" s="2" t="n">
        <v>1.02734</v>
      </c>
      <c r="D28" s="1" t="n">
        <v>43214</v>
      </c>
      <c r="E28" s="3" t="n">
        <v>1.71</v>
      </c>
    </row>
    <row r="29" customFormat="false" ht="12.75" hidden="false" customHeight="false" outlineLevel="0" collapsed="false">
      <c r="A29" s="1" t="n">
        <v>42812</v>
      </c>
      <c r="B29" s="4" t="e">
        <f aca="false">NA()</f>
        <v>#N/A</v>
      </c>
      <c r="D29" s="1" t="n">
        <v>43215</v>
      </c>
      <c r="E29" s="3" t="n">
        <v>1.71</v>
      </c>
    </row>
    <row r="30" customFormat="false" ht="12.75" hidden="false" customHeight="false" outlineLevel="0" collapsed="false">
      <c r="A30" s="1" t="n">
        <v>42813</v>
      </c>
      <c r="B30" s="4" t="e">
        <f aca="false">NA()</f>
        <v>#N/A</v>
      </c>
      <c r="D30" s="1" t="n">
        <v>43216</v>
      </c>
      <c r="E30" s="3" t="n">
        <v>1.72</v>
      </c>
    </row>
    <row r="31" customFormat="false" ht="12.75" hidden="false" customHeight="false" outlineLevel="0" collapsed="false">
      <c r="A31" s="1" t="n">
        <v>42814</v>
      </c>
      <c r="B31" s="2" t="n">
        <v>1.03666</v>
      </c>
      <c r="D31" s="1" t="n">
        <v>43217</v>
      </c>
      <c r="E31" s="3" t="n">
        <v>1.72</v>
      </c>
    </row>
    <row r="32" customFormat="false" ht="12.75" hidden="false" customHeight="false" outlineLevel="0" collapsed="false">
      <c r="A32" s="1" t="n">
        <v>42815</v>
      </c>
      <c r="B32" s="2" t="n">
        <v>1.03838</v>
      </c>
      <c r="D32" s="1" t="n">
        <v>43220</v>
      </c>
      <c r="E32" s="3" t="n">
        <v>1.77</v>
      </c>
    </row>
    <row r="33" customFormat="false" ht="12.75" hidden="false" customHeight="false" outlineLevel="0" collapsed="false">
      <c r="A33" s="1" t="n">
        <v>42816</v>
      </c>
      <c r="B33" s="2" t="n">
        <v>1.01469</v>
      </c>
      <c r="D33" s="1" t="n">
        <v>43221</v>
      </c>
      <c r="E33" s="3" t="n">
        <v>1.76</v>
      </c>
    </row>
    <row r="34" customFormat="false" ht="12.75" hidden="false" customHeight="false" outlineLevel="0" collapsed="false">
      <c r="A34" s="1" t="n">
        <v>42817</v>
      </c>
      <c r="B34" s="2" t="n">
        <v>1.02313</v>
      </c>
      <c r="D34" s="1" t="n">
        <v>43222</v>
      </c>
      <c r="E34" s="3" t="n">
        <v>1.75</v>
      </c>
    </row>
    <row r="35" customFormat="false" ht="12.75" hidden="false" customHeight="false" outlineLevel="0" collapsed="false">
      <c r="A35" s="1" t="n">
        <v>42818</v>
      </c>
      <c r="B35" s="2" t="n">
        <v>1.03021</v>
      </c>
      <c r="D35" s="1" t="n">
        <v>43223</v>
      </c>
      <c r="E35" s="3" t="n">
        <v>1.74</v>
      </c>
    </row>
    <row r="36" customFormat="false" ht="12.75" hidden="false" customHeight="false" outlineLevel="0" collapsed="false">
      <c r="A36" s="1" t="n">
        <v>42819</v>
      </c>
      <c r="B36" s="4" t="e">
        <f aca="false">NA()</f>
        <v>#N/A</v>
      </c>
      <c r="D36" s="1" t="n">
        <v>43224</v>
      </c>
      <c r="E36" s="3" t="n">
        <v>1.72</v>
      </c>
    </row>
    <row r="37" customFormat="false" ht="12.75" hidden="false" customHeight="false" outlineLevel="0" collapsed="false">
      <c r="A37" s="1" t="n">
        <v>42820</v>
      </c>
      <c r="B37" s="4" t="e">
        <f aca="false">NA()</f>
        <v>#N/A</v>
      </c>
      <c r="D37" s="1" t="n">
        <v>43227</v>
      </c>
      <c r="E37" s="3" t="n">
        <v>1.71</v>
      </c>
    </row>
    <row r="38" customFormat="false" ht="12.75" hidden="false" customHeight="false" outlineLevel="0" collapsed="false">
      <c r="A38" s="1" t="n">
        <v>42821</v>
      </c>
      <c r="B38" s="2" t="n">
        <v>1.01048</v>
      </c>
      <c r="D38" s="1" t="n">
        <v>43228</v>
      </c>
      <c r="E38" s="3" t="n">
        <v>1.72</v>
      </c>
    </row>
    <row r="39" customFormat="false" ht="12.75" hidden="false" customHeight="false" outlineLevel="0" collapsed="false">
      <c r="A39" s="1" t="n">
        <v>42822</v>
      </c>
      <c r="B39" s="2" t="n">
        <v>0.98719</v>
      </c>
      <c r="D39" s="1" t="n">
        <v>43229</v>
      </c>
      <c r="E39" s="3" t="n">
        <v>1.72</v>
      </c>
    </row>
    <row r="40" customFormat="false" ht="12.75" hidden="false" customHeight="false" outlineLevel="0" collapsed="false">
      <c r="A40" s="1" t="n">
        <v>42823</v>
      </c>
      <c r="B40" s="2" t="n">
        <v>0.9949</v>
      </c>
      <c r="D40" s="1" t="n">
        <v>43230</v>
      </c>
      <c r="E40" s="3" t="n">
        <v>1.73</v>
      </c>
    </row>
    <row r="41" customFormat="false" ht="12.75" hidden="false" customHeight="false" outlineLevel="0" collapsed="false">
      <c r="A41" s="1" t="n">
        <v>42824</v>
      </c>
      <c r="B41" s="2" t="n">
        <v>0.98436</v>
      </c>
      <c r="D41" s="1" t="n">
        <v>43231</v>
      </c>
      <c r="E41" s="3" t="n">
        <v>1.73</v>
      </c>
    </row>
    <row r="42" customFormat="false" ht="12.75" hidden="false" customHeight="false" outlineLevel="0" collapsed="false">
      <c r="A42" s="1" t="n">
        <v>42825</v>
      </c>
      <c r="B42" s="2" t="n">
        <v>1.05142</v>
      </c>
      <c r="D42" s="1" t="n">
        <v>43234</v>
      </c>
      <c r="E42" s="3" t="n">
        <v>1.75</v>
      </c>
    </row>
    <row r="43" customFormat="false" ht="12.75" hidden="false" customHeight="false" outlineLevel="0" collapsed="false">
      <c r="A43" s="1" t="n">
        <v>42826</v>
      </c>
      <c r="B43" s="4" t="e">
        <f aca="false">NA()</f>
        <v>#N/A</v>
      </c>
      <c r="D43" s="1" t="n">
        <v>43235</v>
      </c>
      <c r="E43" s="3" t="n">
        <v>1.79</v>
      </c>
    </row>
    <row r="44" customFormat="false" ht="12.75" hidden="false" customHeight="false" outlineLevel="0" collapsed="false">
      <c r="A44" s="1" t="n">
        <v>42827</v>
      </c>
      <c r="B44" s="4" t="e">
        <f aca="false">NA()</f>
        <v>#N/A</v>
      </c>
      <c r="D44" s="1" t="n">
        <v>43236</v>
      </c>
      <c r="E44" s="3" t="n">
        <v>1.75</v>
      </c>
    </row>
    <row r="45" customFormat="false" ht="12.75" hidden="false" customHeight="false" outlineLevel="0" collapsed="false">
      <c r="A45" s="1" t="n">
        <v>42828</v>
      </c>
      <c r="B45" s="2" t="n">
        <v>1.00821</v>
      </c>
      <c r="D45" s="1" t="n">
        <v>43237</v>
      </c>
      <c r="E45" s="3" t="n">
        <v>1.74</v>
      </c>
    </row>
    <row r="46" customFormat="false" ht="12.75" hidden="false" customHeight="false" outlineLevel="0" collapsed="false">
      <c r="A46" s="1" t="n">
        <v>42829</v>
      </c>
      <c r="B46" s="2" t="n">
        <v>0.96548</v>
      </c>
      <c r="D46" s="1" t="n">
        <v>43238</v>
      </c>
      <c r="E46" s="3" t="n">
        <v>1.73</v>
      </c>
    </row>
    <row r="47" customFormat="false" ht="12.75" hidden="false" customHeight="false" outlineLevel="0" collapsed="false">
      <c r="A47" s="1" t="n">
        <v>42830</v>
      </c>
      <c r="B47" s="2" t="n">
        <v>0.98925</v>
      </c>
      <c r="D47" s="1" t="n">
        <v>43241</v>
      </c>
      <c r="E47" s="3" t="n">
        <v>1.69</v>
      </c>
    </row>
    <row r="48" customFormat="false" ht="12.75" hidden="false" customHeight="false" outlineLevel="0" collapsed="false">
      <c r="A48" s="1" t="n">
        <v>42831</v>
      </c>
      <c r="B48" s="2" t="n">
        <v>0.99845</v>
      </c>
      <c r="D48" s="1" t="n">
        <v>43242</v>
      </c>
      <c r="E48" s="3" t="n">
        <v>1.65</v>
      </c>
    </row>
    <row r="49" customFormat="false" ht="12.75" hidden="false" customHeight="false" outlineLevel="0" collapsed="false">
      <c r="A49" s="1" t="n">
        <v>42832</v>
      </c>
      <c r="B49" s="2" t="n">
        <v>0.98385</v>
      </c>
      <c r="D49" s="1" t="n">
        <v>43243</v>
      </c>
      <c r="E49" s="3" t="n">
        <v>1.67</v>
      </c>
    </row>
    <row r="50" customFormat="false" ht="12.75" hidden="false" customHeight="false" outlineLevel="0" collapsed="false">
      <c r="A50" s="1" t="n">
        <v>42833</v>
      </c>
      <c r="B50" s="4" t="e">
        <f aca="false">NA()</f>
        <v>#N/A</v>
      </c>
      <c r="D50" s="1" t="n">
        <v>43244</v>
      </c>
      <c r="E50" s="3" t="n">
        <v>1.74</v>
      </c>
    </row>
    <row r="51" customFormat="false" ht="12.75" hidden="false" customHeight="false" outlineLevel="0" collapsed="false">
      <c r="A51" s="1" t="n">
        <v>42834</v>
      </c>
      <c r="B51" s="4" t="e">
        <f aca="false">NA()</f>
        <v>#N/A</v>
      </c>
      <c r="D51" s="1" t="n">
        <v>43245</v>
      </c>
      <c r="E51" s="3" t="n">
        <v>1.73</v>
      </c>
    </row>
    <row r="52" customFormat="false" ht="12.75" hidden="false" customHeight="false" outlineLevel="0" collapsed="false">
      <c r="A52" s="1" t="n">
        <v>42835</v>
      </c>
      <c r="B52" s="2" t="n">
        <v>0.98432</v>
      </c>
      <c r="D52" s="1" t="n">
        <v>43248</v>
      </c>
      <c r="E52" s="4" t="e">
        <f aca="false">NA()</f>
        <v>#N/A</v>
      </c>
    </row>
    <row r="53" customFormat="false" ht="12.75" hidden="false" customHeight="false" outlineLevel="0" collapsed="false">
      <c r="A53" s="1" t="n">
        <v>42836</v>
      </c>
      <c r="B53" s="2" t="n">
        <v>0.95833</v>
      </c>
      <c r="D53" s="1" t="n">
        <v>43249</v>
      </c>
      <c r="E53" s="3" t="n">
        <v>1.72</v>
      </c>
    </row>
    <row r="54" customFormat="false" ht="12.75" hidden="false" customHeight="false" outlineLevel="0" collapsed="false">
      <c r="A54" s="1" t="n">
        <v>42837</v>
      </c>
      <c r="B54" s="2" t="n">
        <v>0.97207</v>
      </c>
      <c r="D54" s="1" t="n">
        <v>43250</v>
      </c>
      <c r="E54" s="3" t="n">
        <v>1.72</v>
      </c>
    </row>
    <row r="55" customFormat="false" ht="12.75" hidden="false" customHeight="false" outlineLevel="0" collapsed="false">
      <c r="A55" s="1" t="n">
        <v>42838</v>
      </c>
      <c r="B55" s="2" t="n">
        <v>0.96152</v>
      </c>
      <c r="D55" s="1" t="n">
        <v>43251</v>
      </c>
      <c r="E55" s="3" t="n">
        <v>1.81</v>
      </c>
    </row>
    <row r="56" customFormat="false" ht="12.75" hidden="false" customHeight="false" outlineLevel="0" collapsed="false">
      <c r="A56" s="1" t="n">
        <v>42839</v>
      </c>
      <c r="B56" s="2" t="n">
        <v>0.99192</v>
      </c>
      <c r="D56" s="1" t="n">
        <v>43252</v>
      </c>
      <c r="E56" s="3" t="n">
        <v>1.81</v>
      </c>
    </row>
    <row r="57" customFormat="false" ht="12.75" hidden="false" customHeight="false" outlineLevel="0" collapsed="false">
      <c r="A57" s="1" t="n">
        <v>42840</v>
      </c>
      <c r="B57" s="4" t="e">
        <f aca="false">NA()</f>
        <v>#N/A</v>
      </c>
      <c r="D57" s="1" t="n">
        <v>43255</v>
      </c>
      <c r="E57" s="3" t="n">
        <v>1.8</v>
      </c>
    </row>
    <row r="58" customFormat="false" ht="12.75" hidden="false" customHeight="false" outlineLevel="0" collapsed="false">
      <c r="A58" s="1" t="n">
        <v>42841</v>
      </c>
      <c r="B58" s="4" t="e">
        <f aca="false">NA()</f>
        <v>#N/A</v>
      </c>
      <c r="D58" s="1" t="n">
        <v>43256</v>
      </c>
      <c r="E58" s="3" t="n">
        <v>1.75</v>
      </c>
    </row>
    <row r="59" customFormat="false" ht="12.75" hidden="false" customHeight="false" outlineLevel="0" collapsed="false">
      <c r="A59" s="1" t="n">
        <v>42842</v>
      </c>
      <c r="B59" s="2" t="n">
        <v>0.97961</v>
      </c>
      <c r="D59" s="1" t="n">
        <v>43257</v>
      </c>
      <c r="E59" s="3" t="n">
        <v>1.73</v>
      </c>
    </row>
    <row r="60" customFormat="false" ht="12.75" hidden="false" customHeight="false" outlineLevel="0" collapsed="false">
      <c r="A60" s="1" t="n">
        <v>42843</v>
      </c>
      <c r="B60" s="2" t="n">
        <v>0.98627</v>
      </c>
      <c r="D60" s="1" t="n">
        <v>43258</v>
      </c>
      <c r="E60" s="3" t="n">
        <v>1.71</v>
      </c>
    </row>
    <row r="61" customFormat="false" ht="12.75" hidden="false" customHeight="false" outlineLevel="0" collapsed="false">
      <c r="A61" s="1" t="n">
        <v>42844</v>
      </c>
      <c r="B61" s="2" t="n">
        <v>1.00397</v>
      </c>
      <c r="D61" s="1" t="n">
        <v>43259</v>
      </c>
      <c r="E61" s="3" t="n">
        <v>1.69</v>
      </c>
    </row>
    <row r="62" customFormat="false" ht="12.75" hidden="false" customHeight="false" outlineLevel="0" collapsed="false">
      <c r="A62" s="1" t="n">
        <v>42845</v>
      </c>
      <c r="B62" s="2" t="n">
        <v>1.01811</v>
      </c>
      <c r="D62" s="1" t="n">
        <v>43262</v>
      </c>
      <c r="E62" s="3" t="n">
        <v>1.69</v>
      </c>
    </row>
    <row r="63" customFormat="false" ht="12.75" hidden="false" customHeight="false" outlineLevel="0" collapsed="false">
      <c r="A63" s="1" t="n">
        <v>42846</v>
      </c>
      <c r="B63" s="2" t="n">
        <v>1.013</v>
      </c>
      <c r="D63" s="1" t="n">
        <v>43263</v>
      </c>
      <c r="E63" s="3" t="n">
        <v>1.67</v>
      </c>
    </row>
    <row r="64" customFormat="false" ht="12.75" hidden="false" customHeight="false" outlineLevel="0" collapsed="false">
      <c r="A64" s="1" t="n">
        <v>42847</v>
      </c>
      <c r="B64" s="4" t="e">
        <f aca="false">NA()</f>
        <v>#N/A</v>
      </c>
      <c r="D64" s="1" t="n">
        <v>43264</v>
      </c>
      <c r="E64" s="3" t="n">
        <v>1.71</v>
      </c>
    </row>
    <row r="65" customFormat="false" ht="12.75" hidden="false" customHeight="false" outlineLevel="0" collapsed="false">
      <c r="A65" s="1" t="n">
        <v>42848</v>
      </c>
      <c r="B65" s="4" t="e">
        <f aca="false">NA()</f>
        <v>#N/A</v>
      </c>
      <c r="D65" s="1" t="n">
        <v>43265</v>
      </c>
      <c r="E65" s="3" t="n">
        <v>1.9</v>
      </c>
    </row>
    <row r="66" customFormat="false" ht="12.75" hidden="false" customHeight="false" outlineLevel="0" collapsed="false">
      <c r="A66" s="1" t="n">
        <v>42849</v>
      </c>
      <c r="B66" s="2" t="n">
        <v>1.00762</v>
      </c>
      <c r="D66" s="1" t="n">
        <v>43266</v>
      </c>
      <c r="E66" s="3" t="n">
        <v>1.91</v>
      </c>
    </row>
    <row r="67" customFormat="false" ht="12.75" hidden="false" customHeight="false" outlineLevel="0" collapsed="false">
      <c r="A67" s="1" t="n">
        <v>42850</v>
      </c>
      <c r="B67" s="2" t="n">
        <v>1.00556</v>
      </c>
      <c r="D67" s="1" t="n">
        <v>43269</v>
      </c>
      <c r="E67" s="3" t="n">
        <v>1.9</v>
      </c>
    </row>
    <row r="68" customFormat="false" ht="12.75" hidden="false" customHeight="false" outlineLevel="0" collapsed="false">
      <c r="A68" s="1" t="n">
        <v>42851</v>
      </c>
      <c r="B68" s="2" t="n">
        <v>1.01189</v>
      </c>
      <c r="D68" s="1" t="n">
        <v>43270</v>
      </c>
      <c r="E68" s="3" t="n">
        <v>1.88</v>
      </c>
    </row>
    <row r="69" customFormat="false" ht="12.75" hidden="false" customHeight="false" outlineLevel="0" collapsed="false">
      <c r="A69" s="1" t="n">
        <v>42852</v>
      </c>
      <c r="B69" s="2" t="n">
        <v>1.065</v>
      </c>
      <c r="D69" s="1" t="n">
        <v>43271</v>
      </c>
      <c r="E69" s="3" t="n">
        <v>1.87</v>
      </c>
    </row>
    <row r="70" customFormat="false" ht="12.75" hidden="false" customHeight="false" outlineLevel="0" collapsed="false">
      <c r="A70" s="1" t="n">
        <v>42853</v>
      </c>
      <c r="B70" s="2" t="n">
        <v>1.10048</v>
      </c>
      <c r="D70" s="1" t="n">
        <v>43272</v>
      </c>
      <c r="E70" s="3" t="n">
        <v>1.87</v>
      </c>
    </row>
    <row r="71" customFormat="false" ht="12.75" hidden="false" customHeight="false" outlineLevel="0" collapsed="false">
      <c r="A71" s="1" t="n">
        <v>42854</v>
      </c>
      <c r="B71" s="4" t="e">
        <f aca="false">NA()</f>
        <v>#N/A</v>
      </c>
      <c r="D71" s="1" t="n">
        <v>43273</v>
      </c>
      <c r="E71" s="3" t="n">
        <v>1.92</v>
      </c>
    </row>
    <row r="72" customFormat="false" ht="12.75" hidden="false" customHeight="false" outlineLevel="0" collapsed="false">
      <c r="A72" s="1" t="n">
        <v>42855</v>
      </c>
      <c r="B72" s="4" t="e">
        <f aca="false">NA()</f>
        <v>#N/A</v>
      </c>
      <c r="D72" s="1" t="n">
        <v>43276</v>
      </c>
      <c r="E72" s="3" t="n">
        <v>1.91</v>
      </c>
    </row>
    <row r="73" customFormat="false" ht="12.75" hidden="false" customHeight="false" outlineLevel="0" collapsed="false">
      <c r="A73" s="1" t="n">
        <v>42856</v>
      </c>
      <c r="B73" s="2" t="n">
        <v>1.02272</v>
      </c>
      <c r="D73" s="1" t="n">
        <v>43277</v>
      </c>
      <c r="E73" s="3" t="n">
        <v>1.9</v>
      </c>
    </row>
    <row r="74" customFormat="false" ht="12.75" hidden="false" customHeight="false" outlineLevel="0" collapsed="false">
      <c r="A74" s="1" t="n">
        <v>42857</v>
      </c>
      <c r="B74" s="2" t="n">
        <v>1.015</v>
      </c>
      <c r="D74" s="1" t="n">
        <v>43278</v>
      </c>
      <c r="E74" s="3" t="n">
        <v>1.9</v>
      </c>
    </row>
    <row r="75" customFormat="false" ht="12.75" hidden="false" customHeight="false" outlineLevel="0" collapsed="false">
      <c r="A75" s="1" t="n">
        <v>42858</v>
      </c>
      <c r="B75" s="2" t="n">
        <v>1.01538</v>
      </c>
      <c r="D75" s="1" t="n">
        <v>43279</v>
      </c>
      <c r="E75" s="3" t="n">
        <v>1.93</v>
      </c>
    </row>
    <row r="76" customFormat="false" ht="12.75" hidden="false" customHeight="false" outlineLevel="0" collapsed="false">
      <c r="A76" s="1" t="n">
        <v>42859</v>
      </c>
      <c r="B76" s="2" t="n">
        <v>1.01667</v>
      </c>
      <c r="D76" s="1" t="n">
        <v>43280</v>
      </c>
      <c r="E76" s="3" t="n">
        <v>2.12</v>
      </c>
    </row>
    <row r="77" customFormat="false" ht="12.75" hidden="false" customHeight="false" outlineLevel="0" collapsed="false">
      <c r="A77" s="1" t="n">
        <v>42860</v>
      </c>
      <c r="B77" s="2" t="n">
        <v>1.00426</v>
      </c>
      <c r="D77" s="1" t="n">
        <v>43283</v>
      </c>
      <c r="E77" s="3" t="n">
        <v>2.04</v>
      </c>
    </row>
    <row r="78" customFormat="false" ht="12.75" hidden="false" customHeight="false" outlineLevel="0" collapsed="false">
      <c r="A78" s="1" t="n">
        <v>42861</v>
      </c>
      <c r="B78" s="4" t="e">
        <f aca="false">NA()</f>
        <v>#N/A</v>
      </c>
      <c r="D78" s="1" t="n">
        <v>43284</v>
      </c>
      <c r="E78" s="3" t="n">
        <v>2</v>
      </c>
    </row>
    <row r="79" customFormat="false" ht="12.75" hidden="false" customHeight="false" outlineLevel="0" collapsed="false">
      <c r="A79" s="1" t="n">
        <v>42862</v>
      </c>
      <c r="B79" s="4" t="e">
        <f aca="false">NA()</f>
        <v>#N/A</v>
      </c>
      <c r="D79" s="1" t="n">
        <v>43285</v>
      </c>
      <c r="E79" s="4" t="e">
        <f aca="false">NA()</f>
        <v>#N/A</v>
      </c>
    </row>
    <row r="80" customFormat="false" ht="12.75" hidden="false" customHeight="false" outlineLevel="0" collapsed="false">
      <c r="A80" s="1" t="n">
        <v>42863</v>
      </c>
      <c r="B80" s="2" t="n">
        <v>1.03</v>
      </c>
      <c r="D80" s="1" t="n">
        <v>43286</v>
      </c>
      <c r="E80" s="3" t="n">
        <v>1.97</v>
      </c>
    </row>
    <row r="81" customFormat="false" ht="12.75" hidden="false" customHeight="false" outlineLevel="0" collapsed="false">
      <c r="A81" s="1" t="n">
        <v>42864</v>
      </c>
      <c r="B81" s="2" t="n">
        <v>0.93654</v>
      </c>
      <c r="D81" s="1" t="n">
        <v>43287</v>
      </c>
      <c r="E81" s="3" t="n">
        <v>1.93</v>
      </c>
    </row>
    <row r="82" customFormat="false" ht="12.75" hidden="false" customHeight="false" outlineLevel="0" collapsed="false">
      <c r="A82" s="1" t="n">
        <v>42865</v>
      </c>
      <c r="B82" s="2" t="n">
        <v>0.96065</v>
      </c>
      <c r="D82" s="1" t="n">
        <v>43290</v>
      </c>
      <c r="E82" s="3" t="n">
        <v>1.89</v>
      </c>
    </row>
    <row r="83" customFormat="false" ht="12.75" hidden="false" customHeight="false" outlineLevel="0" collapsed="false">
      <c r="A83" s="1" t="n">
        <v>42866</v>
      </c>
      <c r="B83" s="2" t="n">
        <v>0.9242</v>
      </c>
      <c r="D83" s="1" t="n">
        <v>43291</v>
      </c>
      <c r="E83" s="3" t="n">
        <v>1.89</v>
      </c>
    </row>
    <row r="84" customFormat="false" ht="12.75" hidden="false" customHeight="false" outlineLevel="0" collapsed="false">
      <c r="A84" s="1" t="n">
        <v>42867</v>
      </c>
      <c r="B84" s="2" t="n">
        <v>0.97733</v>
      </c>
      <c r="D84" s="1" t="n">
        <v>43292</v>
      </c>
      <c r="E84" s="3" t="n">
        <v>1.89</v>
      </c>
    </row>
    <row r="85" customFormat="false" ht="12.75" hidden="false" customHeight="false" outlineLevel="0" collapsed="false">
      <c r="A85" s="1" t="n">
        <v>42868</v>
      </c>
      <c r="B85" s="4" t="e">
        <f aca="false">NA()</f>
        <v>#N/A</v>
      </c>
      <c r="D85" s="1" t="n">
        <v>43293</v>
      </c>
      <c r="E85" s="3" t="n">
        <v>1.9</v>
      </c>
    </row>
    <row r="86" customFormat="false" ht="12.75" hidden="false" customHeight="false" outlineLevel="0" collapsed="false">
      <c r="A86" s="1" t="n">
        <v>42869</v>
      </c>
      <c r="B86" s="4" t="e">
        <f aca="false">NA()</f>
        <v>#N/A</v>
      </c>
      <c r="D86" s="1" t="n">
        <v>43294</v>
      </c>
      <c r="E86" s="3" t="n">
        <v>1.9</v>
      </c>
    </row>
    <row r="87" customFormat="false" ht="12.75" hidden="false" customHeight="false" outlineLevel="0" collapsed="false">
      <c r="A87" s="1" t="n">
        <v>42870</v>
      </c>
      <c r="B87" s="2" t="n">
        <v>0.95982</v>
      </c>
      <c r="D87" s="1" t="n">
        <v>43297</v>
      </c>
      <c r="E87" s="3" t="n">
        <v>1.95</v>
      </c>
    </row>
    <row r="88" customFormat="false" ht="12.75" hidden="false" customHeight="false" outlineLevel="0" collapsed="false">
      <c r="A88" s="1" t="n">
        <v>42871</v>
      </c>
      <c r="B88" s="2" t="n">
        <v>0.92681</v>
      </c>
      <c r="D88" s="1" t="n">
        <v>43298</v>
      </c>
      <c r="E88" s="3" t="n">
        <v>1.92</v>
      </c>
    </row>
    <row r="89" customFormat="false" ht="12.75" hidden="false" customHeight="false" outlineLevel="0" collapsed="false">
      <c r="A89" s="1" t="n">
        <v>42872</v>
      </c>
      <c r="B89" s="2" t="n">
        <v>0.93446</v>
      </c>
      <c r="D89" s="1" t="n">
        <v>43299</v>
      </c>
      <c r="E89" s="3" t="n">
        <v>1.9</v>
      </c>
    </row>
    <row r="90" customFormat="false" ht="12.75" hidden="false" customHeight="false" outlineLevel="0" collapsed="false">
      <c r="A90" s="1" t="n">
        <v>42873</v>
      </c>
      <c r="B90" s="2" t="n">
        <v>0.97</v>
      </c>
      <c r="D90" s="1" t="n">
        <v>43300</v>
      </c>
      <c r="E90" s="3" t="n">
        <v>1.9</v>
      </c>
    </row>
    <row r="91" customFormat="false" ht="12.75" hidden="false" customHeight="false" outlineLevel="0" collapsed="false">
      <c r="A91" s="1" t="n">
        <v>42874</v>
      </c>
      <c r="B91" s="2" t="n">
        <v>0.99703</v>
      </c>
      <c r="D91" s="1" t="n">
        <v>43301</v>
      </c>
      <c r="E91" s="3" t="n">
        <v>1.88</v>
      </c>
    </row>
    <row r="92" customFormat="false" ht="12.75" hidden="false" customHeight="false" outlineLevel="0" collapsed="false">
      <c r="A92" s="1" t="n">
        <v>42875</v>
      </c>
      <c r="B92" s="4" t="e">
        <f aca="false">NA()</f>
        <v>#N/A</v>
      </c>
      <c r="D92" s="1" t="n">
        <v>43304</v>
      </c>
      <c r="E92" s="3" t="n">
        <v>1.87</v>
      </c>
    </row>
    <row r="93" customFormat="false" ht="12.75" hidden="false" customHeight="false" outlineLevel="0" collapsed="false">
      <c r="A93" s="1" t="n">
        <v>42876</v>
      </c>
      <c r="B93" s="4" t="e">
        <f aca="false">NA()</f>
        <v>#N/A</v>
      </c>
      <c r="D93" s="1" t="n">
        <v>43305</v>
      </c>
      <c r="E93" s="3" t="n">
        <v>1.9</v>
      </c>
    </row>
    <row r="94" customFormat="false" ht="12.75" hidden="false" customHeight="false" outlineLevel="0" collapsed="false">
      <c r="A94" s="1" t="n">
        <v>42877</v>
      </c>
      <c r="B94" s="2" t="n">
        <v>1.01538</v>
      </c>
      <c r="D94" s="1" t="n">
        <v>43306</v>
      </c>
      <c r="E94" s="3" t="n">
        <v>1.87</v>
      </c>
    </row>
    <row r="95" customFormat="false" ht="12.75" hidden="false" customHeight="false" outlineLevel="0" collapsed="false">
      <c r="A95" s="1" t="n">
        <v>42878</v>
      </c>
      <c r="B95" s="2" t="n">
        <v>0.99963</v>
      </c>
      <c r="D95" s="1" t="n">
        <v>43307</v>
      </c>
      <c r="E95" s="3" t="n">
        <v>1.9</v>
      </c>
    </row>
    <row r="96" customFormat="false" ht="12.75" hidden="false" customHeight="false" outlineLevel="0" collapsed="false">
      <c r="A96" s="1" t="n">
        <v>42879</v>
      </c>
      <c r="B96" s="2" t="n">
        <v>0.99784</v>
      </c>
      <c r="D96" s="1" t="n">
        <v>43308</v>
      </c>
      <c r="E96" s="3" t="n">
        <v>1.88</v>
      </c>
    </row>
    <row r="97" customFormat="false" ht="12.75" hidden="false" customHeight="false" outlineLevel="0" collapsed="false">
      <c r="A97" s="1" t="n">
        <v>42880</v>
      </c>
      <c r="B97" s="2" t="n">
        <v>1.00439</v>
      </c>
      <c r="D97" s="1" t="n">
        <v>43311</v>
      </c>
      <c r="E97" s="3" t="n">
        <v>1.88</v>
      </c>
    </row>
    <row r="98" customFormat="false" ht="12.75" hidden="false" customHeight="false" outlineLevel="0" collapsed="false">
      <c r="A98" s="1" t="n">
        <v>42881</v>
      </c>
      <c r="B98" s="2" t="n">
        <v>1.01011</v>
      </c>
      <c r="D98" s="1" t="n">
        <v>43312</v>
      </c>
      <c r="E98" s="3" t="n">
        <v>1.93</v>
      </c>
    </row>
    <row r="99" customFormat="false" ht="12.75" hidden="false" customHeight="false" outlineLevel="0" collapsed="false">
      <c r="A99" s="1" t="n">
        <v>42882</v>
      </c>
      <c r="B99" s="4" t="e">
        <f aca="false">NA()</f>
        <v>#N/A</v>
      </c>
      <c r="D99" s="1" t="n">
        <v>43313</v>
      </c>
      <c r="E99" s="3" t="n">
        <v>1.88</v>
      </c>
    </row>
    <row r="100" customFormat="false" ht="12.75" hidden="false" customHeight="false" outlineLevel="0" collapsed="false">
      <c r="A100" s="1" t="n">
        <v>42883</v>
      </c>
      <c r="B100" s="4" t="e">
        <f aca="false">NA()</f>
        <v>#N/A</v>
      </c>
      <c r="D100" s="1" t="n">
        <v>43314</v>
      </c>
      <c r="E100" s="3" t="n">
        <v>1.91</v>
      </c>
    </row>
    <row r="101" customFormat="false" ht="12.75" hidden="false" customHeight="false" outlineLevel="0" collapsed="false">
      <c r="A101" s="1" t="n">
        <v>42884</v>
      </c>
      <c r="B101" s="4" t="e">
        <f aca="false">NA()</f>
        <v>#N/A</v>
      </c>
      <c r="D101" s="1" t="n">
        <v>43315</v>
      </c>
      <c r="E101" s="3" t="n">
        <v>1.86</v>
      </c>
    </row>
    <row r="102" customFormat="false" ht="12.75" hidden="false" customHeight="false" outlineLevel="0" collapsed="false">
      <c r="A102" s="1" t="n">
        <v>42885</v>
      </c>
      <c r="B102" s="2" t="n">
        <v>1.07737</v>
      </c>
      <c r="D102" s="1" t="n">
        <v>43318</v>
      </c>
      <c r="E102" s="3" t="n">
        <v>1.86</v>
      </c>
    </row>
    <row r="103" customFormat="false" ht="12.75" hidden="false" customHeight="false" outlineLevel="0" collapsed="false">
      <c r="A103" s="1" t="n">
        <v>42886</v>
      </c>
      <c r="B103" s="2" t="n">
        <v>1.0675</v>
      </c>
      <c r="D103" s="1" t="n">
        <v>43319</v>
      </c>
      <c r="E103" s="3" t="n">
        <v>1.87</v>
      </c>
    </row>
    <row r="104" customFormat="false" ht="12.75" hidden="false" customHeight="false" outlineLevel="0" collapsed="false">
      <c r="A104" s="1" t="n">
        <v>42887</v>
      </c>
      <c r="B104" s="2" t="n">
        <v>0.9964</v>
      </c>
      <c r="D104" s="1" t="n">
        <v>43320</v>
      </c>
      <c r="E104" s="3" t="n">
        <v>1.88</v>
      </c>
    </row>
    <row r="105" customFormat="false" ht="12.75" hidden="false" customHeight="false" outlineLevel="0" collapsed="false">
      <c r="A105" s="1" t="n">
        <v>42888</v>
      </c>
      <c r="B105" s="2" t="n">
        <v>0.9776</v>
      </c>
      <c r="D105" s="1" t="n">
        <v>43321</v>
      </c>
      <c r="E105" s="3" t="n">
        <v>1.91</v>
      </c>
    </row>
    <row r="106" customFormat="false" ht="12.75" hidden="false" customHeight="false" outlineLevel="0" collapsed="false">
      <c r="A106" s="1" t="n">
        <v>42889</v>
      </c>
      <c r="B106" s="4" t="e">
        <f aca="false">NA()</f>
        <v>#N/A</v>
      </c>
      <c r="D106" s="1" t="n">
        <v>43322</v>
      </c>
      <c r="E106" s="3" t="n">
        <v>1.9</v>
      </c>
    </row>
    <row r="107" customFormat="false" ht="12.75" hidden="false" customHeight="false" outlineLevel="0" collapsed="false">
      <c r="A107" s="1" t="n">
        <v>42890</v>
      </c>
      <c r="B107" s="4" t="e">
        <f aca="false">NA()</f>
        <v>#N/A</v>
      </c>
      <c r="D107" s="1" t="n">
        <v>43325</v>
      </c>
      <c r="E107" s="3" t="n">
        <v>1.91</v>
      </c>
    </row>
    <row r="108" customFormat="false" ht="12.75" hidden="false" customHeight="false" outlineLevel="0" collapsed="false">
      <c r="A108" s="1" t="n">
        <v>42891</v>
      </c>
      <c r="B108" s="2" t="n">
        <v>1.00357</v>
      </c>
      <c r="D108" s="1" t="n">
        <v>43326</v>
      </c>
      <c r="E108" s="3" t="n">
        <v>1.93</v>
      </c>
    </row>
    <row r="109" customFormat="false" ht="12.75" hidden="false" customHeight="false" outlineLevel="0" collapsed="false">
      <c r="A109" s="1" t="n">
        <v>42892</v>
      </c>
      <c r="B109" s="2" t="n">
        <v>0.95864</v>
      </c>
      <c r="D109" s="1" t="n">
        <v>43327</v>
      </c>
      <c r="E109" s="3" t="n">
        <v>1.98</v>
      </c>
    </row>
    <row r="110" customFormat="false" ht="12.75" hidden="false" customHeight="false" outlineLevel="0" collapsed="false">
      <c r="A110" s="1" t="n">
        <v>42893</v>
      </c>
      <c r="B110" s="2" t="n">
        <v>0.98915</v>
      </c>
      <c r="D110" s="1" t="n">
        <v>43328</v>
      </c>
      <c r="E110" s="3" t="n">
        <v>1.99</v>
      </c>
    </row>
    <row r="111" customFormat="false" ht="12.75" hidden="false" customHeight="false" outlineLevel="0" collapsed="false">
      <c r="A111" s="1" t="n">
        <v>42894</v>
      </c>
      <c r="B111" s="2" t="n">
        <v>0.97473</v>
      </c>
      <c r="D111" s="1" t="n">
        <v>43329</v>
      </c>
      <c r="E111" s="3" t="n">
        <v>1.9</v>
      </c>
    </row>
    <row r="112" customFormat="false" ht="12.75" hidden="false" customHeight="false" outlineLevel="0" collapsed="false">
      <c r="A112" s="1" t="n">
        <v>42895</v>
      </c>
      <c r="B112" s="2" t="n">
        <v>0.99169</v>
      </c>
      <c r="D112" s="1" t="n">
        <v>43332</v>
      </c>
      <c r="E112" s="3" t="n">
        <v>1.9</v>
      </c>
    </row>
    <row r="113" customFormat="false" ht="12.75" hidden="false" customHeight="false" outlineLevel="0" collapsed="false">
      <c r="A113" s="1" t="n">
        <v>42896</v>
      </c>
      <c r="B113" s="4" t="e">
        <f aca="false">NA()</f>
        <v>#N/A</v>
      </c>
      <c r="D113" s="1" t="n">
        <v>43333</v>
      </c>
      <c r="E113" s="3" t="n">
        <v>1.9</v>
      </c>
    </row>
    <row r="114" customFormat="false" ht="12.75" hidden="false" customHeight="false" outlineLevel="0" collapsed="false">
      <c r="A114" s="1" t="n">
        <v>42897</v>
      </c>
      <c r="B114" s="4" t="e">
        <f aca="false">NA()</f>
        <v>#N/A</v>
      </c>
      <c r="D114" s="1" t="n">
        <v>43334</v>
      </c>
      <c r="E114" s="3" t="n">
        <v>1.9</v>
      </c>
    </row>
    <row r="115" customFormat="false" ht="12.75" hidden="false" customHeight="false" outlineLevel="0" collapsed="false">
      <c r="A115" s="1" t="n">
        <v>42898</v>
      </c>
      <c r="B115" s="2" t="n">
        <v>1.00411</v>
      </c>
      <c r="D115" s="1" t="n">
        <v>43335</v>
      </c>
      <c r="E115" s="3" t="n">
        <v>1.94</v>
      </c>
    </row>
    <row r="116" customFormat="false" ht="12.75" hidden="false" customHeight="false" outlineLevel="0" collapsed="false">
      <c r="A116" s="1" t="n">
        <v>42899</v>
      </c>
      <c r="B116" s="2" t="n">
        <v>0.98125</v>
      </c>
      <c r="D116" s="1" t="n">
        <v>43336</v>
      </c>
      <c r="E116" s="3" t="n">
        <v>1.95</v>
      </c>
    </row>
    <row r="117" customFormat="false" ht="12.75" hidden="false" customHeight="false" outlineLevel="0" collapsed="false">
      <c r="A117" s="1" t="n">
        <v>42900</v>
      </c>
      <c r="B117" s="2" t="n">
        <v>1.00595</v>
      </c>
      <c r="D117" s="1" t="n">
        <v>43339</v>
      </c>
      <c r="E117" s="3" t="n">
        <v>1.95</v>
      </c>
    </row>
    <row r="118" customFormat="false" ht="12.75" hidden="false" customHeight="false" outlineLevel="0" collapsed="false">
      <c r="A118" s="1" t="n">
        <v>42901</v>
      </c>
      <c r="B118" s="2" t="n">
        <v>1.18384</v>
      </c>
      <c r="D118" s="1" t="n">
        <v>43340</v>
      </c>
      <c r="E118" s="3" t="n">
        <v>1.95</v>
      </c>
    </row>
    <row r="119" customFormat="false" ht="12.75" hidden="false" customHeight="false" outlineLevel="0" collapsed="false">
      <c r="A119" s="1" t="n">
        <v>42902</v>
      </c>
      <c r="B119" s="2" t="n">
        <v>1.19014</v>
      </c>
      <c r="D119" s="1" t="n">
        <v>43341</v>
      </c>
      <c r="E119" s="3" t="n">
        <v>1.93</v>
      </c>
    </row>
    <row r="120" customFormat="false" ht="12.75" hidden="false" customHeight="false" outlineLevel="0" collapsed="false">
      <c r="A120" s="1" t="n">
        <v>42903</v>
      </c>
      <c r="B120" s="4" t="e">
        <f aca="false">NA()</f>
        <v>#N/A</v>
      </c>
      <c r="D120" s="1" t="n">
        <v>43342</v>
      </c>
      <c r="E120" s="3" t="n">
        <v>1.93</v>
      </c>
    </row>
    <row r="121" customFormat="false" ht="12.75" hidden="false" customHeight="false" outlineLevel="0" collapsed="false">
      <c r="A121" s="1" t="n">
        <v>42904</v>
      </c>
      <c r="B121" s="4" t="e">
        <f aca="false">NA()</f>
        <v>#N/A</v>
      </c>
      <c r="D121" s="1" t="n">
        <v>43343</v>
      </c>
      <c r="E121" s="3" t="n">
        <v>1.97</v>
      </c>
    </row>
    <row r="122" customFormat="false" ht="12.75" hidden="false" customHeight="false" outlineLevel="0" collapsed="false">
      <c r="A122" s="1" t="n">
        <v>42905</v>
      </c>
      <c r="B122" s="2" t="n">
        <v>1.2312</v>
      </c>
      <c r="D122" s="1" t="n">
        <v>43346</v>
      </c>
      <c r="E122" s="4" t="e">
        <f aca="false">NA()</f>
        <v>#N/A</v>
      </c>
    </row>
    <row r="123" customFormat="false" ht="12.75" hidden="false" customHeight="false" outlineLevel="0" collapsed="false">
      <c r="A123" s="1" t="n">
        <v>42906</v>
      </c>
      <c r="B123" s="2" t="n">
        <v>1.25244</v>
      </c>
      <c r="D123" s="1" t="n">
        <v>43347</v>
      </c>
      <c r="E123" s="3" t="n">
        <v>1.95</v>
      </c>
    </row>
    <row r="124" customFormat="false" ht="12.75" hidden="false" customHeight="false" outlineLevel="0" collapsed="false">
      <c r="A124" s="1" t="n">
        <v>42907</v>
      </c>
      <c r="B124" s="2" t="n">
        <v>1.26983</v>
      </c>
      <c r="D124" s="1" t="n">
        <v>43348</v>
      </c>
      <c r="E124" s="3" t="n">
        <v>1.95</v>
      </c>
    </row>
    <row r="125" customFormat="false" ht="12.75" hidden="false" customHeight="false" outlineLevel="0" collapsed="false">
      <c r="A125" s="1" t="n">
        <v>42908</v>
      </c>
      <c r="B125" s="2" t="n">
        <v>1.27532</v>
      </c>
      <c r="D125" s="1" t="n">
        <v>43349</v>
      </c>
      <c r="E125" s="3" t="n">
        <v>1.94</v>
      </c>
    </row>
    <row r="126" customFormat="false" ht="12.75" hidden="false" customHeight="false" outlineLevel="0" collapsed="false">
      <c r="A126" s="1" t="n">
        <v>42909</v>
      </c>
      <c r="B126" s="2" t="n">
        <v>1.283</v>
      </c>
      <c r="D126" s="1" t="n">
        <v>43350</v>
      </c>
      <c r="E126" s="3" t="n">
        <v>1.94</v>
      </c>
    </row>
    <row r="127" customFormat="false" ht="12.75" hidden="false" customHeight="false" outlineLevel="0" collapsed="false">
      <c r="A127" s="1" t="n">
        <v>42910</v>
      </c>
      <c r="B127" s="4" t="e">
        <f aca="false">NA()</f>
        <v>#N/A</v>
      </c>
      <c r="D127" s="1" t="n">
        <v>43353</v>
      </c>
      <c r="E127" s="3" t="n">
        <v>1.94</v>
      </c>
    </row>
    <row r="128" customFormat="false" ht="12.75" hidden="false" customHeight="false" outlineLevel="0" collapsed="false">
      <c r="A128" s="1" t="n">
        <v>42911</v>
      </c>
      <c r="B128" s="4" t="e">
        <f aca="false">NA()</f>
        <v>#N/A</v>
      </c>
      <c r="D128" s="1" t="n">
        <v>43354</v>
      </c>
      <c r="E128" s="3" t="n">
        <v>1.94</v>
      </c>
    </row>
    <row r="129" customFormat="false" ht="12.75" hidden="false" customHeight="false" outlineLevel="0" collapsed="false">
      <c r="A129" s="1" t="n">
        <v>42912</v>
      </c>
      <c r="B129" s="2" t="n">
        <v>1.286</v>
      </c>
      <c r="D129" s="1" t="n">
        <v>43355</v>
      </c>
      <c r="E129" s="3" t="n">
        <v>1.94</v>
      </c>
    </row>
    <row r="130" customFormat="false" ht="12.75" hidden="false" customHeight="false" outlineLevel="0" collapsed="false">
      <c r="A130" s="1" t="n">
        <v>42913</v>
      </c>
      <c r="B130" s="2" t="n">
        <v>1.2851</v>
      </c>
      <c r="D130" s="1" t="n">
        <v>43356</v>
      </c>
      <c r="E130" s="3" t="n">
        <v>1.94</v>
      </c>
    </row>
    <row r="131" customFormat="false" ht="12.75" hidden="false" customHeight="false" outlineLevel="0" collapsed="false">
      <c r="A131" s="1" t="n">
        <v>42914</v>
      </c>
      <c r="B131" s="2" t="n">
        <v>1.27269</v>
      </c>
      <c r="D131" s="1" t="n">
        <v>43357</v>
      </c>
      <c r="E131" s="3" t="n">
        <v>1.95</v>
      </c>
    </row>
    <row r="132" customFormat="false" ht="12.75" hidden="false" customHeight="false" outlineLevel="0" collapsed="false">
      <c r="A132" s="1" t="n">
        <v>42915</v>
      </c>
      <c r="B132" s="2" t="n">
        <v>1.325</v>
      </c>
      <c r="D132" s="1" t="n">
        <v>43360</v>
      </c>
      <c r="E132" s="3" t="n">
        <v>2</v>
      </c>
    </row>
    <row r="133" customFormat="false" ht="12.75" hidden="false" customHeight="false" outlineLevel="0" collapsed="false">
      <c r="A133" s="1" t="n">
        <v>42916</v>
      </c>
      <c r="B133" s="2" t="n">
        <v>1.33141</v>
      </c>
      <c r="D133" s="1" t="n">
        <v>43361</v>
      </c>
      <c r="E133" s="3" t="n">
        <v>1.94</v>
      </c>
    </row>
    <row r="134" customFormat="false" ht="12.75" hidden="false" customHeight="false" outlineLevel="0" collapsed="false">
      <c r="A134" s="1" t="n">
        <v>42917</v>
      </c>
      <c r="B134" s="4" t="e">
        <f aca="false">NA()</f>
        <v>#N/A</v>
      </c>
      <c r="D134" s="1" t="n">
        <v>43362</v>
      </c>
      <c r="E134" s="3" t="n">
        <v>1.92</v>
      </c>
    </row>
    <row r="135" customFormat="false" ht="12.75" hidden="false" customHeight="false" outlineLevel="0" collapsed="false">
      <c r="A135" s="1" t="n">
        <v>42918</v>
      </c>
      <c r="B135" s="4" t="e">
        <f aca="false">NA()</f>
        <v>#N/A</v>
      </c>
      <c r="D135" s="1" t="n">
        <v>43363</v>
      </c>
      <c r="E135" s="3" t="n">
        <v>1.92</v>
      </c>
    </row>
    <row r="136" customFormat="false" ht="12.75" hidden="false" customHeight="false" outlineLevel="0" collapsed="false">
      <c r="A136" s="1" t="n">
        <v>42919</v>
      </c>
      <c r="B136" s="2" t="n">
        <v>1.26894</v>
      </c>
      <c r="D136" s="1" t="n">
        <v>43364</v>
      </c>
      <c r="E136" s="3" t="n">
        <v>1.92</v>
      </c>
    </row>
    <row r="137" customFormat="false" ht="12.75" hidden="false" customHeight="false" outlineLevel="0" collapsed="false">
      <c r="A137" s="1" t="n">
        <v>42920</v>
      </c>
      <c r="B137" s="4" t="e">
        <f aca="false">NA()</f>
        <v>#N/A</v>
      </c>
      <c r="D137" s="1" t="n">
        <v>43367</v>
      </c>
      <c r="E137" s="3" t="n">
        <v>1.95</v>
      </c>
    </row>
    <row r="138" customFormat="false" ht="12.75" hidden="false" customHeight="false" outlineLevel="0" collapsed="false">
      <c r="A138" s="1" t="n">
        <v>42921</v>
      </c>
      <c r="B138" s="2" t="n">
        <v>1.26212</v>
      </c>
      <c r="D138" s="1" t="n">
        <v>43368</v>
      </c>
      <c r="E138" s="3" t="n">
        <v>1.93</v>
      </c>
    </row>
    <row r="139" customFormat="false" ht="12.75" hidden="false" customHeight="false" outlineLevel="0" collapsed="false">
      <c r="A139" s="1" t="n">
        <v>42922</v>
      </c>
      <c r="B139" s="2" t="n">
        <v>1.23331</v>
      </c>
      <c r="D139" s="1" t="n">
        <v>43369</v>
      </c>
      <c r="E139" s="3" t="n">
        <v>1.92</v>
      </c>
    </row>
    <row r="140" customFormat="false" ht="12.75" hidden="false" customHeight="false" outlineLevel="0" collapsed="false">
      <c r="A140" s="1" t="n">
        <v>42923</v>
      </c>
      <c r="B140" s="2" t="n">
        <v>1.19182</v>
      </c>
      <c r="D140" s="1" t="n">
        <v>43370</v>
      </c>
      <c r="E140" s="3" t="n">
        <v>2.16</v>
      </c>
    </row>
    <row r="141" customFormat="false" ht="12.75" hidden="false" customHeight="false" outlineLevel="0" collapsed="false">
      <c r="A141" s="1" t="n">
        <v>42924</v>
      </c>
      <c r="B141" s="4" t="e">
        <f aca="false">NA()</f>
        <v>#N/A</v>
      </c>
      <c r="D141" s="1" t="n">
        <v>43371</v>
      </c>
      <c r="E141" s="3" t="n">
        <v>2.25</v>
      </c>
    </row>
    <row r="142" customFormat="false" ht="12.75" hidden="false" customHeight="false" outlineLevel="0" collapsed="false">
      <c r="A142" s="1" t="n">
        <v>42925</v>
      </c>
      <c r="B142" s="4" t="e">
        <f aca="false">NA()</f>
        <v>#N/A</v>
      </c>
      <c r="D142" s="1" t="n">
        <v>43374</v>
      </c>
      <c r="E142" s="3" t="n">
        <v>2.22</v>
      </c>
    </row>
    <row r="143" customFormat="false" ht="12.75" hidden="false" customHeight="false" outlineLevel="0" collapsed="false">
      <c r="A143" s="1" t="n">
        <v>42926</v>
      </c>
      <c r="B143" s="2" t="n">
        <v>1.27672</v>
      </c>
      <c r="D143" s="1" t="n">
        <v>43375</v>
      </c>
      <c r="E143" s="3" t="n">
        <v>2.2</v>
      </c>
    </row>
    <row r="144" customFormat="false" ht="12.75" hidden="false" customHeight="false" outlineLevel="0" collapsed="false">
      <c r="A144" s="1" t="n">
        <v>42927</v>
      </c>
      <c r="B144" s="2" t="n">
        <v>1.24314</v>
      </c>
      <c r="D144" s="1" t="n">
        <v>43376</v>
      </c>
      <c r="E144" s="3" t="n">
        <v>2.2</v>
      </c>
    </row>
    <row r="145" customFormat="false" ht="12.75" hidden="false" customHeight="false" outlineLevel="0" collapsed="false">
      <c r="A145" s="1" t="n">
        <v>42928</v>
      </c>
      <c r="B145" s="2" t="n">
        <v>1.24483</v>
      </c>
      <c r="D145" s="1" t="n">
        <v>43377</v>
      </c>
      <c r="E145" s="3" t="n">
        <v>2.18</v>
      </c>
    </row>
    <row r="146" customFormat="false" ht="12.75" hidden="false" customHeight="false" outlineLevel="0" collapsed="false">
      <c r="A146" s="1" t="n">
        <v>42929</v>
      </c>
      <c r="B146" s="2" t="n">
        <v>1.23593</v>
      </c>
      <c r="D146" s="1" t="n">
        <v>43378</v>
      </c>
      <c r="E146" s="3" t="n">
        <v>2.16</v>
      </c>
    </row>
    <row r="147" customFormat="false" ht="12.75" hidden="false" customHeight="false" outlineLevel="0" collapsed="false">
      <c r="A147" s="1" t="n">
        <v>42930</v>
      </c>
      <c r="B147" s="2" t="n">
        <v>1.255</v>
      </c>
      <c r="D147" s="1" t="n">
        <v>43381</v>
      </c>
      <c r="E147" s="4" t="e">
        <f aca="false">NA()</f>
        <v>#N/A</v>
      </c>
    </row>
    <row r="148" customFormat="false" ht="12.75" hidden="false" customHeight="false" outlineLevel="0" collapsed="false">
      <c r="A148" s="1" t="n">
        <v>42931</v>
      </c>
      <c r="B148" s="4" t="e">
        <f aca="false">NA()</f>
        <v>#N/A</v>
      </c>
      <c r="D148" s="1" t="n">
        <v>43382</v>
      </c>
      <c r="E148" s="3" t="n">
        <v>2.15</v>
      </c>
    </row>
    <row r="149" customFormat="false" ht="12.75" hidden="false" customHeight="false" outlineLevel="0" collapsed="false">
      <c r="A149" s="1" t="n">
        <v>42932</v>
      </c>
      <c r="B149" s="4" t="e">
        <f aca="false">NA()</f>
        <v>#N/A</v>
      </c>
      <c r="D149" s="1" t="n">
        <v>43383</v>
      </c>
      <c r="E149" s="3" t="n">
        <v>2.15</v>
      </c>
    </row>
    <row r="150" customFormat="false" ht="12.75" hidden="false" customHeight="false" outlineLevel="0" collapsed="false">
      <c r="A150" s="1" t="n">
        <v>42933</v>
      </c>
      <c r="B150" s="2" t="n">
        <v>1.276</v>
      </c>
      <c r="D150" s="1" t="n">
        <v>43384</v>
      </c>
      <c r="E150" s="3" t="n">
        <v>2.17</v>
      </c>
    </row>
    <row r="151" customFormat="false" ht="12.75" hidden="false" customHeight="false" outlineLevel="0" collapsed="false">
      <c r="A151" s="1" t="n">
        <v>42934</v>
      </c>
      <c r="B151" s="2" t="n">
        <v>1.22865</v>
      </c>
      <c r="D151" s="1" t="n">
        <v>43385</v>
      </c>
      <c r="E151" s="3" t="n">
        <v>2.18</v>
      </c>
    </row>
    <row r="152" customFormat="false" ht="12.75" hidden="false" customHeight="false" outlineLevel="0" collapsed="false">
      <c r="A152" s="1" t="n">
        <v>42935</v>
      </c>
      <c r="B152" s="2" t="n">
        <v>1.24659</v>
      </c>
      <c r="D152" s="1" t="n">
        <v>43388</v>
      </c>
      <c r="E152" s="3" t="n">
        <v>2.21</v>
      </c>
    </row>
    <row r="153" customFormat="false" ht="12.75" hidden="false" customHeight="false" outlineLevel="0" collapsed="false">
      <c r="A153" s="1" t="n">
        <v>42936</v>
      </c>
      <c r="B153" s="2" t="n">
        <v>1.26086</v>
      </c>
      <c r="D153" s="1" t="n">
        <v>43389</v>
      </c>
      <c r="E153" s="3" t="n">
        <v>2.18</v>
      </c>
    </row>
    <row r="154" customFormat="false" ht="12.75" hidden="false" customHeight="false" outlineLevel="0" collapsed="false">
      <c r="A154" s="1" t="n">
        <v>42937</v>
      </c>
      <c r="B154" s="2" t="n">
        <v>1.25378</v>
      </c>
      <c r="D154" s="1" t="n">
        <v>43390</v>
      </c>
      <c r="E154" s="3" t="n">
        <v>2.18</v>
      </c>
    </row>
    <row r="155" customFormat="false" ht="12.75" hidden="false" customHeight="false" outlineLevel="0" collapsed="false">
      <c r="A155" s="1" t="n">
        <v>42938</v>
      </c>
      <c r="B155" s="4" t="e">
        <f aca="false">NA()</f>
        <v>#N/A</v>
      </c>
      <c r="D155" s="1" t="n">
        <v>43391</v>
      </c>
      <c r="E155" s="3" t="n">
        <v>2.19</v>
      </c>
    </row>
    <row r="156" customFormat="false" ht="12.75" hidden="false" customHeight="false" outlineLevel="0" collapsed="false">
      <c r="A156" s="1" t="n">
        <v>42939</v>
      </c>
      <c r="B156" s="4" t="e">
        <f aca="false">NA()</f>
        <v>#N/A</v>
      </c>
      <c r="D156" s="1" t="n">
        <v>43392</v>
      </c>
      <c r="E156" s="3" t="n">
        <v>2.19</v>
      </c>
    </row>
    <row r="157" customFormat="false" ht="12.75" hidden="false" customHeight="false" outlineLevel="0" collapsed="false">
      <c r="A157" s="1" t="n">
        <v>42940</v>
      </c>
      <c r="B157" s="2" t="n">
        <v>1.28849</v>
      </c>
      <c r="D157" s="1" t="n">
        <v>43395</v>
      </c>
      <c r="E157" s="3" t="n">
        <v>2.18</v>
      </c>
    </row>
    <row r="158" customFormat="false" ht="12.75" hidden="false" customHeight="false" outlineLevel="0" collapsed="false">
      <c r="A158" s="1" t="n">
        <v>42941</v>
      </c>
      <c r="B158" s="2" t="n">
        <v>1.24353</v>
      </c>
      <c r="D158" s="1" t="n">
        <v>43396</v>
      </c>
      <c r="E158" s="3" t="n">
        <v>2.17</v>
      </c>
    </row>
    <row r="159" customFormat="false" ht="12.75" hidden="false" customHeight="false" outlineLevel="0" collapsed="false">
      <c r="A159" s="1" t="n">
        <v>42942</v>
      </c>
      <c r="B159" s="2" t="n">
        <v>1.2775</v>
      </c>
      <c r="D159" s="1" t="n">
        <v>43397</v>
      </c>
      <c r="E159" s="3" t="n">
        <v>2.18</v>
      </c>
    </row>
    <row r="160" customFormat="false" ht="12.75" hidden="false" customHeight="false" outlineLevel="0" collapsed="false">
      <c r="A160" s="1" t="n">
        <v>42943</v>
      </c>
      <c r="B160" s="2" t="n">
        <v>1.31571</v>
      </c>
      <c r="D160" s="1" t="n">
        <v>43398</v>
      </c>
      <c r="E160" s="3" t="n">
        <v>2.19</v>
      </c>
    </row>
    <row r="161" customFormat="false" ht="12.75" hidden="false" customHeight="false" outlineLevel="0" collapsed="false">
      <c r="A161" s="1" t="n">
        <v>42944</v>
      </c>
      <c r="B161" s="2" t="n">
        <v>1.32012</v>
      </c>
      <c r="D161" s="1" t="n">
        <v>43399</v>
      </c>
      <c r="E161" s="3" t="n">
        <v>2.19</v>
      </c>
    </row>
    <row r="162" customFormat="false" ht="12.75" hidden="false" customHeight="false" outlineLevel="0" collapsed="false">
      <c r="A162" s="1" t="n">
        <v>42945</v>
      </c>
      <c r="B162" s="4" t="e">
        <f aca="false">NA()</f>
        <v>#N/A</v>
      </c>
      <c r="D162" s="1" t="n">
        <v>43402</v>
      </c>
      <c r="E162" s="3" t="n">
        <v>2.18</v>
      </c>
    </row>
    <row r="163" customFormat="false" ht="12.75" hidden="false" customHeight="false" outlineLevel="0" collapsed="false">
      <c r="A163" s="1" t="n">
        <v>42946</v>
      </c>
      <c r="B163" s="4" t="e">
        <f aca="false">NA()</f>
        <v>#N/A</v>
      </c>
      <c r="D163" s="1" t="n">
        <v>43403</v>
      </c>
      <c r="E163" s="3" t="n">
        <v>2.18</v>
      </c>
    </row>
    <row r="164" customFormat="false" ht="12.75" hidden="false" customHeight="false" outlineLevel="0" collapsed="false">
      <c r="A164" s="1" t="n">
        <v>42947</v>
      </c>
      <c r="B164" s="2" t="n">
        <v>1.31729</v>
      </c>
      <c r="D164" s="1" t="n">
        <v>43404</v>
      </c>
      <c r="E164" s="3" t="n">
        <v>2.22</v>
      </c>
    </row>
    <row r="165" customFormat="false" ht="12.75" hidden="false" customHeight="false" outlineLevel="0" collapsed="false">
      <c r="A165" s="1" t="n">
        <v>42948</v>
      </c>
      <c r="B165" s="2" t="n">
        <v>1.23688</v>
      </c>
      <c r="D165" s="1" t="n">
        <v>43405</v>
      </c>
      <c r="E165" s="3" t="n">
        <v>2.22</v>
      </c>
    </row>
    <row r="166" customFormat="false" ht="12.75" hidden="false" customHeight="false" outlineLevel="0" collapsed="false">
      <c r="A166" s="1" t="n">
        <v>42949</v>
      </c>
      <c r="B166" s="2" t="n">
        <v>1.26082</v>
      </c>
      <c r="D166" s="1" t="n">
        <v>43406</v>
      </c>
      <c r="E166" s="3" t="n">
        <v>2.25</v>
      </c>
    </row>
    <row r="167" customFormat="false" ht="12.75" hidden="false" customHeight="false" outlineLevel="0" collapsed="false">
      <c r="A167" s="1" t="n">
        <v>42950</v>
      </c>
      <c r="B167" s="2" t="n">
        <v>1.25177</v>
      </c>
      <c r="D167" s="1" t="n">
        <v>43409</v>
      </c>
      <c r="E167" s="3" t="n">
        <v>2.24</v>
      </c>
    </row>
    <row r="168" customFormat="false" ht="12.75" hidden="false" customHeight="false" outlineLevel="0" collapsed="false">
      <c r="A168" s="1" t="n">
        <v>42951</v>
      </c>
      <c r="B168" s="2" t="n">
        <v>1.24563</v>
      </c>
      <c r="D168" s="1" t="n">
        <v>43410</v>
      </c>
      <c r="E168" s="3" t="n">
        <v>2.22</v>
      </c>
    </row>
    <row r="169" customFormat="false" ht="12.75" hidden="false" customHeight="false" outlineLevel="0" collapsed="false">
      <c r="A169" s="1" t="n">
        <v>42952</v>
      </c>
      <c r="B169" s="4" t="e">
        <f aca="false">NA()</f>
        <v>#N/A</v>
      </c>
      <c r="D169" s="1" t="n">
        <v>43411</v>
      </c>
      <c r="E169" s="3" t="n">
        <v>2.18</v>
      </c>
    </row>
    <row r="170" customFormat="false" ht="12.75" hidden="false" customHeight="false" outlineLevel="0" collapsed="false">
      <c r="A170" s="1" t="n">
        <v>42953</v>
      </c>
      <c r="B170" s="4" t="e">
        <f aca="false">NA()</f>
        <v>#N/A</v>
      </c>
      <c r="D170" s="1" t="n">
        <v>43412</v>
      </c>
      <c r="E170" s="3" t="n">
        <v>2.21</v>
      </c>
    </row>
    <row r="171" customFormat="false" ht="12.75" hidden="false" customHeight="false" outlineLevel="0" collapsed="false">
      <c r="A171" s="1" t="n">
        <v>42954</v>
      </c>
      <c r="B171" s="2" t="n">
        <v>1.2529</v>
      </c>
      <c r="D171" s="1" t="n">
        <v>43413</v>
      </c>
      <c r="E171" s="3" t="n">
        <v>2.2</v>
      </c>
    </row>
    <row r="172" customFormat="false" ht="12.75" hidden="false" customHeight="false" outlineLevel="0" collapsed="false">
      <c r="A172" s="1" t="n">
        <v>42955</v>
      </c>
      <c r="B172" s="2" t="n">
        <v>1.22337</v>
      </c>
      <c r="D172" s="1" t="n">
        <v>43416</v>
      </c>
      <c r="E172" s="4" t="e">
        <f aca="false">NA()</f>
        <v>#N/A</v>
      </c>
    </row>
    <row r="173" customFormat="false" ht="12.75" hidden="false" customHeight="false" outlineLevel="0" collapsed="false">
      <c r="A173" s="1" t="n">
        <v>42956</v>
      </c>
      <c r="B173" s="2" t="n">
        <v>1.22822</v>
      </c>
      <c r="D173" s="1" t="n">
        <v>43417</v>
      </c>
      <c r="E173" s="3" t="n">
        <v>2.2</v>
      </c>
    </row>
    <row r="174" customFormat="false" ht="12.75" hidden="false" customHeight="false" outlineLevel="0" collapsed="false">
      <c r="A174" s="1" t="n">
        <v>42957</v>
      </c>
      <c r="B174" s="2" t="n">
        <v>1.24808</v>
      </c>
      <c r="D174" s="1" t="n">
        <v>43418</v>
      </c>
      <c r="E174" s="3" t="n">
        <v>2.2</v>
      </c>
    </row>
    <row r="175" customFormat="false" ht="12.75" hidden="false" customHeight="false" outlineLevel="0" collapsed="false">
      <c r="A175" s="1" t="n">
        <v>42958</v>
      </c>
      <c r="B175" s="2" t="n">
        <v>1.27786</v>
      </c>
      <c r="D175" s="1" t="n">
        <v>43419</v>
      </c>
      <c r="E175" s="3" t="n">
        <v>2.28</v>
      </c>
    </row>
    <row r="176" customFormat="false" ht="12.75" hidden="false" customHeight="false" outlineLevel="0" collapsed="false">
      <c r="A176" s="1" t="n">
        <v>42959</v>
      </c>
      <c r="B176" s="4" t="e">
        <f aca="false">NA()</f>
        <v>#N/A</v>
      </c>
      <c r="D176" s="1" t="n">
        <v>43420</v>
      </c>
      <c r="E176" s="3" t="n">
        <v>2.26</v>
      </c>
    </row>
    <row r="177" customFormat="false" ht="12.75" hidden="false" customHeight="false" outlineLevel="0" collapsed="false">
      <c r="A177" s="1" t="n">
        <v>42960</v>
      </c>
      <c r="B177" s="4" t="e">
        <f aca="false">NA()</f>
        <v>#N/A</v>
      </c>
      <c r="D177" s="1" t="n">
        <v>43423</v>
      </c>
      <c r="E177" s="3" t="n">
        <v>2.24</v>
      </c>
    </row>
    <row r="178" customFormat="false" ht="12.75" hidden="false" customHeight="false" outlineLevel="0" collapsed="false">
      <c r="A178" s="1" t="n">
        <v>42961</v>
      </c>
      <c r="B178" s="2" t="n">
        <v>1.25745</v>
      </c>
      <c r="D178" s="1" t="n">
        <v>43424</v>
      </c>
      <c r="E178" s="3" t="n">
        <v>2.2</v>
      </c>
    </row>
    <row r="179" customFormat="false" ht="12.75" hidden="false" customHeight="false" outlineLevel="0" collapsed="false">
      <c r="A179" s="1" t="n">
        <v>42962</v>
      </c>
      <c r="B179" s="2" t="n">
        <v>1.195</v>
      </c>
      <c r="D179" s="1" t="n">
        <v>43425</v>
      </c>
      <c r="E179" s="3" t="n">
        <v>2.18</v>
      </c>
    </row>
    <row r="180" customFormat="false" ht="12.75" hidden="false" customHeight="false" outlineLevel="0" collapsed="false">
      <c r="A180" s="1" t="n">
        <v>42963</v>
      </c>
      <c r="B180" s="2" t="n">
        <v>1.22818</v>
      </c>
      <c r="D180" s="1" t="n">
        <v>43426</v>
      </c>
      <c r="E180" s="4" t="e">
        <f aca="false">NA()</f>
        <v>#N/A</v>
      </c>
    </row>
    <row r="181" customFormat="false" ht="12.75" hidden="false" customHeight="false" outlineLevel="0" collapsed="false">
      <c r="A181" s="1" t="n">
        <v>42964</v>
      </c>
      <c r="B181" s="2" t="n">
        <v>1.22181</v>
      </c>
      <c r="D181" s="1" t="n">
        <v>43427</v>
      </c>
      <c r="E181" s="3" t="n">
        <v>2.23</v>
      </c>
    </row>
    <row r="182" customFormat="false" ht="12.75" hidden="false" customHeight="false" outlineLevel="0" collapsed="false">
      <c r="A182" s="1" t="n">
        <v>42965</v>
      </c>
      <c r="B182" s="2" t="n">
        <v>1.25503</v>
      </c>
      <c r="D182" s="1" t="n">
        <v>43430</v>
      </c>
      <c r="E182" s="3" t="n">
        <v>2.2</v>
      </c>
    </row>
    <row r="183" customFormat="false" ht="12.75" hidden="false" customHeight="false" outlineLevel="0" collapsed="false">
      <c r="A183" s="1" t="n">
        <v>42966</v>
      </c>
      <c r="B183" s="4" t="e">
        <f aca="false">NA()</f>
        <v>#N/A</v>
      </c>
      <c r="D183" s="1" t="n">
        <v>43431</v>
      </c>
      <c r="E183" s="3" t="n">
        <v>2.19</v>
      </c>
    </row>
    <row r="184" customFormat="false" ht="12.75" hidden="false" customHeight="false" outlineLevel="0" collapsed="false">
      <c r="A184" s="1" t="n">
        <v>42967</v>
      </c>
      <c r="B184" s="4" t="e">
        <f aca="false">NA()</f>
        <v>#N/A</v>
      </c>
      <c r="D184" s="1" t="n">
        <v>43432</v>
      </c>
      <c r="E184" s="3" t="n">
        <v>2.19</v>
      </c>
    </row>
    <row r="185" customFormat="false" ht="12.75" hidden="false" customHeight="false" outlineLevel="0" collapsed="false">
      <c r="A185" s="1" t="n">
        <v>42968</v>
      </c>
      <c r="B185" s="2" t="n">
        <v>1.25114</v>
      </c>
      <c r="D185" s="1" t="n">
        <v>43433</v>
      </c>
      <c r="E185" s="3" t="n">
        <v>2.24</v>
      </c>
    </row>
    <row r="186" customFormat="false" ht="12.75" hidden="false" customHeight="false" outlineLevel="0" collapsed="false">
      <c r="A186" s="1" t="n">
        <v>42969</v>
      </c>
      <c r="B186" s="2" t="n">
        <v>1.21236</v>
      </c>
      <c r="D186" s="1" t="n">
        <v>43434</v>
      </c>
      <c r="E186" s="3" t="n">
        <v>2.28</v>
      </c>
    </row>
    <row r="187" customFormat="false" ht="12.75" hidden="false" customHeight="false" outlineLevel="0" collapsed="false">
      <c r="A187" s="1" t="n">
        <v>42970</v>
      </c>
      <c r="B187" s="2" t="n">
        <v>1.23708</v>
      </c>
      <c r="D187" s="1" t="n">
        <v>43437</v>
      </c>
      <c r="E187" s="3" t="n">
        <v>2.23</v>
      </c>
    </row>
    <row r="188" customFormat="false" ht="12.75" hidden="false" customHeight="false" outlineLevel="0" collapsed="false">
      <c r="A188" s="1" t="n">
        <v>42971</v>
      </c>
      <c r="B188" s="2" t="n">
        <v>1.21674</v>
      </c>
      <c r="D188" s="1" t="n">
        <v>43438</v>
      </c>
      <c r="E188" s="3" t="n">
        <v>2.27</v>
      </c>
    </row>
    <row r="189" customFormat="false" ht="12.75" hidden="false" customHeight="false" outlineLevel="0" collapsed="false">
      <c r="A189" s="1" t="n">
        <v>42972</v>
      </c>
      <c r="B189" s="2" t="n">
        <v>1.24099</v>
      </c>
      <c r="D189" s="1" t="n">
        <v>43439</v>
      </c>
      <c r="E189" s="4" t="e">
        <f aca="false">NA()</f>
        <v>#N/A</v>
      </c>
    </row>
    <row r="190" customFormat="false" ht="12.75" hidden="false" customHeight="false" outlineLevel="0" collapsed="false">
      <c r="A190" s="1" t="n">
        <v>42973</v>
      </c>
      <c r="B190" s="4" t="e">
        <f aca="false">NA()</f>
        <v>#N/A</v>
      </c>
      <c r="D190" s="1" t="n">
        <v>43440</v>
      </c>
      <c r="E190" s="3" t="n">
        <v>2.34</v>
      </c>
    </row>
    <row r="191" customFormat="false" ht="12.75" hidden="false" customHeight="false" outlineLevel="0" collapsed="false">
      <c r="A191" s="1" t="n">
        <v>42974</v>
      </c>
      <c r="B191" s="4" t="e">
        <f aca="false">NA()</f>
        <v>#N/A</v>
      </c>
      <c r="D191" s="1" t="n">
        <v>43441</v>
      </c>
      <c r="E191" s="3" t="n">
        <v>2.3</v>
      </c>
    </row>
    <row r="192" customFormat="false" ht="12.75" hidden="false" customHeight="false" outlineLevel="0" collapsed="false">
      <c r="A192" s="1" t="n">
        <v>42975</v>
      </c>
      <c r="B192" s="2" t="n">
        <v>1.23852</v>
      </c>
      <c r="D192" s="1" t="n">
        <v>43444</v>
      </c>
      <c r="E192" s="3" t="n">
        <v>2.22</v>
      </c>
    </row>
    <row r="193" customFormat="false" ht="12.75" hidden="false" customHeight="false" outlineLevel="0" collapsed="false">
      <c r="A193" s="1" t="n">
        <v>42976</v>
      </c>
      <c r="B193" s="2" t="n">
        <v>1.20065</v>
      </c>
      <c r="D193" s="1" t="n">
        <v>43445</v>
      </c>
      <c r="E193" s="3" t="n">
        <v>2.19</v>
      </c>
    </row>
    <row r="194" customFormat="false" ht="12.75" hidden="false" customHeight="false" outlineLevel="0" collapsed="false">
      <c r="A194" s="1" t="n">
        <v>42977</v>
      </c>
      <c r="B194" s="2" t="n">
        <v>1.30519</v>
      </c>
      <c r="D194" s="1" t="n">
        <v>43446</v>
      </c>
      <c r="E194" s="3" t="n">
        <v>2.2</v>
      </c>
    </row>
    <row r="195" customFormat="false" ht="12.75" hidden="false" customHeight="false" outlineLevel="0" collapsed="false">
      <c r="A195" s="1" t="n">
        <v>42978</v>
      </c>
      <c r="B195" s="2" t="n">
        <v>1.30433</v>
      </c>
      <c r="D195" s="1" t="n">
        <v>43447</v>
      </c>
      <c r="E195" s="3" t="n">
        <v>2.21</v>
      </c>
    </row>
    <row r="196" customFormat="false" ht="12.75" hidden="false" customHeight="false" outlineLevel="0" collapsed="false">
      <c r="A196" s="1" t="n">
        <v>42979</v>
      </c>
      <c r="B196" s="2" t="n">
        <v>1.30502</v>
      </c>
      <c r="D196" s="1" t="n">
        <v>43448</v>
      </c>
      <c r="E196" s="3" t="n">
        <v>2.21</v>
      </c>
    </row>
    <row r="197" customFormat="false" ht="12.75" hidden="false" customHeight="false" outlineLevel="0" collapsed="false">
      <c r="A197" s="1" t="n">
        <v>42980</v>
      </c>
      <c r="B197" s="4" t="e">
        <f aca="false">NA()</f>
        <v>#N/A</v>
      </c>
      <c r="D197" s="1" t="n">
        <v>43451</v>
      </c>
      <c r="E197" s="3" t="n">
        <v>2.31</v>
      </c>
    </row>
    <row r="198" customFormat="false" ht="12.75" hidden="false" customHeight="false" outlineLevel="0" collapsed="false">
      <c r="A198" s="1" t="n">
        <v>42981</v>
      </c>
      <c r="B198" s="4" t="e">
        <f aca="false">NA()</f>
        <v>#N/A</v>
      </c>
      <c r="D198" s="1" t="n">
        <v>43452</v>
      </c>
      <c r="E198" s="3" t="n">
        <v>2.32</v>
      </c>
    </row>
    <row r="199" customFormat="false" ht="12.75" hidden="false" customHeight="false" outlineLevel="0" collapsed="false">
      <c r="A199" s="1" t="n">
        <v>42982</v>
      </c>
      <c r="B199" s="4" t="e">
        <f aca="false">NA()</f>
        <v>#N/A</v>
      </c>
      <c r="D199" s="1" t="n">
        <v>43453</v>
      </c>
      <c r="E199" s="3" t="n">
        <v>2.3</v>
      </c>
    </row>
    <row r="200" customFormat="false" ht="12.75" hidden="false" customHeight="false" outlineLevel="0" collapsed="false">
      <c r="A200" s="1" t="n">
        <v>42983</v>
      </c>
      <c r="B200" s="2" t="n">
        <v>1.30337</v>
      </c>
      <c r="D200" s="1" t="n">
        <v>43454</v>
      </c>
      <c r="E200" s="3" t="n">
        <v>2.41</v>
      </c>
    </row>
    <row r="201" customFormat="false" ht="12.75" hidden="false" customHeight="false" outlineLevel="0" collapsed="false">
      <c r="A201" s="1" t="n">
        <v>42984</v>
      </c>
      <c r="B201" s="2" t="n">
        <v>1.29286</v>
      </c>
      <c r="D201" s="1" t="n">
        <v>43455</v>
      </c>
      <c r="E201" s="3" t="n">
        <v>2.4</v>
      </c>
    </row>
    <row r="202" customFormat="false" ht="12.75" hidden="false" customHeight="false" outlineLevel="0" collapsed="false">
      <c r="A202" s="1" t="n">
        <v>42985</v>
      </c>
      <c r="B202" s="2" t="n">
        <v>1.30258</v>
      </c>
      <c r="D202" s="1" t="n">
        <v>43458</v>
      </c>
      <c r="E202" s="3" t="n">
        <v>2.41</v>
      </c>
    </row>
    <row r="203" customFormat="false" ht="12.75" hidden="false" customHeight="false" outlineLevel="0" collapsed="false">
      <c r="A203" s="1" t="n">
        <v>42986</v>
      </c>
      <c r="B203" s="2" t="n">
        <v>1.30223</v>
      </c>
      <c r="D203" s="1" t="n">
        <v>43459</v>
      </c>
      <c r="E203" s="4" t="e">
        <f aca="false">NA()</f>
        <v>#N/A</v>
      </c>
    </row>
    <row r="204" customFormat="false" ht="12.75" hidden="false" customHeight="false" outlineLevel="0" collapsed="false">
      <c r="A204" s="1" t="n">
        <v>42987</v>
      </c>
      <c r="B204" s="4" t="e">
        <f aca="false">NA()</f>
        <v>#N/A</v>
      </c>
      <c r="D204" s="1" t="n">
        <v>43460</v>
      </c>
      <c r="E204" s="3" t="n">
        <v>2.44</v>
      </c>
    </row>
    <row r="205" customFormat="false" ht="12.75" hidden="false" customHeight="false" outlineLevel="0" collapsed="false">
      <c r="A205" s="1" t="n">
        <v>42988</v>
      </c>
      <c r="B205" s="4" t="e">
        <f aca="false">NA()</f>
        <v>#N/A</v>
      </c>
      <c r="D205" s="1" t="n">
        <v>43461</v>
      </c>
      <c r="E205" s="3" t="n">
        <v>2.44</v>
      </c>
    </row>
    <row r="206" customFormat="false" ht="12.75" hidden="false" customHeight="false" outlineLevel="0" collapsed="false">
      <c r="A206" s="1" t="n">
        <v>42989</v>
      </c>
      <c r="B206" s="2" t="n">
        <v>1.30519</v>
      </c>
      <c r="D206" s="1" t="n">
        <v>43462</v>
      </c>
      <c r="E206" s="3" t="n">
        <v>2.46</v>
      </c>
    </row>
    <row r="207" customFormat="false" ht="12.75" hidden="false" customHeight="false" outlineLevel="0" collapsed="false">
      <c r="A207" s="1" t="n">
        <v>42990</v>
      </c>
      <c r="B207" s="2" t="n">
        <v>1.30132</v>
      </c>
      <c r="D207" s="1" t="n">
        <v>43465</v>
      </c>
      <c r="E207" s="3" t="n">
        <v>3</v>
      </c>
    </row>
    <row r="208" customFormat="false" ht="12.75" hidden="false" customHeight="false" outlineLevel="0" collapsed="false">
      <c r="A208" s="1" t="n">
        <v>42991</v>
      </c>
      <c r="B208" s="2" t="n">
        <v>1.29464</v>
      </c>
      <c r="D208" s="1" t="n">
        <v>43466</v>
      </c>
      <c r="E208" s="4" t="e">
        <f aca="false">NA()</f>
        <v>#N/A</v>
      </c>
    </row>
    <row r="209" customFormat="false" ht="12.75" hidden="false" customHeight="false" outlineLevel="0" collapsed="false">
      <c r="A209" s="1" t="n">
        <v>42992</v>
      </c>
      <c r="B209" s="2" t="n">
        <v>1.27408</v>
      </c>
      <c r="D209" s="1" t="n">
        <v>43467</v>
      </c>
      <c r="E209" s="3" t="n">
        <v>3.15</v>
      </c>
    </row>
    <row r="210" customFormat="false" ht="12.75" hidden="false" customHeight="false" outlineLevel="0" collapsed="false">
      <c r="A210" s="1" t="n">
        <v>42993</v>
      </c>
      <c r="B210" s="2" t="n">
        <v>1.28487</v>
      </c>
      <c r="D210" s="1" t="n">
        <v>43468</v>
      </c>
      <c r="E210" s="3" t="n">
        <v>2.7</v>
      </c>
    </row>
    <row r="211" customFormat="false" ht="12.75" hidden="false" customHeight="false" outlineLevel="0" collapsed="false">
      <c r="A211" s="1" t="n">
        <v>42994</v>
      </c>
      <c r="B211" s="4" t="e">
        <f aca="false">NA()</f>
        <v>#N/A</v>
      </c>
      <c r="D211" s="1" t="n">
        <v>43469</v>
      </c>
      <c r="E211" s="3" t="n">
        <v>2.45</v>
      </c>
    </row>
    <row r="212" customFormat="false" ht="12.75" hidden="false" customHeight="false" outlineLevel="0" collapsed="false">
      <c r="A212" s="1" t="n">
        <v>42995</v>
      </c>
      <c r="B212" s="4" t="e">
        <f aca="false">NA()</f>
        <v>#N/A</v>
      </c>
      <c r="D212" s="1" t="n">
        <v>43472</v>
      </c>
      <c r="E212" s="3" t="n">
        <v>2.41</v>
      </c>
    </row>
    <row r="213" customFormat="false" ht="12.75" hidden="false" customHeight="false" outlineLevel="0" collapsed="false">
      <c r="A213" s="1" t="n">
        <v>42996</v>
      </c>
      <c r="B213" s="2" t="n">
        <v>1.29193</v>
      </c>
      <c r="D213" s="1" t="n">
        <v>43473</v>
      </c>
      <c r="E213" s="3" t="n">
        <v>2.42</v>
      </c>
    </row>
    <row r="214" customFormat="false" ht="12.75" hidden="false" customHeight="false" outlineLevel="0" collapsed="false">
      <c r="A214" s="1" t="n">
        <v>42997</v>
      </c>
      <c r="B214" s="2" t="n">
        <v>1.28582</v>
      </c>
      <c r="D214" s="1" t="n">
        <v>43474</v>
      </c>
      <c r="E214" s="3" t="n">
        <v>2.45</v>
      </c>
    </row>
    <row r="215" customFormat="false" ht="12.75" hidden="false" customHeight="false" outlineLevel="0" collapsed="false">
      <c r="A215" s="1" t="n">
        <v>42998</v>
      </c>
      <c r="B215" s="2" t="n">
        <v>1.30664</v>
      </c>
      <c r="D215" s="1" t="n">
        <v>43475</v>
      </c>
      <c r="E215" s="3" t="n">
        <v>2.43</v>
      </c>
    </row>
    <row r="216" customFormat="false" ht="12.75" hidden="false" customHeight="false" outlineLevel="0" collapsed="false">
      <c r="A216" s="1" t="n">
        <v>42999</v>
      </c>
      <c r="B216" s="2" t="n">
        <v>1.30387</v>
      </c>
      <c r="D216" s="1" t="n">
        <v>43476</v>
      </c>
      <c r="E216" s="3" t="n">
        <v>2.41</v>
      </c>
    </row>
    <row r="217" customFormat="false" ht="12.75" hidden="false" customHeight="false" outlineLevel="0" collapsed="false">
      <c r="A217" s="1" t="n">
        <v>43000</v>
      </c>
      <c r="B217" s="2" t="n">
        <v>1.31091</v>
      </c>
      <c r="D217" s="1" t="n">
        <v>43479</v>
      </c>
      <c r="E217" s="3" t="n">
        <v>2.4</v>
      </c>
    </row>
    <row r="218" customFormat="false" ht="12.75" hidden="false" customHeight="false" outlineLevel="0" collapsed="false">
      <c r="A218" s="1" t="n">
        <v>43001</v>
      </c>
      <c r="B218" s="4" t="e">
        <f aca="false">NA()</f>
        <v>#N/A</v>
      </c>
      <c r="D218" s="1" t="n">
        <v>43480</v>
      </c>
      <c r="E218" s="3" t="n">
        <v>2.46</v>
      </c>
    </row>
    <row r="219" customFormat="false" ht="12.75" hidden="false" customHeight="false" outlineLevel="0" collapsed="false">
      <c r="A219" s="1" t="n">
        <v>43002</v>
      </c>
      <c r="B219" s="4" t="e">
        <f aca="false">NA()</f>
        <v>#N/A</v>
      </c>
      <c r="D219" s="1" t="n">
        <v>43481</v>
      </c>
      <c r="E219" s="3" t="n">
        <v>2.43</v>
      </c>
    </row>
    <row r="220" customFormat="false" ht="12.75" hidden="false" customHeight="false" outlineLevel="0" collapsed="false">
      <c r="A220" s="1" t="n">
        <v>43003</v>
      </c>
      <c r="B220" s="2" t="n">
        <v>1.31208</v>
      </c>
      <c r="D220" s="1" t="n">
        <v>43482</v>
      </c>
      <c r="E220" s="3" t="n">
        <v>2.41</v>
      </c>
    </row>
    <row r="221" customFormat="false" ht="12.75" hidden="false" customHeight="false" outlineLevel="0" collapsed="false">
      <c r="A221" s="1" t="n">
        <v>43004</v>
      </c>
      <c r="B221" s="2" t="n">
        <v>1.31389</v>
      </c>
      <c r="D221" s="1" t="n">
        <v>43483</v>
      </c>
      <c r="E221" s="3" t="n">
        <v>2.42</v>
      </c>
    </row>
    <row r="222" customFormat="false" ht="12.75" hidden="false" customHeight="false" outlineLevel="0" collapsed="false">
      <c r="A222" s="1" t="n">
        <v>43005</v>
      </c>
      <c r="B222" s="2" t="n">
        <v>1.31222</v>
      </c>
      <c r="D222" s="1" t="n">
        <v>43486</v>
      </c>
      <c r="E222" s="4" t="e">
        <f aca="false">NA()</f>
        <v>#N/A</v>
      </c>
    </row>
    <row r="223" customFormat="false" ht="12.75" hidden="false" customHeight="false" outlineLevel="0" collapsed="false">
      <c r="A223" s="1" t="n">
        <v>43006</v>
      </c>
      <c r="B223" s="2" t="n">
        <v>1.31352</v>
      </c>
      <c r="D223" s="1" t="n">
        <v>43487</v>
      </c>
      <c r="E223" s="3" t="n">
        <v>2.41</v>
      </c>
    </row>
    <row r="224" customFormat="false" ht="12.75" hidden="false" customHeight="false" outlineLevel="0" collapsed="false">
      <c r="A224" s="1" t="n">
        <v>43007</v>
      </c>
      <c r="B224" s="2" t="n">
        <v>1.31167</v>
      </c>
      <c r="D224" s="1" t="n">
        <v>43488</v>
      </c>
      <c r="E224" s="3" t="n">
        <v>2.4</v>
      </c>
    </row>
    <row r="225" customFormat="false" ht="12.75" hidden="false" customHeight="false" outlineLevel="0" collapsed="false">
      <c r="A225" s="1" t="n">
        <v>43008</v>
      </c>
      <c r="B225" s="4" t="e">
        <f aca="false">NA()</f>
        <v>#N/A</v>
      </c>
      <c r="D225" s="1" t="n">
        <v>43489</v>
      </c>
      <c r="E225" s="3" t="n">
        <v>2.41</v>
      </c>
    </row>
    <row r="226" customFormat="false" ht="12.75" hidden="false" customHeight="false" outlineLevel="0" collapsed="false">
      <c r="A226" s="1" t="n">
        <v>43009</v>
      </c>
      <c r="B226" s="4" t="e">
        <f aca="false">NA()</f>
        <v>#N/A</v>
      </c>
      <c r="D226" s="1" t="n">
        <v>43490</v>
      </c>
      <c r="E226" s="3" t="n">
        <v>2.4</v>
      </c>
    </row>
    <row r="227" customFormat="false" ht="12.75" hidden="false" customHeight="false" outlineLevel="0" collapsed="false">
      <c r="A227" s="1" t="n">
        <v>43010</v>
      </c>
      <c r="B227" s="2" t="n">
        <v>1.31384</v>
      </c>
      <c r="D227" s="1" t="n">
        <v>43493</v>
      </c>
      <c r="E227" s="3" t="n">
        <v>2.39</v>
      </c>
    </row>
    <row r="228" customFormat="false" ht="12.75" hidden="false" customHeight="false" outlineLevel="0" collapsed="false">
      <c r="A228" s="1" t="n">
        <v>43011</v>
      </c>
      <c r="B228" s="2" t="n">
        <v>1.30326</v>
      </c>
      <c r="D228" s="1" t="n">
        <v>43494</v>
      </c>
      <c r="E228" s="3" t="n">
        <v>2.4</v>
      </c>
    </row>
    <row r="229" customFormat="false" ht="12.75" hidden="false" customHeight="false" outlineLevel="0" collapsed="false">
      <c r="A229" s="1" t="n">
        <v>43012</v>
      </c>
      <c r="B229" s="2" t="n">
        <v>1.30823</v>
      </c>
      <c r="D229" s="1" t="n">
        <v>43495</v>
      </c>
      <c r="E229" s="3" t="n">
        <v>2.39</v>
      </c>
    </row>
    <row r="230" customFormat="false" ht="12.75" hidden="false" customHeight="false" outlineLevel="0" collapsed="false">
      <c r="A230" s="1" t="n">
        <v>43013</v>
      </c>
      <c r="B230" s="2" t="n">
        <v>1.30738</v>
      </c>
      <c r="D230" s="1" t="n">
        <v>43496</v>
      </c>
      <c r="E230" s="3" t="n">
        <v>2.58</v>
      </c>
    </row>
    <row r="231" customFormat="false" ht="12.75" hidden="false" customHeight="false" outlineLevel="0" collapsed="false">
      <c r="A231" s="1" t="n">
        <v>43014</v>
      </c>
      <c r="B231" s="2" t="n">
        <v>1.30652</v>
      </c>
      <c r="D231" s="1" t="n">
        <v>43497</v>
      </c>
      <c r="E231" s="3" t="n">
        <v>2.47</v>
      </c>
    </row>
    <row r="232" customFormat="false" ht="12.75" hidden="false" customHeight="false" outlineLevel="0" collapsed="false">
      <c r="A232" s="1" t="n">
        <v>43015</v>
      </c>
      <c r="B232" s="4" t="e">
        <f aca="false">NA()</f>
        <v>#N/A</v>
      </c>
      <c r="D232" s="1" t="n">
        <v>43500</v>
      </c>
      <c r="E232" s="3" t="n">
        <v>2.4</v>
      </c>
    </row>
    <row r="233" customFormat="false" ht="12.75" hidden="false" customHeight="false" outlineLevel="0" collapsed="false">
      <c r="A233" s="1" t="n">
        <v>43016</v>
      </c>
      <c r="B233" s="4" t="e">
        <f aca="false">NA()</f>
        <v>#N/A</v>
      </c>
      <c r="D233" s="1" t="n">
        <v>43501</v>
      </c>
      <c r="E233" s="3" t="n">
        <v>2.4</v>
      </c>
    </row>
    <row r="234" customFormat="false" ht="12.75" hidden="false" customHeight="false" outlineLevel="0" collapsed="false">
      <c r="A234" s="1" t="n">
        <v>43017</v>
      </c>
      <c r="B234" s="4" t="e">
        <f aca="false">NA()</f>
        <v>#N/A</v>
      </c>
      <c r="D234" s="1" t="n">
        <v>43502</v>
      </c>
      <c r="E234" s="3" t="n">
        <v>2.38</v>
      </c>
    </row>
    <row r="235" customFormat="false" ht="12.75" hidden="false" customHeight="false" outlineLevel="0" collapsed="false">
      <c r="A235" s="1" t="n">
        <v>43018</v>
      </c>
      <c r="B235" s="2" t="n">
        <v>1.30605</v>
      </c>
      <c r="D235" s="1" t="n">
        <v>43503</v>
      </c>
      <c r="E235" s="3" t="n">
        <v>2.38</v>
      </c>
    </row>
    <row r="236" customFormat="false" ht="12.75" hidden="false" customHeight="false" outlineLevel="0" collapsed="false">
      <c r="A236" s="1" t="n">
        <v>43019</v>
      </c>
      <c r="B236" s="2" t="n">
        <v>1.3</v>
      </c>
      <c r="D236" s="1" t="n">
        <v>43504</v>
      </c>
      <c r="E236" s="3" t="n">
        <v>2.37</v>
      </c>
    </row>
    <row r="237" customFormat="false" ht="12.75" hidden="false" customHeight="false" outlineLevel="0" collapsed="false">
      <c r="A237" s="1" t="n">
        <v>43020</v>
      </c>
      <c r="B237" s="2" t="n">
        <v>1.30366</v>
      </c>
      <c r="D237" s="1" t="n">
        <v>43507</v>
      </c>
      <c r="E237" s="3" t="n">
        <v>2.4</v>
      </c>
    </row>
    <row r="238" customFormat="false" ht="12.75" hidden="false" customHeight="false" outlineLevel="0" collapsed="false">
      <c r="A238" s="1" t="n">
        <v>43021</v>
      </c>
      <c r="B238" s="2" t="n">
        <v>1.30571</v>
      </c>
      <c r="D238" s="1" t="n">
        <v>43508</v>
      </c>
      <c r="E238" s="3" t="n">
        <v>2.39</v>
      </c>
    </row>
    <row r="239" customFormat="false" ht="12.75" hidden="false" customHeight="false" outlineLevel="0" collapsed="false">
      <c r="A239" s="1" t="n">
        <v>43022</v>
      </c>
      <c r="B239" s="4" t="e">
        <f aca="false">NA()</f>
        <v>#N/A</v>
      </c>
      <c r="D239" s="1" t="n">
        <v>43509</v>
      </c>
      <c r="E239" s="3" t="n">
        <v>2.38</v>
      </c>
    </row>
    <row r="240" customFormat="false" ht="12.75" hidden="false" customHeight="false" outlineLevel="0" collapsed="false">
      <c r="A240" s="1" t="n">
        <v>43023</v>
      </c>
      <c r="B240" s="4" t="e">
        <f aca="false">NA()</f>
        <v>#N/A</v>
      </c>
      <c r="D240" s="1" t="n">
        <v>43510</v>
      </c>
      <c r="E240" s="3" t="n">
        <v>2.39</v>
      </c>
    </row>
    <row r="241" customFormat="false" ht="12.75" hidden="false" customHeight="false" outlineLevel="0" collapsed="false">
      <c r="A241" s="1" t="n">
        <v>43024</v>
      </c>
      <c r="B241" s="2" t="n">
        <v>1.30897</v>
      </c>
      <c r="D241" s="1" t="n">
        <v>43511</v>
      </c>
      <c r="E241" s="3" t="n">
        <v>2.43</v>
      </c>
    </row>
    <row r="242" customFormat="false" ht="12.75" hidden="false" customHeight="false" outlineLevel="0" collapsed="false">
      <c r="A242" s="1" t="n">
        <v>43025</v>
      </c>
      <c r="B242" s="2" t="n">
        <v>1.30099</v>
      </c>
      <c r="D242" s="1" t="n">
        <v>43514</v>
      </c>
      <c r="E242" s="4" t="e">
        <f aca="false">NA()</f>
        <v>#N/A</v>
      </c>
    </row>
    <row r="243" customFormat="false" ht="12.75" hidden="false" customHeight="false" outlineLevel="0" collapsed="false">
      <c r="A243" s="1" t="n">
        <v>43026</v>
      </c>
      <c r="B243" s="2" t="n">
        <v>1.30529</v>
      </c>
      <c r="D243" s="1" t="n">
        <v>43515</v>
      </c>
      <c r="E243" s="3" t="n">
        <v>2.4</v>
      </c>
    </row>
    <row r="244" customFormat="false" ht="12.75" hidden="false" customHeight="false" outlineLevel="0" collapsed="false">
      <c r="A244" s="1" t="n">
        <v>43027</v>
      </c>
      <c r="B244" s="2" t="n">
        <v>1.30385</v>
      </c>
      <c r="D244" s="1" t="n">
        <v>43516</v>
      </c>
      <c r="E244" s="3" t="n">
        <v>2.39</v>
      </c>
    </row>
    <row r="245" customFormat="false" ht="12.75" hidden="false" customHeight="false" outlineLevel="0" collapsed="false">
      <c r="A245" s="1" t="n">
        <v>43028</v>
      </c>
      <c r="B245" s="2" t="n">
        <v>1.30934</v>
      </c>
      <c r="D245" s="1" t="n">
        <v>43517</v>
      </c>
      <c r="E245" s="3" t="n">
        <v>2.39</v>
      </c>
    </row>
    <row r="246" customFormat="false" ht="12.75" hidden="false" customHeight="false" outlineLevel="0" collapsed="false">
      <c r="A246" s="1" t="n">
        <v>43029</v>
      </c>
      <c r="B246" s="4" t="e">
        <f aca="false">NA()</f>
        <v>#N/A</v>
      </c>
      <c r="D246" s="1" t="n">
        <v>43518</v>
      </c>
      <c r="E246" s="3" t="n">
        <v>2.4</v>
      </c>
    </row>
    <row r="247" customFormat="false" ht="12.75" hidden="false" customHeight="false" outlineLevel="0" collapsed="false">
      <c r="A247" s="1" t="n">
        <v>43030</v>
      </c>
      <c r="B247" s="4" t="e">
        <f aca="false">NA()</f>
        <v>#N/A</v>
      </c>
      <c r="D247" s="1" t="n">
        <v>43521</v>
      </c>
      <c r="E247" s="3" t="n">
        <v>2.38</v>
      </c>
    </row>
    <row r="248" customFormat="false" ht="12.75" hidden="false" customHeight="false" outlineLevel="0" collapsed="false">
      <c r="A248" s="1" t="n">
        <v>43031</v>
      </c>
      <c r="B248" s="2" t="n">
        <v>1.30848</v>
      </c>
      <c r="D248" s="1" t="n">
        <v>43522</v>
      </c>
      <c r="E248" s="3" t="n">
        <v>2.38</v>
      </c>
    </row>
    <row r="249" customFormat="false" ht="12.75" hidden="false" customHeight="false" outlineLevel="0" collapsed="false">
      <c r="A249" s="1" t="n">
        <v>43032</v>
      </c>
      <c r="B249" s="2" t="n">
        <v>1.30758</v>
      </c>
      <c r="D249" s="1" t="n">
        <v>43523</v>
      </c>
      <c r="E249" s="3" t="n">
        <v>2.37</v>
      </c>
    </row>
    <row r="250" customFormat="false" ht="12.75" hidden="false" customHeight="false" outlineLevel="0" collapsed="false">
      <c r="A250" s="1" t="n">
        <v>43033</v>
      </c>
      <c r="B250" s="2" t="n">
        <v>1.30807</v>
      </c>
      <c r="D250" s="1" t="n">
        <v>43524</v>
      </c>
      <c r="E250" s="3" t="n">
        <v>2.58</v>
      </c>
    </row>
    <row r="251" customFormat="false" ht="12.75" hidden="false" customHeight="false" outlineLevel="0" collapsed="false">
      <c r="A251" s="1" t="n">
        <v>43034</v>
      </c>
      <c r="B251" s="2" t="n">
        <v>1.30982</v>
      </c>
      <c r="D251" s="1" t="n">
        <v>43525</v>
      </c>
      <c r="E251" s="3" t="n">
        <v>2.38</v>
      </c>
    </row>
    <row r="252" customFormat="false" ht="12.75" hidden="false" customHeight="false" outlineLevel="0" collapsed="false">
      <c r="A252" s="1" t="n">
        <v>43035</v>
      </c>
      <c r="B252" s="2" t="n">
        <v>1.30827</v>
      </c>
      <c r="D252" s="1" t="n">
        <v>43528</v>
      </c>
      <c r="E252" s="3" t="n">
        <v>2.38</v>
      </c>
    </row>
    <row r="253" customFormat="false" ht="12.75" hidden="false" customHeight="false" outlineLevel="0" collapsed="false">
      <c r="A253" s="1" t="n">
        <v>43036</v>
      </c>
      <c r="B253" s="4" t="e">
        <f aca="false">NA()</f>
        <v>#N/A</v>
      </c>
      <c r="D253" s="1" t="n">
        <v>43529</v>
      </c>
      <c r="E253" s="3" t="n">
        <v>2.38</v>
      </c>
    </row>
    <row r="254" customFormat="false" ht="12.75" hidden="false" customHeight="false" outlineLevel="0" collapsed="false">
      <c r="A254" s="1" t="n">
        <v>43037</v>
      </c>
      <c r="B254" s="4" t="e">
        <f aca="false">NA()</f>
        <v>#N/A</v>
      </c>
      <c r="D254" s="1" t="n">
        <v>43530</v>
      </c>
      <c r="E254" s="3" t="n">
        <v>2.38</v>
      </c>
    </row>
    <row r="255" customFormat="false" ht="12.75" hidden="false" customHeight="false" outlineLevel="0" collapsed="false">
      <c r="A255" s="1" t="n">
        <v>43038</v>
      </c>
      <c r="B255" s="2" t="n">
        <v>1.30823</v>
      </c>
      <c r="D255" s="1" t="n">
        <v>43531</v>
      </c>
      <c r="E255" s="3" t="n">
        <v>2.38</v>
      </c>
    </row>
    <row r="256" customFormat="false" ht="12.75" hidden="false" customHeight="false" outlineLevel="0" collapsed="false">
      <c r="A256" s="1" t="n">
        <v>43039</v>
      </c>
      <c r="B256" s="2" t="n">
        <v>1.30517</v>
      </c>
      <c r="D256" s="1" t="n">
        <v>43532</v>
      </c>
      <c r="E256" s="3" t="n">
        <v>2.39</v>
      </c>
    </row>
    <row r="257" customFormat="false" ht="12.75" hidden="false" customHeight="false" outlineLevel="0" collapsed="false">
      <c r="A257" s="1" t="n">
        <v>43040</v>
      </c>
      <c r="B257" s="2" t="n">
        <v>1.30888</v>
      </c>
      <c r="D257" s="1" t="n">
        <v>43535</v>
      </c>
      <c r="E257" s="3" t="n">
        <v>2.38</v>
      </c>
    </row>
    <row r="258" customFormat="false" ht="12.75" hidden="false" customHeight="false" outlineLevel="0" collapsed="false">
      <c r="A258" s="1" t="n">
        <v>43041</v>
      </c>
      <c r="B258" s="2" t="n">
        <v>1.29027</v>
      </c>
      <c r="D258" s="1" t="n">
        <v>43536</v>
      </c>
      <c r="E258" s="3" t="n">
        <v>2.39</v>
      </c>
    </row>
    <row r="259" customFormat="false" ht="12.75" hidden="false" customHeight="false" outlineLevel="0" collapsed="false">
      <c r="A259" s="1" t="n">
        <v>43042</v>
      </c>
      <c r="B259" s="2" t="n">
        <v>1.26538</v>
      </c>
      <c r="D259" s="1" t="n">
        <v>43537</v>
      </c>
      <c r="E259" s="3" t="n">
        <v>2.4</v>
      </c>
    </row>
    <row r="260" customFormat="false" ht="12.75" hidden="false" customHeight="false" outlineLevel="0" collapsed="false">
      <c r="A260" s="1" t="n">
        <v>43043</v>
      </c>
      <c r="B260" s="4" t="e">
        <f aca="false">NA()</f>
        <v>#N/A</v>
      </c>
      <c r="D260" s="1" t="n">
        <v>43538</v>
      </c>
      <c r="E260" s="3" t="n">
        <v>2.42</v>
      </c>
    </row>
    <row r="261" customFormat="false" ht="12.75" hidden="false" customHeight="false" outlineLevel="0" collapsed="false">
      <c r="A261" s="1" t="n">
        <v>43044</v>
      </c>
      <c r="B261" s="4" t="e">
        <f aca="false">NA()</f>
        <v>#N/A</v>
      </c>
      <c r="D261" s="1" t="n">
        <v>43539</v>
      </c>
      <c r="E261" s="3" t="n">
        <v>2.46</v>
      </c>
    </row>
    <row r="262" customFormat="false" ht="12.75" hidden="false" customHeight="false" outlineLevel="0" collapsed="false">
      <c r="A262" s="1" t="n">
        <v>43045</v>
      </c>
      <c r="B262" s="2" t="n">
        <v>1.28011</v>
      </c>
      <c r="D262" s="1" t="n">
        <v>43542</v>
      </c>
      <c r="E262" s="3" t="n">
        <v>2.41</v>
      </c>
    </row>
    <row r="263" customFormat="false" ht="12.75" hidden="false" customHeight="false" outlineLevel="0" collapsed="false">
      <c r="A263" s="1" t="n">
        <v>43046</v>
      </c>
      <c r="B263" s="2" t="n">
        <v>1.17867</v>
      </c>
      <c r="D263" s="1" t="n">
        <v>43543</v>
      </c>
      <c r="E263" s="3" t="n">
        <v>2.42</v>
      </c>
    </row>
    <row r="264" customFormat="false" ht="12.75" hidden="false" customHeight="false" outlineLevel="0" collapsed="false">
      <c r="A264" s="1" t="n">
        <v>43047</v>
      </c>
      <c r="B264" s="2" t="n">
        <v>1.14643</v>
      </c>
      <c r="D264" s="1" t="n">
        <v>43544</v>
      </c>
      <c r="E264" s="3" t="n">
        <v>2.47</v>
      </c>
    </row>
    <row r="265" customFormat="false" ht="12.75" hidden="false" customHeight="false" outlineLevel="0" collapsed="false">
      <c r="A265" s="1" t="n">
        <v>43048</v>
      </c>
      <c r="B265" s="2" t="n">
        <v>1.075</v>
      </c>
      <c r="D265" s="1" t="n">
        <v>43545</v>
      </c>
      <c r="E265" s="3" t="n">
        <v>2.44</v>
      </c>
    </row>
    <row r="266" customFormat="false" ht="12.75" hidden="false" customHeight="false" outlineLevel="0" collapsed="false">
      <c r="A266" s="1" t="n">
        <v>43049</v>
      </c>
      <c r="B266" s="2" t="n">
        <v>1.243</v>
      </c>
      <c r="D266" s="1" t="n">
        <v>43546</v>
      </c>
      <c r="E266" s="3" t="n">
        <v>2.4</v>
      </c>
    </row>
    <row r="267" customFormat="false" ht="12.75" hidden="false" customHeight="false" outlineLevel="0" collapsed="false">
      <c r="A267" s="1" t="n">
        <v>43050</v>
      </c>
      <c r="B267" s="4" t="e">
        <f aca="false">NA()</f>
        <v>#N/A</v>
      </c>
      <c r="D267" s="1" t="n">
        <v>43549</v>
      </c>
      <c r="E267" s="3" t="n">
        <v>2.4</v>
      </c>
    </row>
    <row r="268" customFormat="false" ht="12.75" hidden="false" customHeight="false" outlineLevel="0" collapsed="false">
      <c r="A268" s="1" t="n">
        <v>43051</v>
      </c>
      <c r="B268" s="4" t="e">
        <f aca="false">NA()</f>
        <v>#N/A</v>
      </c>
      <c r="D268" s="1" t="n">
        <v>43550</v>
      </c>
      <c r="E268" s="3" t="n">
        <v>2.4</v>
      </c>
    </row>
    <row r="269" customFormat="false" ht="12.75" hidden="false" customHeight="false" outlineLevel="0" collapsed="false">
      <c r="A269" s="1" t="n">
        <v>43052</v>
      </c>
      <c r="B269" s="2" t="n">
        <v>1.27545</v>
      </c>
      <c r="D269" s="1" t="n">
        <v>43551</v>
      </c>
      <c r="E269" s="3" t="n">
        <v>2.4</v>
      </c>
    </row>
    <row r="270" customFormat="false" ht="12.75" hidden="false" customHeight="false" outlineLevel="0" collapsed="false">
      <c r="A270" s="1" t="n">
        <v>43053</v>
      </c>
      <c r="B270" s="2" t="n">
        <v>1.27414</v>
      </c>
      <c r="D270" s="1" t="n">
        <v>43552</v>
      </c>
      <c r="E270" s="3" t="n">
        <v>2.43</v>
      </c>
    </row>
    <row r="271" customFormat="false" ht="12.75" hidden="false" customHeight="false" outlineLevel="0" collapsed="false">
      <c r="A271" s="1" t="n">
        <v>43054</v>
      </c>
      <c r="B271" s="2" t="n">
        <v>1.28995</v>
      </c>
      <c r="D271" s="1" t="n">
        <v>43553</v>
      </c>
      <c r="E271" s="3" t="n">
        <v>2.65</v>
      </c>
    </row>
    <row r="272" customFormat="false" ht="12.75" hidden="false" customHeight="false" outlineLevel="0" collapsed="false">
      <c r="A272" s="1" t="n">
        <v>43055</v>
      </c>
      <c r="B272" s="2" t="n">
        <v>1.2909</v>
      </c>
      <c r="D272" s="1" t="n">
        <v>43556</v>
      </c>
      <c r="E272" s="3" t="n">
        <v>2.46</v>
      </c>
    </row>
    <row r="273" customFormat="false" ht="12.75" hidden="false" customHeight="false" outlineLevel="0" collapsed="false">
      <c r="A273" s="1" t="n">
        <v>43056</v>
      </c>
      <c r="B273" s="2" t="n">
        <v>1.29596</v>
      </c>
      <c r="D273" s="1" t="n">
        <v>43557</v>
      </c>
      <c r="E273" s="3" t="n">
        <v>2.46</v>
      </c>
    </row>
    <row r="274" customFormat="false" ht="12.75" hidden="false" customHeight="false" outlineLevel="0" collapsed="false">
      <c r="A274" s="1" t="n">
        <v>43057</v>
      </c>
      <c r="B274" s="4" t="e">
        <f aca="false">NA()</f>
        <v>#N/A</v>
      </c>
      <c r="D274" s="1" t="n">
        <v>43558</v>
      </c>
      <c r="E274" s="3" t="n">
        <v>2.47</v>
      </c>
    </row>
    <row r="275" customFormat="false" ht="12.75" hidden="false" customHeight="false" outlineLevel="0" collapsed="false">
      <c r="A275" s="1" t="n">
        <v>43058</v>
      </c>
      <c r="B275" s="4" t="e">
        <f aca="false">NA()</f>
        <v>#N/A</v>
      </c>
      <c r="D275" s="1" t="n">
        <v>43559</v>
      </c>
      <c r="E275" s="3" t="n">
        <v>2.46</v>
      </c>
    </row>
    <row r="276" customFormat="false" ht="12.75" hidden="false" customHeight="false" outlineLevel="0" collapsed="false">
      <c r="A276" s="1" t="n">
        <v>43059</v>
      </c>
      <c r="B276" s="2" t="n">
        <v>1.27413</v>
      </c>
      <c r="D276" s="1" t="n">
        <v>43560</v>
      </c>
      <c r="E276" s="3" t="n">
        <v>2.46</v>
      </c>
    </row>
    <row r="277" customFormat="false" ht="12.75" hidden="false" customHeight="false" outlineLevel="0" collapsed="false">
      <c r="A277" s="1" t="n">
        <v>43060</v>
      </c>
      <c r="B277" s="2" t="n">
        <v>1.29015</v>
      </c>
      <c r="D277" s="1" t="n">
        <v>43563</v>
      </c>
      <c r="E277" s="3" t="n">
        <v>2.46</v>
      </c>
    </row>
    <row r="278" customFormat="false" ht="12.75" hidden="false" customHeight="false" outlineLevel="0" collapsed="false">
      <c r="A278" s="1" t="n">
        <v>43061</v>
      </c>
      <c r="B278" s="2" t="n">
        <v>1.28319</v>
      </c>
      <c r="D278" s="1" t="n">
        <v>43564</v>
      </c>
      <c r="E278" s="3" t="n">
        <v>2.45</v>
      </c>
    </row>
    <row r="279" customFormat="false" ht="12.75" hidden="false" customHeight="false" outlineLevel="0" collapsed="false">
      <c r="A279" s="1" t="n">
        <v>43062</v>
      </c>
      <c r="B279" s="4" t="e">
        <f aca="false">NA()</f>
        <v>#N/A</v>
      </c>
      <c r="D279" s="1" t="n">
        <v>43565</v>
      </c>
      <c r="E279" s="3" t="n">
        <v>2.45</v>
      </c>
    </row>
    <row r="280" customFormat="false" ht="12.75" hidden="false" customHeight="false" outlineLevel="0" collapsed="false">
      <c r="A280" s="1" t="n">
        <v>43063</v>
      </c>
      <c r="B280" s="2" t="n">
        <v>1.29914</v>
      </c>
      <c r="D280" s="1" t="n">
        <v>43566</v>
      </c>
      <c r="E280" s="3" t="n">
        <v>2.44</v>
      </c>
    </row>
    <row r="281" customFormat="false" ht="12.75" hidden="false" customHeight="false" outlineLevel="0" collapsed="false">
      <c r="A281" s="1" t="n">
        <v>43064</v>
      </c>
      <c r="B281" s="4" t="e">
        <f aca="false">NA()</f>
        <v>#N/A</v>
      </c>
      <c r="D281" s="1" t="n">
        <v>43567</v>
      </c>
      <c r="E281" s="3" t="n">
        <v>2.44</v>
      </c>
    </row>
    <row r="282" customFormat="false" ht="12.75" hidden="false" customHeight="false" outlineLevel="0" collapsed="false">
      <c r="A282" s="1" t="n">
        <v>43065</v>
      </c>
      <c r="B282" s="4" t="e">
        <f aca="false">NA()</f>
        <v>#N/A</v>
      </c>
      <c r="D282" s="1" t="n">
        <v>43570</v>
      </c>
      <c r="E282" s="3" t="n">
        <v>2.47</v>
      </c>
    </row>
    <row r="283" customFormat="false" ht="12.75" hidden="false" customHeight="false" outlineLevel="0" collapsed="false">
      <c r="A283" s="1" t="n">
        <v>43066</v>
      </c>
      <c r="B283" s="2" t="n">
        <v>1.28592</v>
      </c>
      <c r="D283" s="1" t="n">
        <v>43571</v>
      </c>
      <c r="E283" s="3" t="n">
        <v>2.47</v>
      </c>
    </row>
    <row r="284" customFormat="false" ht="12.75" hidden="false" customHeight="false" outlineLevel="0" collapsed="false">
      <c r="A284" s="1" t="n">
        <v>43067</v>
      </c>
      <c r="B284" s="2" t="n">
        <v>1.28363</v>
      </c>
      <c r="D284" s="1" t="n">
        <v>43572</v>
      </c>
      <c r="E284" s="3" t="n">
        <v>2.5</v>
      </c>
    </row>
    <row r="285" customFormat="false" ht="12.75" hidden="false" customHeight="false" outlineLevel="0" collapsed="false">
      <c r="A285" s="1" t="n">
        <v>43068</v>
      </c>
      <c r="B285" s="2" t="n">
        <v>1.2825</v>
      </c>
      <c r="D285" s="1" t="n">
        <v>43573</v>
      </c>
      <c r="E285" s="3" t="n">
        <v>2.5</v>
      </c>
    </row>
    <row r="286" customFormat="false" ht="12.75" hidden="false" customHeight="false" outlineLevel="0" collapsed="false">
      <c r="A286" s="1" t="n">
        <v>43069</v>
      </c>
      <c r="B286" s="2" t="n">
        <v>1.3102</v>
      </c>
      <c r="D286" s="1" t="n">
        <v>43574</v>
      </c>
      <c r="E286" s="4" t="e">
        <f aca="false">NA()</f>
        <v>#N/A</v>
      </c>
    </row>
    <row r="287" customFormat="false" ht="12.75" hidden="false" customHeight="false" outlineLevel="0" collapsed="false">
      <c r="A287" s="1" t="n">
        <v>43070</v>
      </c>
      <c r="B287" s="2" t="n">
        <v>1.26155</v>
      </c>
      <c r="D287" s="1" t="n">
        <v>43577</v>
      </c>
      <c r="E287" s="3" t="n">
        <v>2.46</v>
      </c>
    </row>
    <row r="288" customFormat="false" ht="12.75" hidden="false" customHeight="false" outlineLevel="0" collapsed="false">
      <c r="A288" s="1" t="n">
        <v>43071</v>
      </c>
      <c r="B288" s="4" t="e">
        <f aca="false">NA()</f>
        <v>#N/A</v>
      </c>
      <c r="D288" s="1" t="n">
        <v>43578</v>
      </c>
      <c r="E288" s="3" t="n">
        <v>2.46</v>
      </c>
    </row>
    <row r="289" customFormat="false" ht="12.75" hidden="false" customHeight="false" outlineLevel="0" collapsed="false">
      <c r="A289" s="1" t="n">
        <v>43072</v>
      </c>
      <c r="B289" s="4" t="e">
        <f aca="false">NA()</f>
        <v>#N/A</v>
      </c>
      <c r="D289" s="1" t="n">
        <v>43579</v>
      </c>
      <c r="E289" s="3" t="n">
        <v>2.44</v>
      </c>
    </row>
    <row r="290" customFormat="false" ht="12.75" hidden="false" customHeight="false" outlineLevel="0" collapsed="false">
      <c r="A290" s="1" t="n">
        <v>43073</v>
      </c>
      <c r="B290" s="2" t="n">
        <v>1.27602</v>
      </c>
      <c r="D290" s="1" t="n">
        <v>43580</v>
      </c>
      <c r="E290" s="3" t="n">
        <v>2.45</v>
      </c>
    </row>
    <row r="291" customFormat="false" ht="12.75" hidden="false" customHeight="false" outlineLevel="0" collapsed="false">
      <c r="A291" s="1" t="n">
        <v>43074</v>
      </c>
      <c r="B291" s="2" t="n">
        <v>1.27276</v>
      </c>
      <c r="D291" s="1" t="n">
        <v>43581</v>
      </c>
      <c r="E291" s="3" t="n">
        <v>2.46</v>
      </c>
    </row>
    <row r="292" customFormat="false" ht="12.75" hidden="false" customHeight="false" outlineLevel="0" collapsed="false">
      <c r="A292" s="1" t="n">
        <v>43075</v>
      </c>
      <c r="B292" s="2" t="n">
        <v>1.27214</v>
      </c>
      <c r="D292" s="1" t="n">
        <v>43584</v>
      </c>
      <c r="E292" s="3" t="n">
        <v>2.48</v>
      </c>
    </row>
    <row r="293" customFormat="false" ht="12.75" hidden="false" customHeight="false" outlineLevel="0" collapsed="false">
      <c r="A293" s="1" t="n">
        <v>43076</v>
      </c>
      <c r="B293" s="2" t="n">
        <v>1.26948</v>
      </c>
      <c r="D293" s="1" t="n">
        <v>43585</v>
      </c>
      <c r="E293" s="3" t="n">
        <v>2.76</v>
      </c>
    </row>
    <row r="294" customFormat="false" ht="12.75" hidden="false" customHeight="false" outlineLevel="0" collapsed="false">
      <c r="A294" s="1" t="n">
        <v>43077</v>
      </c>
      <c r="B294" s="2" t="n">
        <v>1.27183</v>
      </c>
      <c r="D294" s="1" t="n">
        <v>43586</v>
      </c>
      <c r="E294" s="3" t="n">
        <v>2.54</v>
      </c>
    </row>
    <row r="295" customFormat="false" ht="12.75" hidden="false" customHeight="false" outlineLevel="0" collapsed="false">
      <c r="A295" s="1" t="n">
        <v>43078</v>
      </c>
      <c r="B295" s="4" t="e">
        <f aca="false">NA()</f>
        <v>#N/A</v>
      </c>
      <c r="D295" s="1" t="n">
        <v>43587</v>
      </c>
      <c r="E295" s="3" t="n">
        <v>2.5</v>
      </c>
    </row>
    <row r="296" customFormat="false" ht="12.75" hidden="false" customHeight="false" outlineLevel="0" collapsed="false">
      <c r="A296" s="1" t="n">
        <v>43079</v>
      </c>
      <c r="B296" s="4" t="e">
        <f aca="false">NA()</f>
        <v>#N/A</v>
      </c>
      <c r="D296" s="1" t="n">
        <v>43588</v>
      </c>
      <c r="E296" s="3" t="n">
        <v>2.43</v>
      </c>
    </row>
    <row r="297" customFormat="false" ht="12.75" hidden="false" customHeight="false" outlineLevel="0" collapsed="false">
      <c r="A297" s="1" t="n">
        <v>43080</v>
      </c>
      <c r="B297" s="2" t="n">
        <v>1.27464</v>
      </c>
      <c r="D297" s="1" t="n">
        <v>43591</v>
      </c>
      <c r="E297" s="3" t="n">
        <v>2.42</v>
      </c>
    </row>
    <row r="298" customFormat="false" ht="12.75" hidden="false" customHeight="false" outlineLevel="0" collapsed="false">
      <c r="A298" s="1" t="n">
        <v>43081</v>
      </c>
      <c r="B298" s="2" t="n">
        <v>1.27357</v>
      </c>
      <c r="D298" s="1" t="n">
        <v>43592</v>
      </c>
      <c r="E298" s="3" t="n">
        <v>2.44</v>
      </c>
    </row>
    <row r="299" customFormat="false" ht="12.75" hidden="false" customHeight="false" outlineLevel="0" collapsed="false">
      <c r="A299" s="1" t="n">
        <v>43082</v>
      </c>
      <c r="B299" s="2" t="n">
        <v>1.32869</v>
      </c>
      <c r="D299" s="1" t="n">
        <v>43593</v>
      </c>
      <c r="E299" s="3" t="n">
        <v>2.43</v>
      </c>
    </row>
    <row r="300" customFormat="false" ht="12.75" hidden="false" customHeight="false" outlineLevel="0" collapsed="false">
      <c r="A300" s="1" t="n">
        <v>43083</v>
      </c>
      <c r="B300" s="2" t="n">
        <v>1.51116</v>
      </c>
      <c r="D300" s="1" t="n">
        <v>43594</v>
      </c>
      <c r="E300" s="3" t="n">
        <v>2.41</v>
      </c>
    </row>
    <row r="301" customFormat="false" ht="12.75" hidden="false" customHeight="false" outlineLevel="0" collapsed="false">
      <c r="A301" s="1" t="n">
        <v>43084</v>
      </c>
      <c r="B301" s="2" t="n">
        <v>1.51326</v>
      </c>
      <c r="D301" s="1" t="n">
        <v>43595</v>
      </c>
      <c r="E301" s="3" t="n">
        <v>2.4</v>
      </c>
    </row>
    <row r="302" customFormat="false" ht="12.75" hidden="false" customHeight="false" outlineLevel="0" collapsed="false">
      <c r="A302" s="1" t="n">
        <v>43085</v>
      </c>
      <c r="B302" s="4" t="e">
        <f aca="false">NA()</f>
        <v>#N/A</v>
      </c>
      <c r="D302" s="1" t="n">
        <v>43598</v>
      </c>
      <c r="E302" s="3" t="n">
        <v>2.38</v>
      </c>
    </row>
    <row r="303" customFormat="false" ht="12.75" hidden="false" customHeight="false" outlineLevel="0" collapsed="false">
      <c r="A303" s="1" t="n">
        <v>43086</v>
      </c>
      <c r="B303" s="4" t="e">
        <f aca="false">NA()</f>
        <v>#N/A</v>
      </c>
      <c r="D303" s="1" t="n">
        <v>43599</v>
      </c>
      <c r="E303" s="3" t="n">
        <v>2.39</v>
      </c>
    </row>
    <row r="304" customFormat="false" ht="12.75" hidden="false" customHeight="false" outlineLevel="0" collapsed="false">
      <c r="A304" s="1" t="n">
        <v>43087</v>
      </c>
      <c r="B304" s="2" t="n">
        <v>1.52638</v>
      </c>
      <c r="D304" s="1" t="n">
        <v>43600</v>
      </c>
      <c r="E304" s="3" t="n">
        <v>2.48</v>
      </c>
    </row>
    <row r="305" customFormat="false" ht="12.75" hidden="false" customHeight="false" outlineLevel="0" collapsed="false">
      <c r="A305" s="1" t="n">
        <v>43088</v>
      </c>
      <c r="B305" s="2" t="n">
        <v>1.5374</v>
      </c>
      <c r="D305" s="1" t="n">
        <v>43601</v>
      </c>
      <c r="E305" s="3" t="n">
        <v>2.43</v>
      </c>
    </row>
    <row r="306" customFormat="false" ht="12.75" hidden="false" customHeight="false" outlineLevel="0" collapsed="false">
      <c r="A306" s="1" t="n">
        <v>43089</v>
      </c>
      <c r="B306" s="2" t="n">
        <v>1.53566</v>
      </c>
      <c r="D306" s="1" t="n">
        <v>43602</v>
      </c>
      <c r="E306" s="3" t="n">
        <v>2.42</v>
      </c>
    </row>
    <row r="307" customFormat="false" ht="12.75" hidden="false" customHeight="false" outlineLevel="0" collapsed="false">
      <c r="A307" s="1" t="n">
        <v>43090</v>
      </c>
      <c r="B307" s="2" t="n">
        <v>1.53385</v>
      </c>
      <c r="D307" s="1" t="n">
        <v>43605</v>
      </c>
      <c r="E307" s="3" t="n">
        <v>2.39</v>
      </c>
    </row>
    <row r="308" customFormat="false" ht="12.75" hidden="false" customHeight="false" outlineLevel="0" collapsed="false">
      <c r="A308" s="1" t="n">
        <v>43091</v>
      </c>
      <c r="B308" s="2" t="n">
        <v>1.51988</v>
      </c>
      <c r="D308" s="1" t="n">
        <v>43606</v>
      </c>
      <c r="E308" s="3" t="n">
        <v>2.38</v>
      </c>
    </row>
    <row r="309" customFormat="false" ht="12.75" hidden="false" customHeight="false" outlineLevel="0" collapsed="false">
      <c r="A309" s="1" t="n">
        <v>43092</v>
      </c>
      <c r="B309" s="4" t="e">
        <f aca="false">NA()</f>
        <v>#N/A</v>
      </c>
      <c r="D309" s="1" t="n">
        <v>43607</v>
      </c>
      <c r="E309" s="3" t="n">
        <v>2.37</v>
      </c>
    </row>
    <row r="310" customFormat="false" ht="12.75" hidden="false" customHeight="false" outlineLevel="0" collapsed="false">
      <c r="A310" s="1" t="n">
        <v>43093</v>
      </c>
      <c r="B310" s="4" t="e">
        <f aca="false">NA()</f>
        <v>#N/A</v>
      </c>
      <c r="D310" s="1" t="n">
        <v>43608</v>
      </c>
      <c r="E310" s="3" t="n">
        <v>2.37</v>
      </c>
    </row>
    <row r="311" customFormat="false" ht="12.75" hidden="false" customHeight="false" outlineLevel="0" collapsed="false">
      <c r="A311" s="1" t="n">
        <v>43094</v>
      </c>
      <c r="B311" s="4" t="e">
        <f aca="false">NA()</f>
        <v>#N/A</v>
      </c>
      <c r="D311" s="1" t="n">
        <v>43609</v>
      </c>
      <c r="E311" s="3" t="n">
        <v>2.37</v>
      </c>
    </row>
    <row r="312" customFormat="false" ht="12.75" hidden="false" customHeight="false" outlineLevel="0" collapsed="false">
      <c r="A312" s="1" t="n">
        <v>43095</v>
      </c>
      <c r="B312" s="2" t="n">
        <v>1.527</v>
      </c>
      <c r="D312" s="1" t="n">
        <v>43612</v>
      </c>
      <c r="E312" s="4" t="e">
        <f aca="false">NA()</f>
        <v>#N/A</v>
      </c>
    </row>
    <row r="313" customFormat="false" ht="12.75" hidden="false" customHeight="false" outlineLevel="0" collapsed="false">
      <c r="A313" s="1" t="n">
        <v>43096</v>
      </c>
      <c r="B313" s="2" t="n">
        <v>1.56271</v>
      </c>
      <c r="D313" s="1" t="n">
        <v>43613</v>
      </c>
      <c r="E313" s="3" t="n">
        <v>2.41</v>
      </c>
    </row>
    <row r="314" customFormat="false" ht="12.75" hidden="false" customHeight="false" outlineLevel="0" collapsed="false">
      <c r="A314" s="1" t="n">
        <v>43097</v>
      </c>
      <c r="B314" s="2" t="n">
        <v>1.56303</v>
      </c>
      <c r="D314" s="1" t="n">
        <v>43614</v>
      </c>
      <c r="E314" s="3" t="n">
        <v>2.4</v>
      </c>
    </row>
    <row r="315" customFormat="false" ht="12.75" hidden="false" customHeight="false" outlineLevel="0" collapsed="false">
      <c r="A315" s="1" t="n">
        <v>43098</v>
      </c>
      <c r="B315" s="2" t="n">
        <v>1.56059</v>
      </c>
      <c r="D315" s="1" t="n">
        <v>43615</v>
      </c>
      <c r="E315" s="3" t="n">
        <v>2.4</v>
      </c>
    </row>
    <row r="316" customFormat="false" ht="12.75" hidden="false" customHeight="false" outlineLevel="0" collapsed="false">
      <c r="A316" s="1" t="n">
        <v>43099</v>
      </c>
      <c r="B316" s="4" t="e">
        <f aca="false">NA()</f>
        <v>#N/A</v>
      </c>
      <c r="D316" s="1" t="n">
        <v>43616</v>
      </c>
      <c r="E316" s="3" t="n">
        <v>2.49</v>
      </c>
    </row>
    <row r="317" customFormat="false" ht="12.75" hidden="false" customHeight="false" outlineLevel="0" collapsed="false">
      <c r="A317" s="1" t="n">
        <v>43100</v>
      </c>
      <c r="B317" s="4" t="e">
        <f aca="false">NA()</f>
        <v>#N/A</v>
      </c>
      <c r="D317" s="1" t="n">
        <v>43619</v>
      </c>
      <c r="E317" s="3" t="n">
        <v>2.4</v>
      </c>
    </row>
    <row r="318" customFormat="false" ht="12.75" hidden="false" customHeight="false" outlineLevel="0" collapsed="false">
      <c r="A318" s="1" t="n">
        <v>43101</v>
      </c>
      <c r="B318" s="4" t="e">
        <f aca="false">NA()</f>
        <v>#N/A</v>
      </c>
      <c r="D318" s="1" t="n">
        <v>43620</v>
      </c>
      <c r="E318" s="3" t="n">
        <v>2.39</v>
      </c>
    </row>
    <row r="319" customFormat="false" ht="12.75" hidden="false" customHeight="false" outlineLevel="0" collapsed="false">
      <c r="A319" s="1" t="n">
        <v>43102</v>
      </c>
      <c r="B319" s="2" t="n">
        <v>1.55911</v>
      </c>
      <c r="D319" s="1" t="n">
        <v>43621</v>
      </c>
      <c r="E319" s="3" t="n">
        <v>2.4</v>
      </c>
    </row>
    <row r="320" customFormat="false" ht="12.75" hidden="false" customHeight="false" outlineLevel="0" collapsed="false">
      <c r="A320" s="1" t="n">
        <v>43103</v>
      </c>
      <c r="B320" s="2" t="n">
        <v>1.56372</v>
      </c>
      <c r="D320" s="1" t="n">
        <v>43622</v>
      </c>
      <c r="E320" s="3" t="n">
        <v>2.4</v>
      </c>
    </row>
    <row r="321" customFormat="false" ht="12.75" hidden="false" customHeight="false" outlineLevel="0" collapsed="false">
      <c r="A321" s="1" t="n">
        <v>43104</v>
      </c>
      <c r="B321" s="2" t="n">
        <v>1.55779</v>
      </c>
      <c r="D321" s="1" t="n">
        <v>43623</v>
      </c>
      <c r="E321" s="3" t="n">
        <v>2.39</v>
      </c>
    </row>
    <row r="322" customFormat="false" ht="12.75" hidden="false" customHeight="false" outlineLevel="0" collapsed="false">
      <c r="A322" s="1" t="n">
        <v>43105</v>
      </c>
      <c r="B322" s="2" t="n">
        <v>1.5582</v>
      </c>
      <c r="D322" s="1" t="n">
        <v>43626</v>
      </c>
      <c r="E322" s="3" t="n">
        <v>2.39</v>
      </c>
    </row>
    <row r="323" customFormat="false" ht="12.75" hidden="false" customHeight="false" outlineLevel="0" collapsed="false">
      <c r="A323" s="1" t="n">
        <v>43106</v>
      </c>
      <c r="B323" s="4" t="e">
        <f aca="false">NA()</f>
        <v>#N/A</v>
      </c>
      <c r="D323" s="1" t="n">
        <v>43627</v>
      </c>
      <c r="E323" s="3" t="n">
        <v>2.38</v>
      </c>
    </row>
    <row r="324" customFormat="false" ht="12.75" hidden="false" customHeight="false" outlineLevel="0" collapsed="false">
      <c r="A324" s="1" t="n">
        <v>43107</v>
      </c>
      <c r="B324" s="4" t="e">
        <f aca="false">NA()</f>
        <v>#N/A</v>
      </c>
      <c r="D324" s="1" t="n">
        <v>43628</v>
      </c>
      <c r="E324" s="3" t="n">
        <v>2.37</v>
      </c>
    </row>
    <row r="325" customFormat="false" ht="12.75" hidden="false" customHeight="false" outlineLevel="0" collapsed="false">
      <c r="A325" s="1" t="n">
        <v>43108</v>
      </c>
      <c r="B325" s="2" t="n">
        <v>1.55454</v>
      </c>
      <c r="D325" s="1" t="n">
        <v>43629</v>
      </c>
      <c r="E325" s="3" t="n">
        <v>2.35</v>
      </c>
    </row>
    <row r="326" customFormat="false" ht="12.75" hidden="false" customHeight="false" outlineLevel="0" collapsed="false">
      <c r="A326" s="1" t="n">
        <v>43109</v>
      </c>
      <c r="B326" s="2" t="n">
        <v>1.556</v>
      </c>
      <c r="D326" s="1" t="n">
        <v>43630</v>
      </c>
      <c r="E326" s="3" t="n">
        <v>2.35</v>
      </c>
    </row>
    <row r="327" customFormat="false" ht="12.75" hidden="false" customHeight="false" outlineLevel="0" collapsed="false">
      <c r="A327" s="1" t="n">
        <v>43110</v>
      </c>
      <c r="B327" s="2" t="n">
        <v>1.55585</v>
      </c>
      <c r="D327" s="1" t="n">
        <v>43633</v>
      </c>
      <c r="E327" s="3" t="n">
        <v>2.41</v>
      </c>
    </row>
    <row r="328" customFormat="false" ht="12.75" hidden="false" customHeight="false" outlineLevel="0" collapsed="false">
      <c r="A328" s="1" t="n">
        <v>43111</v>
      </c>
      <c r="B328" s="2" t="n">
        <v>1.55484</v>
      </c>
      <c r="D328" s="1" t="n">
        <v>43634</v>
      </c>
      <c r="E328" s="3" t="n">
        <v>2.39</v>
      </c>
    </row>
    <row r="329" customFormat="false" ht="12.75" hidden="false" customHeight="false" outlineLevel="0" collapsed="false">
      <c r="A329" s="1" t="n">
        <v>43112</v>
      </c>
      <c r="B329" s="2" t="n">
        <v>1.55643</v>
      </c>
      <c r="D329" s="1" t="n">
        <v>43635</v>
      </c>
      <c r="E329" s="3" t="n">
        <v>2.36</v>
      </c>
    </row>
    <row r="330" customFormat="false" ht="12.75" hidden="false" customHeight="false" outlineLevel="0" collapsed="false">
      <c r="A330" s="1" t="n">
        <v>43113</v>
      </c>
      <c r="B330" s="4" t="e">
        <f aca="false">NA()</f>
        <v>#N/A</v>
      </c>
      <c r="D330" s="1" t="n">
        <v>43636</v>
      </c>
      <c r="E330" s="3" t="n">
        <v>2.36</v>
      </c>
    </row>
    <row r="331" customFormat="false" ht="12.75" hidden="false" customHeight="false" outlineLevel="0" collapsed="false">
      <c r="A331" s="1" t="n">
        <v>43114</v>
      </c>
      <c r="B331" s="4" t="e">
        <f aca="false">NA()</f>
        <v>#N/A</v>
      </c>
      <c r="D331" s="1" t="n">
        <v>43637</v>
      </c>
      <c r="E331" s="3" t="n">
        <v>2.37</v>
      </c>
    </row>
    <row r="332" customFormat="false" ht="12.75" hidden="false" customHeight="false" outlineLevel="0" collapsed="false">
      <c r="A332" s="1" t="n">
        <v>43115</v>
      </c>
      <c r="B332" s="4" t="e">
        <f aca="false">NA()</f>
        <v>#N/A</v>
      </c>
      <c r="D332" s="1" t="n">
        <v>43640</v>
      </c>
      <c r="E332" s="3" t="n">
        <v>2.39</v>
      </c>
    </row>
    <row r="333" customFormat="false" ht="12.75" hidden="false" customHeight="false" outlineLevel="0" collapsed="false">
      <c r="A333" s="1" t="n">
        <v>43116</v>
      </c>
      <c r="B333" s="2" t="n">
        <v>1.55489</v>
      </c>
      <c r="D333" s="1" t="n">
        <v>43641</v>
      </c>
      <c r="E333" s="3" t="n">
        <v>2.41</v>
      </c>
    </row>
    <row r="334" customFormat="false" ht="12.75" hidden="false" customHeight="false" outlineLevel="0" collapsed="false">
      <c r="A334" s="1" t="n">
        <v>43117</v>
      </c>
      <c r="B334" s="2" t="n">
        <v>1.55442</v>
      </c>
      <c r="D334" s="1" t="n">
        <v>43642</v>
      </c>
      <c r="E334" s="3" t="n">
        <v>2.43</v>
      </c>
    </row>
    <row r="335" customFormat="false" ht="12.75" hidden="false" customHeight="false" outlineLevel="0" collapsed="false">
      <c r="A335" s="1" t="n">
        <v>43118</v>
      </c>
      <c r="B335" s="2" t="n">
        <v>1.55702</v>
      </c>
      <c r="D335" s="1" t="n">
        <v>43643</v>
      </c>
      <c r="E335" s="3" t="n">
        <v>2.42</v>
      </c>
    </row>
    <row r="336" customFormat="false" ht="12.75" hidden="false" customHeight="false" outlineLevel="0" collapsed="false">
      <c r="A336" s="1" t="n">
        <v>43119</v>
      </c>
      <c r="B336" s="2" t="n">
        <v>1.57384</v>
      </c>
      <c r="D336" s="1" t="n">
        <v>43644</v>
      </c>
      <c r="E336" s="3" t="n">
        <v>2.5</v>
      </c>
    </row>
    <row r="337" customFormat="false" ht="12.75" hidden="false" customHeight="false" outlineLevel="0" collapsed="false">
      <c r="A337" s="1" t="n">
        <v>43120</v>
      </c>
      <c r="B337" s="4" t="e">
        <f aca="false">NA()</f>
        <v>#N/A</v>
      </c>
      <c r="D337" s="1" t="n">
        <v>43647</v>
      </c>
      <c r="E337" s="3" t="n">
        <v>2.42</v>
      </c>
    </row>
    <row r="338" customFormat="false" ht="12.75" hidden="false" customHeight="false" outlineLevel="0" collapsed="false">
      <c r="A338" s="1" t="n">
        <v>43121</v>
      </c>
      <c r="B338" s="4" t="e">
        <f aca="false">NA()</f>
        <v>#N/A</v>
      </c>
      <c r="D338" s="1" t="n">
        <v>43648</v>
      </c>
      <c r="E338" s="3" t="n">
        <v>2.51</v>
      </c>
    </row>
    <row r="339" customFormat="false" ht="12.75" hidden="false" customHeight="false" outlineLevel="0" collapsed="false">
      <c r="A339" s="1" t="n">
        <v>43122</v>
      </c>
      <c r="B339" s="2" t="n">
        <v>1.56178</v>
      </c>
      <c r="D339" s="1" t="n">
        <v>43649</v>
      </c>
      <c r="E339" s="3" t="n">
        <v>2.56</v>
      </c>
    </row>
    <row r="340" customFormat="false" ht="12.75" hidden="false" customHeight="false" outlineLevel="0" collapsed="false">
      <c r="A340" s="1" t="n">
        <v>43123</v>
      </c>
      <c r="B340" s="2" t="n">
        <v>1.55969</v>
      </c>
      <c r="D340" s="1" t="n">
        <v>43650</v>
      </c>
      <c r="E340" s="4" t="e">
        <f aca="false">NA()</f>
        <v>#N/A</v>
      </c>
    </row>
    <row r="341" customFormat="false" ht="12.75" hidden="false" customHeight="false" outlineLevel="0" collapsed="false">
      <c r="A341" s="1" t="n">
        <v>43124</v>
      </c>
      <c r="B341" s="2" t="n">
        <v>1.56672</v>
      </c>
      <c r="D341" s="1" t="n">
        <v>43651</v>
      </c>
      <c r="E341" s="3" t="n">
        <v>2.59</v>
      </c>
    </row>
    <row r="342" customFormat="false" ht="12.75" hidden="false" customHeight="false" outlineLevel="0" collapsed="false">
      <c r="A342" s="1" t="n">
        <v>43125</v>
      </c>
      <c r="B342" s="2" t="n">
        <v>1.56708</v>
      </c>
      <c r="D342" s="1" t="n">
        <v>43654</v>
      </c>
      <c r="E342" s="3" t="n">
        <v>2.48</v>
      </c>
    </row>
    <row r="343" customFormat="false" ht="12.75" hidden="false" customHeight="false" outlineLevel="0" collapsed="false">
      <c r="A343" s="1" t="n">
        <v>43126</v>
      </c>
      <c r="B343" s="2" t="n">
        <v>1.56637</v>
      </c>
      <c r="D343" s="1" t="n">
        <v>43655</v>
      </c>
      <c r="E343" s="3" t="n">
        <v>2.45</v>
      </c>
    </row>
    <row r="344" customFormat="false" ht="12.75" hidden="false" customHeight="false" outlineLevel="0" collapsed="false">
      <c r="A344" s="1" t="n">
        <v>43127</v>
      </c>
      <c r="B344" s="4" t="e">
        <f aca="false">NA()</f>
        <v>#N/A</v>
      </c>
      <c r="D344" s="1" t="n">
        <v>43656</v>
      </c>
      <c r="E344" s="3" t="n">
        <v>2.46</v>
      </c>
    </row>
    <row r="345" customFormat="false" ht="12.75" hidden="false" customHeight="false" outlineLevel="0" collapsed="false">
      <c r="A345" s="1" t="n">
        <v>43128</v>
      </c>
      <c r="B345" s="4" t="e">
        <f aca="false">NA()</f>
        <v>#N/A</v>
      </c>
      <c r="D345" s="1" t="n">
        <v>43657</v>
      </c>
      <c r="E345" s="3" t="n">
        <v>2.41</v>
      </c>
    </row>
    <row r="346" customFormat="false" ht="12.75" hidden="false" customHeight="false" outlineLevel="0" collapsed="false">
      <c r="A346" s="1" t="n">
        <v>43129</v>
      </c>
      <c r="B346" s="2" t="n">
        <v>1.57548</v>
      </c>
      <c r="D346" s="1" t="n">
        <v>43658</v>
      </c>
      <c r="E346" s="3" t="n">
        <v>2.36</v>
      </c>
    </row>
    <row r="347" customFormat="false" ht="12.75" hidden="false" customHeight="false" outlineLevel="0" collapsed="false">
      <c r="A347" s="1" t="n">
        <v>43130</v>
      </c>
      <c r="B347" s="2" t="n">
        <v>1.5734</v>
      </c>
      <c r="D347" s="1" t="n">
        <v>43661</v>
      </c>
      <c r="E347" s="3" t="n">
        <v>2.46</v>
      </c>
    </row>
    <row r="348" customFormat="false" ht="12.75" hidden="false" customHeight="false" outlineLevel="0" collapsed="false">
      <c r="A348" s="1" t="n">
        <v>43131</v>
      </c>
      <c r="B348" s="2" t="n">
        <v>1.56826</v>
      </c>
      <c r="D348" s="1" t="n">
        <v>43662</v>
      </c>
      <c r="E348" s="3" t="n">
        <v>2.47</v>
      </c>
    </row>
    <row r="349" customFormat="false" ht="12.75" hidden="false" customHeight="false" outlineLevel="0" collapsed="false">
      <c r="A349" s="1" t="n">
        <v>43132</v>
      </c>
      <c r="B349" s="2" t="n">
        <v>1.57377</v>
      </c>
      <c r="D349" s="1" t="n">
        <v>43663</v>
      </c>
      <c r="E349" s="3" t="n">
        <v>2.47</v>
      </c>
    </row>
    <row r="350" customFormat="false" ht="12.75" hidden="false" customHeight="false" outlineLevel="0" collapsed="false">
      <c r="A350" s="1" t="n">
        <v>43133</v>
      </c>
      <c r="B350" s="2" t="n">
        <v>1.57359</v>
      </c>
      <c r="D350" s="1" t="n">
        <v>43664</v>
      </c>
      <c r="E350" s="3" t="n">
        <v>2.46</v>
      </c>
    </row>
    <row r="351" customFormat="false" ht="12.75" hidden="false" customHeight="false" outlineLevel="0" collapsed="false">
      <c r="A351" s="1" t="n">
        <v>43134</v>
      </c>
      <c r="B351" s="4" t="e">
        <f aca="false">NA()</f>
        <v>#N/A</v>
      </c>
      <c r="D351" s="1" t="n">
        <v>43665</v>
      </c>
      <c r="E351" s="3" t="n">
        <v>2.41</v>
      </c>
    </row>
    <row r="352" customFormat="false" ht="12.75" hidden="false" customHeight="false" outlineLevel="0" collapsed="false">
      <c r="A352" s="1" t="n">
        <v>43135</v>
      </c>
      <c r="B352" s="4" t="e">
        <f aca="false">NA()</f>
        <v>#N/A</v>
      </c>
      <c r="D352" s="1" t="n">
        <v>43668</v>
      </c>
      <c r="E352" s="3" t="n">
        <v>2.4</v>
      </c>
    </row>
    <row r="353" customFormat="false" ht="12.75" hidden="false" customHeight="false" outlineLevel="0" collapsed="false">
      <c r="A353" s="1" t="n">
        <v>43136</v>
      </c>
      <c r="B353" s="2" t="n">
        <v>1.56542</v>
      </c>
      <c r="D353" s="1" t="n">
        <v>43669</v>
      </c>
      <c r="E353" s="3" t="n">
        <v>2.4</v>
      </c>
    </row>
    <row r="354" customFormat="false" ht="12.75" hidden="false" customHeight="false" outlineLevel="0" collapsed="false">
      <c r="A354" s="1" t="n">
        <v>43137</v>
      </c>
      <c r="B354" s="2" t="n">
        <v>1.56633</v>
      </c>
      <c r="D354" s="1" t="n">
        <v>43670</v>
      </c>
      <c r="E354" s="3" t="n">
        <v>2.41</v>
      </c>
    </row>
    <row r="355" customFormat="false" ht="12.75" hidden="false" customHeight="false" outlineLevel="0" collapsed="false">
      <c r="A355" s="1" t="n">
        <v>43138</v>
      </c>
      <c r="B355" s="2" t="n">
        <v>1.566</v>
      </c>
      <c r="D355" s="1" t="n">
        <v>43671</v>
      </c>
      <c r="E355" s="3" t="n">
        <v>2.42</v>
      </c>
    </row>
    <row r="356" customFormat="false" ht="12.75" hidden="false" customHeight="false" outlineLevel="0" collapsed="false">
      <c r="A356" s="1" t="n">
        <v>43139</v>
      </c>
      <c r="B356" s="2" t="n">
        <v>1.56795</v>
      </c>
      <c r="D356" s="1" t="n">
        <v>43672</v>
      </c>
      <c r="E356" s="3" t="n">
        <v>2.41</v>
      </c>
    </row>
    <row r="357" customFormat="false" ht="12.75" hidden="false" customHeight="false" outlineLevel="0" collapsed="false">
      <c r="A357" s="1" t="n">
        <v>43140</v>
      </c>
      <c r="B357" s="2" t="n">
        <v>1.56662</v>
      </c>
      <c r="D357" s="1" t="n">
        <v>43675</v>
      </c>
      <c r="E357" s="3" t="n">
        <v>2.4</v>
      </c>
    </row>
    <row r="358" customFormat="false" ht="12.75" hidden="false" customHeight="false" outlineLevel="0" collapsed="false">
      <c r="A358" s="1" t="n">
        <v>43141</v>
      </c>
      <c r="B358" s="4" t="e">
        <f aca="false">NA()</f>
        <v>#N/A</v>
      </c>
      <c r="D358" s="1" t="n">
        <v>43676</v>
      </c>
      <c r="E358" s="3" t="n">
        <v>2.39</v>
      </c>
    </row>
    <row r="359" customFormat="false" ht="12.75" hidden="false" customHeight="false" outlineLevel="0" collapsed="false">
      <c r="A359" s="1" t="n">
        <v>43142</v>
      </c>
      <c r="B359" s="4" t="e">
        <f aca="false">NA()</f>
        <v>#N/A</v>
      </c>
      <c r="D359" s="1" t="n">
        <v>43677</v>
      </c>
      <c r="E359" s="3" t="n">
        <v>2.55</v>
      </c>
    </row>
    <row r="360" customFormat="false" ht="12.75" hidden="false" customHeight="false" outlineLevel="0" collapsed="false">
      <c r="A360" s="1" t="n">
        <v>43143</v>
      </c>
      <c r="B360" s="2" t="n">
        <v>1.56568</v>
      </c>
      <c r="D360" s="1" t="n">
        <v>43678</v>
      </c>
      <c r="E360" s="3" t="n">
        <v>2.19</v>
      </c>
    </row>
    <row r="361" customFormat="false" ht="12.75" hidden="false" customHeight="false" outlineLevel="0" collapsed="false">
      <c r="A361" s="1" t="n">
        <v>43144</v>
      </c>
      <c r="B361" s="2" t="n">
        <v>1.50879</v>
      </c>
      <c r="D361" s="1" t="n">
        <v>43679</v>
      </c>
      <c r="E361" s="3" t="n">
        <v>2.19</v>
      </c>
    </row>
    <row r="362" customFormat="false" ht="12.75" hidden="false" customHeight="false" outlineLevel="0" collapsed="false">
      <c r="A362" s="1" t="n">
        <v>43145</v>
      </c>
      <c r="B362" s="2" t="n">
        <v>1.54203</v>
      </c>
      <c r="D362" s="1" t="n">
        <v>43682</v>
      </c>
      <c r="E362" s="3" t="n">
        <v>2.13</v>
      </c>
    </row>
    <row r="363" customFormat="false" ht="12.75" hidden="false" customHeight="false" outlineLevel="0" collapsed="false">
      <c r="A363" s="1" t="n">
        <v>43146</v>
      </c>
      <c r="B363" s="2" t="n">
        <v>1.5388</v>
      </c>
      <c r="D363" s="1" t="n">
        <v>43683</v>
      </c>
      <c r="E363" s="3" t="n">
        <v>2.11</v>
      </c>
    </row>
    <row r="364" customFormat="false" ht="12.75" hidden="false" customHeight="false" outlineLevel="0" collapsed="false">
      <c r="A364" s="1" t="n">
        <v>43147</v>
      </c>
      <c r="B364" s="2" t="n">
        <v>1.55769</v>
      </c>
      <c r="D364" s="1" t="n">
        <v>43684</v>
      </c>
      <c r="E364" s="3" t="n">
        <v>2.1</v>
      </c>
    </row>
    <row r="365" customFormat="false" ht="12.75" hidden="false" customHeight="false" outlineLevel="0" collapsed="false">
      <c r="A365" s="1" t="n">
        <v>43148</v>
      </c>
      <c r="B365" s="4" t="e">
        <f aca="false">NA()</f>
        <v>#N/A</v>
      </c>
      <c r="D365" s="1" t="n">
        <v>43685</v>
      </c>
      <c r="E365" s="3" t="n">
        <v>2.09</v>
      </c>
    </row>
    <row r="366" customFormat="false" ht="12.75" hidden="false" customHeight="false" outlineLevel="0" collapsed="false">
      <c r="A366" s="1" t="n">
        <v>43149</v>
      </c>
      <c r="B366" s="4" t="e">
        <f aca="false">NA()</f>
        <v>#N/A</v>
      </c>
      <c r="D366" s="1" t="n">
        <v>43686</v>
      </c>
      <c r="E366" s="3" t="n">
        <v>2.11</v>
      </c>
    </row>
    <row r="367" customFormat="false" ht="12.75" hidden="false" customHeight="false" outlineLevel="0" collapsed="false">
      <c r="A367" s="1" t="n">
        <v>43150</v>
      </c>
      <c r="B367" s="4" t="e">
        <f aca="false">NA()</f>
        <v>#N/A</v>
      </c>
      <c r="D367" s="1" t="n">
        <v>43689</v>
      </c>
      <c r="E367" s="3" t="n">
        <v>2.12</v>
      </c>
    </row>
    <row r="368" customFormat="false" ht="12.75" hidden="false" customHeight="false" outlineLevel="0" collapsed="false">
      <c r="A368" s="1" t="n">
        <v>43151</v>
      </c>
      <c r="B368" s="2" t="n">
        <v>1.5622</v>
      </c>
      <c r="D368" s="1" t="n">
        <v>43690</v>
      </c>
      <c r="E368" s="3" t="n">
        <v>2.16</v>
      </c>
    </row>
    <row r="369" customFormat="false" ht="12.75" hidden="false" customHeight="false" outlineLevel="0" collapsed="false">
      <c r="A369" s="1" t="n">
        <v>43152</v>
      </c>
      <c r="B369" s="2" t="n">
        <v>1.56231</v>
      </c>
      <c r="D369" s="1" t="n">
        <v>43691</v>
      </c>
      <c r="E369" s="3" t="n">
        <v>2.13</v>
      </c>
    </row>
    <row r="370" customFormat="false" ht="12.75" hidden="false" customHeight="false" outlineLevel="0" collapsed="false">
      <c r="A370" s="1" t="n">
        <v>43153</v>
      </c>
      <c r="B370" s="2" t="n">
        <v>1.53957</v>
      </c>
      <c r="D370" s="1" t="n">
        <v>43692</v>
      </c>
      <c r="E370" s="3" t="n">
        <v>2.18</v>
      </c>
    </row>
    <row r="371" customFormat="false" ht="12.75" hidden="false" customHeight="false" outlineLevel="0" collapsed="false">
      <c r="A371" s="1" t="n">
        <v>43154</v>
      </c>
      <c r="B371" s="2" t="n">
        <v>1.56823</v>
      </c>
      <c r="D371" s="1" t="n">
        <v>43693</v>
      </c>
      <c r="E371" s="3" t="n">
        <v>2.13</v>
      </c>
    </row>
    <row r="372" customFormat="false" ht="12.75" hidden="false" customHeight="false" outlineLevel="0" collapsed="false">
      <c r="A372" s="1" t="n">
        <v>43155</v>
      </c>
      <c r="B372" s="4" t="e">
        <f aca="false">NA()</f>
        <v>#N/A</v>
      </c>
      <c r="D372" s="1" t="n">
        <v>43696</v>
      </c>
      <c r="E372" s="3" t="n">
        <v>2.11</v>
      </c>
    </row>
    <row r="373" customFormat="false" ht="12.75" hidden="false" customHeight="false" outlineLevel="0" collapsed="false">
      <c r="A373" s="1" t="n">
        <v>43156</v>
      </c>
      <c r="B373" s="4" t="e">
        <f aca="false">NA()</f>
        <v>#N/A</v>
      </c>
      <c r="D373" s="1" t="n">
        <v>43697</v>
      </c>
      <c r="E373" s="3" t="n">
        <v>2.13</v>
      </c>
    </row>
    <row r="374" customFormat="false" ht="12.75" hidden="false" customHeight="false" outlineLevel="0" collapsed="false">
      <c r="A374" s="1" t="n">
        <v>43157</v>
      </c>
      <c r="B374" s="2" t="n">
        <v>1.56456</v>
      </c>
      <c r="D374" s="1" t="n">
        <v>43698</v>
      </c>
      <c r="E374" s="3" t="n">
        <v>2.1</v>
      </c>
    </row>
    <row r="375" customFormat="false" ht="12.75" hidden="false" customHeight="false" outlineLevel="0" collapsed="false">
      <c r="A375" s="1" t="n">
        <v>43158</v>
      </c>
      <c r="B375" s="2" t="n">
        <v>1.56185</v>
      </c>
      <c r="D375" s="1" t="n">
        <v>43699</v>
      </c>
      <c r="E375" s="3" t="n">
        <v>2.09</v>
      </c>
    </row>
    <row r="376" customFormat="false" ht="12.75" hidden="false" customHeight="false" outlineLevel="0" collapsed="false">
      <c r="A376" s="1" t="n">
        <v>43159</v>
      </c>
      <c r="B376" s="2" t="n">
        <v>1.56487</v>
      </c>
      <c r="D376" s="1" t="n">
        <v>43700</v>
      </c>
      <c r="E376" s="3" t="n">
        <v>2.1</v>
      </c>
    </row>
    <row r="377" customFormat="false" ht="12.75" hidden="false" customHeight="false" outlineLevel="0" collapsed="false">
      <c r="A377" s="1" t="n">
        <v>43160</v>
      </c>
      <c r="B377" s="2" t="n">
        <v>1.5721</v>
      </c>
      <c r="D377" s="1" t="n">
        <v>43703</v>
      </c>
      <c r="E377" s="3" t="n">
        <v>2.1</v>
      </c>
    </row>
    <row r="378" customFormat="false" ht="12.75" hidden="false" customHeight="false" outlineLevel="0" collapsed="false">
      <c r="A378" s="1" t="n">
        <v>43161</v>
      </c>
      <c r="B378" s="2" t="n">
        <v>1.57786</v>
      </c>
      <c r="D378" s="1" t="n">
        <v>43704</v>
      </c>
      <c r="E378" s="3" t="n">
        <v>2.15</v>
      </c>
    </row>
    <row r="379" customFormat="false" ht="12.75" hidden="false" customHeight="false" outlineLevel="0" collapsed="false">
      <c r="A379" s="1" t="n">
        <v>43162</v>
      </c>
      <c r="B379" s="4" t="e">
        <f aca="false">NA()</f>
        <v>#N/A</v>
      </c>
      <c r="D379" s="1" t="n">
        <v>43705</v>
      </c>
      <c r="E379" s="3" t="n">
        <v>2.12</v>
      </c>
    </row>
    <row r="380" customFormat="false" ht="12.75" hidden="false" customHeight="false" outlineLevel="0" collapsed="false">
      <c r="A380" s="1" t="n">
        <v>43163</v>
      </c>
      <c r="B380" s="4" t="e">
        <f aca="false">NA()</f>
        <v>#N/A</v>
      </c>
      <c r="D380" s="1" t="n">
        <v>43706</v>
      </c>
      <c r="E380" s="3" t="n">
        <v>2.12</v>
      </c>
    </row>
    <row r="381" customFormat="false" ht="12.75" hidden="false" customHeight="false" outlineLevel="0" collapsed="false">
      <c r="A381" s="1" t="n">
        <v>43164</v>
      </c>
      <c r="B381" s="2" t="n">
        <v>1.56753</v>
      </c>
      <c r="D381" s="1" t="n">
        <v>43707</v>
      </c>
      <c r="E381" s="3" t="n">
        <v>2.16</v>
      </c>
    </row>
    <row r="382" customFormat="false" ht="12.75" hidden="false" customHeight="false" outlineLevel="0" collapsed="false">
      <c r="A382" s="1" t="n">
        <v>43165</v>
      </c>
      <c r="B382" s="2" t="n">
        <v>1.57281</v>
      </c>
      <c r="D382" s="1" t="n">
        <v>43710</v>
      </c>
      <c r="E382" s="4" t="e">
        <f aca="false">NA()</f>
        <v>#N/A</v>
      </c>
    </row>
    <row r="383" customFormat="false" ht="12.75" hidden="false" customHeight="false" outlineLevel="0" collapsed="false">
      <c r="A383" s="1" t="n">
        <v>43166</v>
      </c>
      <c r="B383" s="2" t="n">
        <v>1.57553</v>
      </c>
      <c r="D383" s="1" t="n">
        <v>43711</v>
      </c>
      <c r="E383" s="3" t="n">
        <v>2.17</v>
      </c>
    </row>
    <row r="384" customFormat="false" ht="12.75" hidden="false" customHeight="false" outlineLevel="0" collapsed="false">
      <c r="A384" s="1" t="n">
        <v>43167</v>
      </c>
      <c r="B384" s="2" t="n">
        <v>1.5645</v>
      </c>
      <c r="D384" s="1" t="n">
        <v>43712</v>
      </c>
      <c r="E384" s="3" t="n">
        <v>2.21</v>
      </c>
    </row>
    <row r="385" customFormat="false" ht="12.75" hidden="false" customHeight="false" outlineLevel="0" collapsed="false">
      <c r="A385" s="1" t="n">
        <v>43168</v>
      </c>
      <c r="B385" s="2" t="n">
        <v>1.55287</v>
      </c>
      <c r="D385" s="1" t="n">
        <v>43713</v>
      </c>
      <c r="E385" s="3" t="n">
        <v>2.21</v>
      </c>
    </row>
    <row r="386" customFormat="false" ht="12.75" hidden="false" customHeight="false" outlineLevel="0" collapsed="false">
      <c r="A386" s="1" t="n">
        <v>43169</v>
      </c>
      <c r="B386" s="4" t="e">
        <f aca="false">NA()</f>
        <v>#N/A</v>
      </c>
      <c r="D386" s="1" t="n">
        <v>43714</v>
      </c>
      <c r="E386" s="3" t="n">
        <v>2.15</v>
      </c>
    </row>
    <row r="387" customFormat="false" ht="12.75" hidden="false" customHeight="false" outlineLevel="0" collapsed="false">
      <c r="A387" s="1" t="n">
        <v>43170</v>
      </c>
      <c r="B387" s="4" t="e">
        <f aca="false">NA()</f>
        <v>#N/A</v>
      </c>
      <c r="D387" s="1" t="n">
        <v>43717</v>
      </c>
      <c r="E387" s="3" t="n">
        <v>2.12</v>
      </c>
    </row>
    <row r="388" customFormat="false" ht="12.75" hidden="false" customHeight="false" outlineLevel="0" collapsed="false">
      <c r="A388" s="1" t="n">
        <v>43171</v>
      </c>
      <c r="B388" s="2" t="n">
        <v>1.55983</v>
      </c>
      <c r="D388" s="1" t="n">
        <v>43718</v>
      </c>
      <c r="E388" s="3" t="n">
        <v>2.14</v>
      </c>
    </row>
    <row r="389" customFormat="false" ht="12.75" hidden="false" customHeight="false" outlineLevel="0" collapsed="false">
      <c r="A389" s="1" t="n">
        <v>43172</v>
      </c>
      <c r="B389" s="2" t="n">
        <v>1.55437</v>
      </c>
      <c r="D389" s="1" t="n">
        <v>43719</v>
      </c>
      <c r="E389" s="3" t="n">
        <v>2.15</v>
      </c>
    </row>
    <row r="390" customFormat="false" ht="12.75" hidden="false" customHeight="false" outlineLevel="0" collapsed="false">
      <c r="A390" s="1" t="n">
        <v>43173</v>
      </c>
      <c r="B390" s="2" t="n">
        <v>1.55452</v>
      </c>
      <c r="D390" s="1" t="n">
        <v>43720</v>
      </c>
      <c r="E390" s="3" t="n">
        <v>2.2</v>
      </c>
    </row>
    <row r="391" customFormat="false" ht="12.75" hidden="false" customHeight="false" outlineLevel="0" collapsed="false">
      <c r="A391" s="1" t="n">
        <v>43174</v>
      </c>
      <c r="B391" s="2" t="n">
        <v>1.56836</v>
      </c>
      <c r="D391" s="1" t="n">
        <v>43721</v>
      </c>
      <c r="E391" s="3" t="n">
        <v>2.2</v>
      </c>
    </row>
    <row r="392" customFormat="false" ht="12.75" hidden="false" customHeight="false" outlineLevel="0" collapsed="false">
      <c r="A392" s="1" t="n">
        <v>43175</v>
      </c>
      <c r="B392" s="2" t="n">
        <v>1.57166</v>
      </c>
      <c r="D392" s="1" t="n">
        <v>43724</v>
      </c>
      <c r="E392" s="3" t="n">
        <v>2.43</v>
      </c>
    </row>
    <row r="393" customFormat="false" ht="12.75" hidden="false" customHeight="false" outlineLevel="0" collapsed="false">
      <c r="A393" s="1" t="n">
        <v>43176</v>
      </c>
      <c r="B393" s="4" t="e">
        <f aca="false">NA()</f>
        <v>#N/A</v>
      </c>
      <c r="D393" s="1" t="n">
        <v>43725</v>
      </c>
      <c r="E393" s="3" t="n">
        <v>5.25</v>
      </c>
    </row>
    <row r="394" customFormat="false" ht="12.75" hidden="false" customHeight="false" outlineLevel="0" collapsed="false">
      <c r="A394" s="1" t="n">
        <v>43177</v>
      </c>
      <c r="B394" s="4" t="e">
        <f aca="false">NA()</f>
        <v>#N/A</v>
      </c>
      <c r="D394" s="1" t="n">
        <v>43726</v>
      </c>
      <c r="E394" s="3" t="n">
        <v>2.55</v>
      </c>
    </row>
    <row r="395" customFormat="false" ht="12.75" hidden="false" customHeight="false" outlineLevel="0" collapsed="false">
      <c r="A395" s="1" t="n">
        <v>43178</v>
      </c>
      <c r="B395" s="2" t="n">
        <v>1.59626</v>
      </c>
      <c r="D395" s="1" t="n">
        <v>43727</v>
      </c>
      <c r="E395" s="3" t="n">
        <v>1.95</v>
      </c>
    </row>
    <row r="396" customFormat="false" ht="12.75" hidden="false" customHeight="false" outlineLevel="0" collapsed="false">
      <c r="A396" s="1" t="n">
        <v>43179</v>
      </c>
      <c r="B396" s="2" t="n">
        <v>1.62055</v>
      </c>
      <c r="D396" s="1" t="n">
        <v>43728</v>
      </c>
      <c r="E396" s="3" t="n">
        <v>1.86</v>
      </c>
    </row>
    <row r="397" customFormat="false" ht="12.75" hidden="false" customHeight="false" outlineLevel="0" collapsed="false">
      <c r="A397" s="1" t="n">
        <v>43180</v>
      </c>
      <c r="B397" s="2" t="n">
        <v>1.6876</v>
      </c>
      <c r="D397" s="1" t="n">
        <v>43731</v>
      </c>
      <c r="E397" s="3" t="n">
        <v>1.85</v>
      </c>
    </row>
    <row r="398" customFormat="false" ht="12.75" hidden="false" customHeight="false" outlineLevel="0" collapsed="false">
      <c r="A398" s="1" t="n">
        <v>43181</v>
      </c>
      <c r="B398" s="2" t="n">
        <v>1.79683</v>
      </c>
      <c r="D398" s="1" t="n">
        <v>43732</v>
      </c>
      <c r="E398" s="3" t="n">
        <v>1.96</v>
      </c>
    </row>
    <row r="399" customFormat="false" ht="12.75" hidden="false" customHeight="false" outlineLevel="0" collapsed="false">
      <c r="A399" s="1" t="n">
        <v>43182</v>
      </c>
      <c r="B399" s="2" t="n">
        <v>1.80434</v>
      </c>
      <c r="D399" s="1" t="n">
        <v>43733</v>
      </c>
      <c r="E399" s="3" t="n">
        <v>2.01</v>
      </c>
    </row>
    <row r="400" customFormat="false" ht="12.75" hidden="false" customHeight="false" outlineLevel="0" collapsed="false">
      <c r="A400" s="1" t="n">
        <v>43183</v>
      </c>
      <c r="B400" s="4" t="e">
        <f aca="false">NA()</f>
        <v>#N/A</v>
      </c>
      <c r="D400" s="1" t="n">
        <v>43734</v>
      </c>
      <c r="E400" s="3" t="n">
        <v>1.85</v>
      </c>
    </row>
    <row r="401" customFormat="false" ht="12.75" hidden="false" customHeight="false" outlineLevel="0" collapsed="false">
      <c r="A401" s="1" t="n">
        <v>43184</v>
      </c>
      <c r="B401" s="4" t="e">
        <f aca="false">NA()</f>
        <v>#N/A</v>
      </c>
      <c r="D401" s="1" t="n">
        <v>43735</v>
      </c>
      <c r="E401" s="3" t="n">
        <v>1.82</v>
      </c>
    </row>
    <row r="402" customFormat="false" ht="12.75" hidden="false" customHeight="false" outlineLevel="0" collapsed="false">
      <c r="A402" s="1" t="n">
        <v>43185</v>
      </c>
      <c r="B402" s="2" t="n">
        <v>1.81402</v>
      </c>
      <c r="D402" s="1" t="n">
        <v>43738</v>
      </c>
      <c r="E402" s="3" t="n">
        <v>2.35</v>
      </c>
    </row>
    <row r="403" customFormat="false" ht="12.75" hidden="false" customHeight="false" outlineLevel="0" collapsed="false">
      <c r="A403" s="1" t="n">
        <v>43186</v>
      </c>
      <c r="B403" s="2" t="n">
        <v>1.8196</v>
      </c>
      <c r="D403" s="1" t="n">
        <v>43739</v>
      </c>
      <c r="E403" s="3" t="n">
        <v>1.88</v>
      </c>
    </row>
    <row r="404" customFormat="false" ht="12.75" hidden="false" customHeight="false" outlineLevel="0" collapsed="false">
      <c r="A404" s="1" t="n">
        <v>43187</v>
      </c>
      <c r="B404" s="2" t="n">
        <v>1.81738</v>
      </c>
      <c r="D404" s="1" t="n">
        <v>43740</v>
      </c>
      <c r="E404" s="3" t="n">
        <v>1.85</v>
      </c>
    </row>
    <row r="405" customFormat="false" ht="12.75" hidden="false" customHeight="false" outlineLevel="0" collapsed="false">
      <c r="A405" s="1" t="n">
        <v>43188</v>
      </c>
      <c r="B405" s="2" t="n">
        <v>1.82061</v>
      </c>
      <c r="D405" s="1" t="n">
        <v>43741</v>
      </c>
      <c r="E405" s="3" t="n">
        <v>1.84</v>
      </c>
    </row>
    <row r="406" customFormat="false" ht="12.75" hidden="false" customHeight="false" outlineLevel="0" collapsed="false">
      <c r="A406" s="1" t="n">
        <v>43189</v>
      </c>
      <c r="B406" s="2" t="n">
        <v>1.82486</v>
      </c>
      <c r="D406" s="1" t="n">
        <v>43742</v>
      </c>
      <c r="E406" s="3" t="n">
        <v>1.82</v>
      </c>
    </row>
    <row r="407" customFormat="false" ht="12.75" hidden="false" customHeight="false" outlineLevel="0" collapsed="false">
      <c r="A407" s="1" t="n">
        <v>43190</v>
      </c>
      <c r="B407" s="4" t="e">
        <f aca="false">NA()</f>
        <v>#N/A</v>
      </c>
      <c r="D407" s="1" t="n">
        <v>43745</v>
      </c>
      <c r="E407" s="3" t="n">
        <v>1.83</v>
      </c>
    </row>
    <row r="408" customFormat="false" ht="12.75" hidden="false" customHeight="false" outlineLevel="0" collapsed="false">
      <c r="A408" s="1" t="n">
        <v>43191</v>
      </c>
      <c r="B408" s="4" t="e">
        <f aca="false">NA()</f>
        <v>#N/A</v>
      </c>
      <c r="D408" s="1" t="n">
        <v>43746</v>
      </c>
      <c r="E408" s="3" t="n">
        <v>1.85</v>
      </c>
    </row>
    <row r="409" customFormat="false" ht="12.75" hidden="false" customHeight="false" outlineLevel="0" collapsed="false">
      <c r="A409" s="1" t="n">
        <v>43192</v>
      </c>
      <c r="B409" s="2" t="n">
        <v>1.81411</v>
      </c>
      <c r="D409" s="1" t="n">
        <v>43747</v>
      </c>
      <c r="E409" s="3" t="n">
        <v>1.85</v>
      </c>
    </row>
    <row r="410" customFormat="false" ht="12.75" hidden="false" customHeight="false" outlineLevel="0" collapsed="false">
      <c r="A410" s="1" t="n">
        <v>43193</v>
      </c>
      <c r="B410" s="2" t="n">
        <v>1.80958</v>
      </c>
      <c r="D410" s="1" t="n">
        <v>43748</v>
      </c>
      <c r="E410" s="3" t="n">
        <v>1.85</v>
      </c>
    </row>
    <row r="411" customFormat="false" ht="12.75" hidden="false" customHeight="false" outlineLevel="0" collapsed="false">
      <c r="A411" s="1" t="n">
        <v>43194</v>
      </c>
      <c r="B411" s="2" t="n">
        <v>1.79544</v>
      </c>
      <c r="D411" s="1" t="n">
        <v>43749</v>
      </c>
      <c r="E411" s="3" t="n">
        <v>1.85</v>
      </c>
    </row>
    <row r="412" customFormat="false" ht="12.75" hidden="false" customHeight="false" outlineLevel="0" collapsed="false">
      <c r="A412" s="1" t="n">
        <v>43195</v>
      </c>
      <c r="B412" s="2" t="n">
        <v>1.80857</v>
      </c>
      <c r="D412" s="1" t="n">
        <v>43752</v>
      </c>
      <c r="E412" s="4" t="e">
        <f aca="false">NA()</f>
        <v>#N/A</v>
      </c>
    </row>
    <row r="413" customFormat="false" ht="12.75" hidden="false" customHeight="false" outlineLevel="0" collapsed="false">
      <c r="A413" s="1" t="n">
        <v>43196</v>
      </c>
      <c r="B413" s="2" t="n">
        <v>1.8092</v>
      </c>
      <c r="D413" s="1" t="n">
        <v>43753</v>
      </c>
      <c r="E413" s="3" t="n">
        <v>2</v>
      </c>
    </row>
    <row r="414" customFormat="false" ht="12.75" hidden="false" customHeight="false" outlineLevel="0" collapsed="false">
      <c r="A414" s="1" t="n">
        <v>43197</v>
      </c>
      <c r="B414" s="4" t="e">
        <f aca="false">NA()</f>
        <v>#N/A</v>
      </c>
      <c r="D414" s="1" t="n">
        <v>43754</v>
      </c>
      <c r="E414" s="3" t="n">
        <v>2.05</v>
      </c>
    </row>
    <row r="415" customFormat="false" ht="12.75" hidden="false" customHeight="false" outlineLevel="0" collapsed="false">
      <c r="A415" s="1" t="n">
        <v>43198</v>
      </c>
      <c r="B415" s="4" t="e">
        <f aca="false">NA()</f>
        <v>#N/A</v>
      </c>
      <c r="D415" s="1" t="n">
        <v>43755</v>
      </c>
      <c r="E415" s="3" t="n">
        <v>1.95</v>
      </c>
    </row>
    <row r="416" customFormat="false" ht="12.75" hidden="false" customHeight="false" outlineLevel="0" collapsed="false">
      <c r="A416" s="1" t="n">
        <v>43199</v>
      </c>
      <c r="B416" s="2" t="n">
        <v>1.81381</v>
      </c>
      <c r="D416" s="1" t="n">
        <v>43756</v>
      </c>
      <c r="E416" s="3" t="n">
        <v>1.88</v>
      </c>
    </row>
    <row r="417" customFormat="false" ht="12.75" hidden="false" customHeight="false" outlineLevel="0" collapsed="false">
      <c r="A417" s="1" t="n">
        <v>43200</v>
      </c>
      <c r="B417" s="2" t="n">
        <v>1.80639</v>
      </c>
      <c r="D417" s="1" t="n">
        <v>43759</v>
      </c>
      <c r="E417" s="3" t="n">
        <v>1.86</v>
      </c>
    </row>
    <row r="418" customFormat="false" ht="12.75" hidden="false" customHeight="false" outlineLevel="0" collapsed="false">
      <c r="A418" s="1" t="n">
        <v>43201</v>
      </c>
      <c r="B418" s="2" t="n">
        <v>1.80035</v>
      </c>
      <c r="D418" s="1" t="n">
        <v>43760</v>
      </c>
      <c r="E418" s="3" t="n">
        <v>1.87</v>
      </c>
    </row>
    <row r="419" customFormat="false" ht="12.75" hidden="false" customHeight="false" outlineLevel="0" collapsed="false">
      <c r="A419" s="1" t="n">
        <v>43202</v>
      </c>
      <c r="B419" s="2" t="n">
        <v>1.80827</v>
      </c>
      <c r="D419" s="1" t="n">
        <v>43761</v>
      </c>
      <c r="E419" s="3" t="n">
        <v>1.87</v>
      </c>
    </row>
    <row r="420" customFormat="false" ht="12.75" hidden="false" customHeight="false" outlineLevel="0" collapsed="false">
      <c r="A420" s="1" t="n">
        <v>43203</v>
      </c>
      <c r="B420" s="2" t="n">
        <v>1.82736</v>
      </c>
      <c r="D420" s="1" t="n">
        <v>43762</v>
      </c>
      <c r="E420" s="3" t="n">
        <v>1.86</v>
      </c>
    </row>
    <row r="421" customFormat="false" ht="12.75" hidden="false" customHeight="false" outlineLevel="0" collapsed="false">
      <c r="A421" s="1" t="n">
        <v>43204</v>
      </c>
      <c r="B421" s="4" t="e">
        <f aca="false">NA()</f>
        <v>#N/A</v>
      </c>
      <c r="D421" s="1" t="n">
        <v>43763</v>
      </c>
      <c r="E421" s="3" t="n">
        <v>1.84</v>
      </c>
    </row>
    <row r="422" customFormat="false" ht="12.75" hidden="false" customHeight="false" outlineLevel="0" collapsed="false">
      <c r="A422" s="1" t="n">
        <v>43205</v>
      </c>
      <c r="B422" s="4" t="e">
        <f aca="false">NA()</f>
        <v>#N/A</v>
      </c>
      <c r="D422" s="1" t="n">
        <v>43766</v>
      </c>
      <c r="E422" s="3" t="n">
        <v>1.82</v>
      </c>
    </row>
    <row r="423" customFormat="false" ht="12.75" hidden="false" customHeight="false" outlineLevel="0" collapsed="false">
      <c r="A423" s="1" t="n">
        <v>43206</v>
      </c>
      <c r="B423" s="2" t="n">
        <v>1.82543</v>
      </c>
      <c r="D423" s="1" t="n">
        <v>43767</v>
      </c>
      <c r="E423" s="3" t="n">
        <v>1.81</v>
      </c>
    </row>
    <row r="424" customFormat="false" ht="12.75" hidden="false" customHeight="false" outlineLevel="0" collapsed="false">
      <c r="A424" s="1" t="n">
        <v>43207</v>
      </c>
      <c r="B424" s="2" t="n">
        <v>1.82386</v>
      </c>
      <c r="D424" s="1" t="n">
        <v>43768</v>
      </c>
      <c r="E424" s="3" t="n">
        <v>1.82</v>
      </c>
    </row>
    <row r="425" customFormat="false" ht="12.75" hidden="false" customHeight="false" outlineLevel="0" collapsed="false">
      <c r="A425" s="1" t="n">
        <v>43208</v>
      </c>
      <c r="B425" s="2" t="n">
        <v>1.82444</v>
      </c>
      <c r="D425" s="1" t="n">
        <v>43769</v>
      </c>
      <c r="E425" s="3" t="n">
        <v>1.76</v>
      </c>
    </row>
    <row r="426" customFormat="false" ht="12.75" hidden="false" customHeight="false" outlineLevel="0" collapsed="false">
      <c r="A426" s="1" t="n">
        <v>43209</v>
      </c>
      <c r="B426" s="2" t="n">
        <v>1.82027</v>
      </c>
      <c r="D426" s="1" t="n">
        <v>43770</v>
      </c>
      <c r="E426" s="3" t="n">
        <v>1.58</v>
      </c>
    </row>
    <row r="427" customFormat="false" ht="12.75" hidden="false" customHeight="false" outlineLevel="0" collapsed="false">
      <c r="A427" s="1" t="n">
        <v>43210</v>
      </c>
      <c r="B427" s="2" t="n">
        <v>1.82169</v>
      </c>
      <c r="D427" s="1" t="n">
        <v>43773</v>
      </c>
      <c r="E427" s="3" t="n">
        <v>1.56</v>
      </c>
    </row>
    <row r="428" customFormat="false" ht="12.75" hidden="false" customHeight="false" outlineLevel="0" collapsed="false">
      <c r="A428" s="1" t="n">
        <v>43211</v>
      </c>
      <c r="B428" s="4" t="e">
        <f aca="false">NA()</f>
        <v>#N/A</v>
      </c>
      <c r="D428" s="1" t="n">
        <v>43774</v>
      </c>
      <c r="E428" s="3" t="n">
        <v>1.58</v>
      </c>
    </row>
    <row r="429" customFormat="false" ht="12.75" hidden="false" customHeight="false" outlineLevel="0" collapsed="false">
      <c r="A429" s="1" t="n">
        <v>43212</v>
      </c>
      <c r="B429" s="4" t="e">
        <f aca="false">NA()</f>
        <v>#N/A</v>
      </c>
      <c r="D429" s="1" t="n">
        <v>43775</v>
      </c>
      <c r="E429" s="3" t="n">
        <v>1.57</v>
      </c>
    </row>
    <row r="430" customFormat="false" ht="12.75" hidden="false" customHeight="false" outlineLevel="0" collapsed="false">
      <c r="A430" s="1" t="n">
        <v>43213</v>
      </c>
      <c r="B430" s="2" t="n">
        <v>1.82574</v>
      </c>
      <c r="D430" s="1" t="n">
        <v>43776</v>
      </c>
      <c r="E430" s="3" t="n">
        <v>1.56</v>
      </c>
    </row>
    <row r="431" customFormat="false" ht="12.75" hidden="false" customHeight="false" outlineLevel="0" collapsed="false">
      <c r="A431" s="1" t="n">
        <v>43214</v>
      </c>
      <c r="B431" s="2" t="n">
        <v>1.83256</v>
      </c>
      <c r="D431" s="1" t="n">
        <v>43777</v>
      </c>
      <c r="E431" s="3" t="n">
        <v>1.56</v>
      </c>
    </row>
    <row r="432" customFormat="false" ht="12.75" hidden="false" customHeight="false" outlineLevel="0" collapsed="false">
      <c r="A432" s="1" t="n">
        <v>43215</v>
      </c>
      <c r="B432" s="2" t="n">
        <v>1.835</v>
      </c>
      <c r="D432" s="1" t="n">
        <v>43780</v>
      </c>
      <c r="E432" s="4" t="e">
        <f aca="false">NA()</f>
        <v>#N/A</v>
      </c>
    </row>
    <row r="433" customFormat="false" ht="12.75" hidden="false" customHeight="false" outlineLevel="0" collapsed="false">
      <c r="A433" s="1" t="n">
        <v>43216</v>
      </c>
      <c r="B433" s="2" t="n">
        <v>1.8445</v>
      </c>
      <c r="D433" s="1" t="n">
        <v>43781</v>
      </c>
      <c r="E433" s="3" t="n">
        <v>1.57</v>
      </c>
    </row>
    <row r="434" customFormat="false" ht="12.75" hidden="false" customHeight="false" outlineLevel="0" collapsed="false">
      <c r="A434" s="1" t="n">
        <v>43217</v>
      </c>
      <c r="B434" s="2" t="n">
        <v>1.84103</v>
      </c>
      <c r="D434" s="1" t="n">
        <v>43782</v>
      </c>
      <c r="E434" s="3" t="n">
        <v>1.57</v>
      </c>
    </row>
    <row r="435" customFormat="false" ht="12.75" hidden="false" customHeight="false" outlineLevel="0" collapsed="false">
      <c r="A435" s="1" t="n">
        <v>43218</v>
      </c>
      <c r="B435" s="4" t="e">
        <f aca="false">NA()</f>
        <v>#N/A</v>
      </c>
      <c r="D435" s="1" t="n">
        <v>43783</v>
      </c>
      <c r="E435" s="3" t="n">
        <v>1.58</v>
      </c>
    </row>
    <row r="436" customFormat="false" ht="12.75" hidden="false" customHeight="false" outlineLevel="0" collapsed="false">
      <c r="A436" s="1" t="n">
        <v>43219</v>
      </c>
      <c r="B436" s="4" t="e">
        <f aca="false">NA()</f>
        <v>#N/A</v>
      </c>
      <c r="D436" s="1" t="n">
        <v>43784</v>
      </c>
      <c r="E436" s="3" t="n">
        <v>1.59</v>
      </c>
    </row>
    <row r="437" customFormat="false" ht="12.75" hidden="false" customHeight="false" outlineLevel="0" collapsed="false">
      <c r="A437" s="1" t="n">
        <v>43220</v>
      </c>
      <c r="B437" s="2" t="n">
        <v>1.85364</v>
      </c>
      <c r="D437" s="1" t="n">
        <v>43787</v>
      </c>
      <c r="E437" s="3" t="n">
        <v>1.56</v>
      </c>
    </row>
    <row r="438" customFormat="false" ht="12.75" hidden="false" customHeight="false" outlineLevel="0" collapsed="false">
      <c r="A438" s="1" t="n">
        <v>43221</v>
      </c>
      <c r="B438" s="2" t="n">
        <v>1.85025</v>
      </c>
      <c r="D438" s="1" t="n">
        <v>43788</v>
      </c>
      <c r="E438" s="3" t="n">
        <v>1.57</v>
      </c>
    </row>
    <row r="439" customFormat="false" ht="12.75" hidden="false" customHeight="false" outlineLevel="0" collapsed="false">
      <c r="A439" s="1" t="n">
        <v>43222</v>
      </c>
      <c r="B439" s="2" t="n">
        <v>1.85153</v>
      </c>
      <c r="D439" s="1" t="n">
        <v>43789</v>
      </c>
      <c r="E439" s="3" t="n">
        <v>1.57</v>
      </c>
    </row>
    <row r="440" customFormat="false" ht="12.75" hidden="false" customHeight="false" outlineLevel="0" collapsed="false">
      <c r="A440" s="1" t="n">
        <v>43223</v>
      </c>
      <c r="B440" s="2" t="n">
        <v>1.85082</v>
      </c>
      <c r="D440" s="1" t="n">
        <v>43790</v>
      </c>
      <c r="E440" s="3" t="n">
        <v>1.58</v>
      </c>
    </row>
    <row r="441" customFormat="false" ht="12.75" hidden="false" customHeight="false" outlineLevel="0" collapsed="false">
      <c r="A441" s="1" t="n">
        <v>43224</v>
      </c>
      <c r="B441" s="2" t="n">
        <v>1.8525</v>
      </c>
      <c r="D441" s="1" t="n">
        <v>43791</v>
      </c>
      <c r="E441" s="3" t="n">
        <v>1.58</v>
      </c>
    </row>
    <row r="442" customFormat="false" ht="12.75" hidden="false" customHeight="false" outlineLevel="0" collapsed="false">
      <c r="A442" s="1" t="n">
        <v>43225</v>
      </c>
      <c r="B442" s="4" t="e">
        <f aca="false">NA()</f>
        <v>#N/A</v>
      </c>
      <c r="D442" s="1" t="n">
        <v>43794</v>
      </c>
      <c r="E442" s="3" t="n">
        <v>1.56</v>
      </c>
    </row>
    <row r="443" customFormat="false" ht="12.75" hidden="false" customHeight="false" outlineLevel="0" collapsed="false">
      <c r="A443" s="1" t="n">
        <v>43226</v>
      </c>
      <c r="B443" s="4" t="e">
        <f aca="false">NA()</f>
        <v>#N/A</v>
      </c>
      <c r="D443" s="1" t="n">
        <v>43795</v>
      </c>
      <c r="E443" s="3" t="n">
        <v>1.54</v>
      </c>
    </row>
    <row r="444" customFormat="false" ht="12.75" hidden="false" customHeight="false" outlineLevel="0" collapsed="false">
      <c r="A444" s="1" t="n">
        <v>43227</v>
      </c>
      <c r="B444" s="2" t="n">
        <v>1.84931</v>
      </c>
      <c r="D444" s="1" t="n">
        <v>43796</v>
      </c>
      <c r="E444" s="3" t="n">
        <v>1.55</v>
      </c>
    </row>
    <row r="445" customFormat="false" ht="12.75" hidden="false" customHeight="false" outlineLevel="0" collapsed="false">
      <c r="A445" s="1" t="n">
        <v>43228</v>
      </c>
      <c r="B445" s="2" t="n">
        <v>1.84701</v>
      </c>
      <c r="D445" s="1" t="n">
        <v>43797</v>
      </c>
      <c r="E445" s="4" t="e">
        <f aca="false">NA()</f>
        <v>#N/A</v>
      </c>
    </row>
    <row r="446" customFormat="false" ht="12.75" hidden="false" customHeight="false" outlineLevel="0" collapsed="false">
      <c r="A446" s="1" t="n">
        <v>43229</v>
      </c>
      <c r="B446" s="2" t="n">
        <v>1.84758</v>
      </c>
      <c r="D446" s="1" t="n">
        <v>43798</v>
      </c>
      <c r="E446" s="3" t="n">
        <v>1.65</v>
      </c>
    </row>
    <row r="447" customFormat="false" ht="12.75" hidden="false" customHeight="false" outlineLevel="0" collapsed="false">
      <c r="A447" s="1" t="n">
        <v>43230</v>
      </c>
      <c r="B447" s="2" t="n">
        <v>1.84827</v>
      </c>
      <c r="D447" s="1" t="n">
        <v>43801</v>
      </c>
      <c r="E447" s="3" t="n">
        <v>1.63</v>
      </c>
    </row>
    <row r="448" customFormat="false" ht="12.75" hidden="false" customHeight="false" outlineLevel="0" collapsed="false">
      <c r="A448" s="1" t="n">
        <v>43231</v>
      </c>
      <c r="B448" s="2" t="n">
        <v>1.84688</v>
      </c>
      <c r="D448" s="1" t="n">
        <v>43802</v>
      </c>
      <c r="E448" s="3" t="n">
        <v>1.55</v>
      </c>
    </row>
    <row r="449" customFormat="false" ht="12.75" hidden="false" customHeight="false" outlineLevel="0" collapsed="false">
      <c r="A449" s="1" t="n">
        <v>43232</v>
      </c>
      <c r="B449" s="4" t="e">
        <f aca="false">NA()</f>
        <v>#N/A</v>
      </c>
      <c r="D449" s="1" t="n">
        <v>43803</v>
      </c>
      <c r="E449" s="3" t="n">
        <v>1.54</v>
      </c>
    </row>
    <row r="450" customFormat="false" ht="12.75" hidden="false" customHeight="false" outlineLevel="0" collapsed="false">
      <c r="A450" s="1" t="n">
        <v>43233</v>
      </c>
      <c r="B450" s="4" t="e">
        <f aca="false">NA()</f>
        <v>#N/A</v>
      </c>
      <c r="D450" s="1" t="n">
        <v>43804</v>
      </c>
      <c r="E450" s="3" t="n">
        <v>1.55</v>
      </c>
    </row>
    <row r="451" customFormat="false" ht="12.75" hidden="false" customHeight="false" outlineLevel="0" collapsed="false">
      <c r="A451" s="1" t="n">
        <v>43234</v>
      </c>
      <c r="B451" s="2" t="n">
        <v>1.83865</v>
      </c>
      <c r="D451" s="1" t="n">
        <v>43805</v>
      </c>
      <c r="E451" s="3" t="n">
        <v>1.55</v>
      </c>
    </row>
    <row r="452" customFormat="false" ht="12.75" hidden="false" customHeight="false" outlineLevel="0" collapsed="false">
      <c r="A452" s="1" t="n">
        <v>43235</v>
      </c>
      <c r="B452" s="2" t="n">
        <v>1.84063</v>
      </c>
      <c r="D452" s="1" t="n">
        <v>43808</v>
      </c>
      <c r="E452" s="3" t="n">
        <v>1.56</v>
      </c>
    </row>
    <row r="453" customFormat="false" ht="12.75" hidden="false" customHeight="false" outlineLevel="0" collapsed="false">
      <c r="A453" s="1" t="n">
        <v>43236</v>
      </c>
      <c r="B453" s="2" t="n">
        <v>1.84089</v>
      </c>
      <c r="D453" s="1" t="n">
        <v>43809</v>
      </c>
      <c r="E453" s="3" t="n">
        <v>1.55</v>
      </c>
    </row>
    <row r="454" customFormat="false" ht="12.75" hidden="false" customHeight="false" outlineLevel="0" collapsed="false">
      <c r="A454" s="1" t="n">
        <v>43237</v>
      </c>
      <c r="B454" s="2" t="n">
        <v>1.84426</v>
      </c>
      <c r="D454" s="1" t="n">
        <v>43810</v>
      </c>
      <c r="E454" s="3" t="n">
        <v>1.54</v>
      </c>
    </row>
    <row r="455" customFormat="false" ht="12.75" hidden="false" customHeight="false" outlineLevel="0" collapsed="false">
      <c r="A455" s="1" t="n">
        <v>43238</v>
      </c>
      <c r="B455" s="2" t="n">
        <v>1.83743</v>
      </c>
      <c r="D455" s="1" t="n">
        <v>43811</v>
      </c>
      <c r="E455" s="3" t="n">
        <v>1.53</v>
      </c>
    </row>
    <row r="456" customFormat="false" ht="12.75" hidden="false" customHeight="false" outlineLevel="0" collapsed="false">
      <c r="A456" s="1" t="n">
        <v>43239</v>
      </c>
      <c r="B456" s="4" t="e">
        <f aca="false">NA()</f>
        <v>#N/A</v>
      </c>
      <c r="D456" s="1" t="n">
        <v>43812</v>
      </c>
      <c r="E456" s="3" t="n">
        <v>1.54</v>
      </c>
    </row>
    <row r="457" customFormat="false" ht="12.75" hidden="false" customHeight="false" outlineLevel="0" collapsed="false">
      <c r="A457" s="1" t="n">
        <v>43240</v>
      </c>
      <c r="B457" s="4" t="e">
        <f aca="false">NA()</f>
        <v>#N/A</v>
      </c>
      <c r="D457" s="1" t="n">
        <v>43815</v>
      </c>
      <c r="E457" s="3" t="n">
        <v>1.62</v>
      </c>
    </row>
    <row r="458" customFormat="false" ht="12.75" hidden="false" customHeight="false" outlineLevel="0" collapsed="false">
      <c r="A458" s="1" t="n">
        <v>43241</v>
      </c>
      <c r="B458" s="2" t="n">
        <v>1.84539</v>
      </c>
      <c r="D458" s="1" t="n">
        <v>43816</v>
      </c>
      <c r="E458" s="3" t="n">
        <v>1.54</v>
      </c>
    </row>
    <row r="459" customFormat="false" ht="12.75" hidden="false" customHeight="false" outlineLevel="0" collapsed="false">
      <c r="A459" s="1" t="n">
        <v>43242</v>
      </c>
      <c r="B459" s="2" t="n">
        <v>1.84521</v>
      </c>
      <c r="D459" s="1" t="n">
        <v>43817</v>
      </c>
      <c r="E459" s="3" t="n">
        <v>1.53</v>
      </c>
    </row>
    <row r="460" customFormat="false" ht="12.75" hidden="false" customHeight="false" outlineLevel="0" collapsed="false">
      <c r="A460" s="1" t="n">
        <v>43243</v>
      </c>
      <c r="B460" s="2" t="n">
        <v>1.84225</v>
      </c>
      <c r="D460" s="1" t="n">
        <v>43818</v>
      </c>
      <c r="E460" s="3" t="n">
        <v>1.53</v>
      </c>
    </row>
    <row r="461" customFormat="false" ht="12.75" hidden="false" customHeight="false" outlineLevel="0" collapsed="false">
      <c r="A461" s="1" t="n">
        <v>43244</v>
      </c>
      <c r="B461" s="2" t="n">
        <v>1.84662</v>
      </c>
      <c r="D461" s="1" t="n">
        <v>43819</v>
      </c>
      <c r="E461" s="3" t="n">
        <v>1.53</v>
      </c>
    </row>
    <row r="462" customFormat="false" ht="12.75" hidden="false" customHeight="false" outlineLevel="0" collapsed="false">
      <c r="A462" s="1" t="n">
        <v>43245</v>
      </c>
      <c r="B462" s="2" t="n">
        <v>1.84728</v>
      </c>
      <c r="D462" s="1" t="n">
        <v>43822</v>
      </c>
      <c r="E462" s="3" t="n">
        <v>1.52</v>
      </c>
    </row>
    <row r="463" customFormat="false" ht="12.75" hidden="false" customHeight="false" outlineLevel="0" collapsed="false">
      <c r="A463" s="1" t="n">
        <v>43246</v>
      </c>
      <c r="B463" s="4" t="e">
        <f aca="false">NA()</f>
        <v>#N/A</v>
      </c>
      <c r="D463" s="1" t="n">
        <v>43823</v>
      </c>
      <c r="E463" s="3" t="n">
        <v>1.52</v>
      </c>
    </row>
    <row r="464" customFormat="false" ht="12.75" hidden="false" customHeight="false" outlineLevel="0" collapsed="false">
      <c r="A464" s="1" t="n">
        <v>43247</v>
      </c>
      <c r="B464" s="4" t="e">
        <f aca="false">NA()</f>
        <v>#N/A</v>
      </c>
      <c r="D464" s="1" t="n">
        <v>43824</v>
      </c>
      <c r="E464" s="4" t="e">
        <f aca="false">NA()</f>
        <v>#N/A</v>
      </c>
    </row>
    <row r="465" customFormat="false" ht="12.75" hidden="false" customHeight="false" outlineLevel="0" collapsed="false">
      <c r="A465" s="1" t="n">
        <v>43248</v>
      </c>
      <c r="B465" s="4" t="e">
        <f aca="false">NA()</f>
        <v>#N/A</v>
      </c>
      <c r="D465" s="1" t="n">
        <v>43825</v>
      </c>
      <c r="E465" s="3" t="n">
        <v>1.52</v>
      </c>
    </row>
    <row r="466" customFormat="false" ht="12.75" hidden="false" customHeight="false" outlineLevel="0" collapsed="false">
      <c r="A466" s="1" t="n">
        <v>43249</v>
      </c>
      <c r="B466" s="2" t="n">
        <v>1.85084</v>
      </c>
      <c r="D466" s="1" t="n">
        <v>43826</v>
      </c>
      <c r="E466" s="3" t="n">
        <v>1.53</v>
      </c>
    </row>
    <row r="467" customFormat="false" ht="12.75" hidden="false" customHeight="false" outlineLevel="0" collapsed="false">
      <c r="A467" s="1" t="n">
        <v>43250</v>
      </c>
      <c r="B467" s="2" t="n">
        <v>1.83903</v>
      </c>
      <c r="D467" s="1" t="n">
        <v>43829</v>
      </c>
      <c r="E467" s="3" t="n">
        <v>1.54</v>
      </c>
    </row>
    <row r="468" customFormat="false" ht="12.75" hidden="false" customHeight="false" outlineLevel="0" collapsed="false">
      <c r="A468" s="1" t="n">
        <v>43251</v>
      </c>
      <c r="B468" s="2" t="n">
        <v>1.84481</v>
      </c>
      <c r="D468" s="1" t="n">
        <v>43830</v>
      </c>
      <c r="E468" s="3" t="n">
        <v>1.55</v>
      </c>
    </row>
    <row r="469" customFormat="false" ht="12.75" hidden="false" customHeight="false" outlineLevel="0" collapsed="false">
      <c r="A469" s="1" t="n">
        <v>43252</v>
      </c>
      <c r="B469" s="2" t="n">
        <v>1.8346</v>
      </c>
      <c r="D469" s="1" t="n">
        <v>43831</v>
      </c>
      <c r="E469" s="4" t="e">
        <f aca="false">NA()</f>
        <v>#N/A</v>
      </c>
    </row>
    <row r="470" customFormat="false" ht="12.75" hidden="false" customHeight="false" outlineLevel="0" collapsed="false">
      <c r="A470" s="1" t="n">
        <v>43253</v>
      </c>
      <c r="B470" s="4" t="e">
        <f aca="false">NA()</f>
        <v>#N/A</v>
      </c>
      <c r="D470" s="1" t="n">
        <v>43832</v>
      </c>
      <c r="E470" s="3" t="n">
        <v>1.54</v>
      </c>
    </row>
    <row r="471" customFormat="false" ht="12.75" hidden="false" customHeight="false" outlineLevel="0" collapsed="false">
      <c r="A471" s="1" t="n">
        <v>43254</v>
      </c>
      <c r="B471" s="4" t="e">
        <f aca="false">NA()</f>
        <v>#N/A</v>
      </c>
      <c r="D471" s="1" t="n">
        <v>43833</v>
      </c>
      <c r="E471" s="3" t="n">
        <v>1.55</v>
      </c>
    </row>
    <row r="472" customFormat="false" ht="12.75" hidden="false" customHeight="false" outlineLevel="0" collapsed="false">
      <c r="A472" s="1" t="n">
        <v>43255</v>
      </c>
      <c r="B472" s="2" t="n">
        <v>1.83286</v>
      </c>
      <c r="D472" s="1" t="n">
        <v>43836</v>
      </c>
      <c r="E472" s="3" t="n">
        <v>1.55</v>
      </c>
    </row>
    <row r="473" customFormat="false" ht="12.75" hidden="false" customHeight="false" outlineLevel="0" collapsed="false">
      <c r="A473" s="1" t="n">
        <v>43256</v>
      </c>
      <c r="B473" s="2" t="n">
        <v>1.84138</v>
      </c>
      <c r="D473" s="1" t="n">
        <v>43837</v>
      </c>
      <c r="E473" s="3" t="n">
        <v>1.56</v>
      </c>
    </row>
    <row r="474" customFormat="false" ht="12.75" hidden="false" customHeight="false" outlineLevel="0" collapsed="false">
      <c r="A474" s="1" t="n">
        <v>43257</v>
      </c>
      <c r="B474" s="2" t="n">
        <v>1.8342</v>
      </c>
      <c r="D474" s="1" t="n">
        <v>43838</v>
      </c>
      <c r="E474" s="3" t="n">
        <v>1.55</v>
      </c>
    </row>
    <row r="475" customFormat="false" ht="12.75" hidden="false" customHeight="false" outlineLevel="0" collapsed="false">
      <c r="A475" s="1" t="n">
        <v>43258</v>
      </c>
      <c r="B475" s="2" t="n">
        <v>1.83868</v>
      </c>
      <c r="D475" s="1" t="n">
        <v>43839</v>
      </c>
      <c r="E475" s="3" t="n">
        <v>1.55</v>
      </c>
    </row>
    <row r="476" customFormat="false" ht="12.75" hidden="false" customHeight="false" outlineLevel="0" collapsed="false">
      <c r="A476" s="1" t="n">
        <v>43259</v>
      </c>
      <c r="B476" s="2" t="n">
        <v>1.83407</v>
      </c>
      <c r="D476" s="1" t="n">
        <v>43840</v>
      </c>
      <c r="E476" s="3" t="n">
        <v>1.55</v>
      </c>
    </row>
    <row r="477" customFormat="false" ht="12.75" hidden="false" customHeight="false" outlineLevel="0" collapsed="false">
      <c r="A477" s="1" t="n">
        <v>43260</v>
      </c>
      <c r="B477" s="4" t="e">
        <f aca="false">NA()</f>
        <v>#N/A</v>
      </c>
      <c r="D477" s="1" t="n">
        <v>43843</v>
      </c>
      <c r="E477" s="3" t="n">
        <v>1.54</v>
      </c>
    </row>
    <row r="478" customFormat="false" ht="12.75" hidden="false" customHeight="false" outlineLevel="0" collapsed="false">
      <c r="A478" s="1" t="n">
        <v>43261</v>
      </c>
      <c r="B478" s="4" t="e">
        <f aca="false">NA()</f>
        <v>#N/A</v>
      </c>
      <c r="D478" s="1" t="n">
        <v>43844</v>
      </c>
      <c r="E478" s="3" t="n">
        <v>1.55</v>
      </c>
    </row>
    <row r="479" customFormat="false" ht="12.75" hidden="false" customHeight="false" outlineLevel="0" collapsed="false">
      <c r="A479" s="1" t="n">
        <v>43262</v>
      </c>
      <c r="B479" s="2" t="n">
        <v>1.83291</v>
      </c>
      <c r="D479" s="1" t="n">
        <v>43845</v>
      </c>
      <c r="E479" s="3" t="n">
        <v>1.56</v>
      </c>
    </row>
    <row r="480" customFormat="false" ht="12.75" hidden="false" customHeight="false" outlineLevel="0" collapsed="false">
      <c r="A480" s="1" t="n">
        <v>43263</v>
      </c>
      <c r="B480" s="2" t="n">
        <v>1.84901</v>
      </c>
      <c r="D480" s="1" t="n">
        <v>43846</v>
      </c>
      <c r="E480" s="3" t="n">
        <v>1.55</v>
      </c>
    </row>
    <row r="481" customFormat="false" ht="12.75" hidden="false" customHeight="false" outlineLevel="0" collapsed="false">
      <c r="A481" s="1" t="n">
        <v>43264</v>
      </c>
      <c r="B481" s="2" t="n">
        <v>1.8402</v>
      </c>
      <c r="D481" s="1" t="n">
        <v>43847</v>
      </c>
      <c r="E481" s="3" t="n">
        <v>1.54</v>
      </c>
    </row>
    <row r="482" customFormat="false" ht="12.75" hidden="false" customHeight="false" outlineLevel="0" collapsed="false">
      <c r="A482" s="1" t="n">
        <v>43265</v>
      </c>
      <c r="B482" s="2" t="n">
        <v>2.04533</v>
      </c>
      <c r="D482" s="1" t="n">
        <v>43850</v>
      </c>
      <c r="E482" s="4" t="e">
        <f aca="false">NA()</f>
        <v>#N/A</v>
      </c>
    </row>
    <row r="483" customFormat="false" ht="12.75" hidden="false" customHeight="false" outlineLevel="0" collapsed="false">
      <c r="A483" s="1" t="n">
        <v>43266</v>
      </c>
      <c r="B483" s="2" t="n">
        <v>2.07317</v>
      </c>
      <c r="D483" s="1" t="n">
        <v>43851</v>
      </c>
      <c r="E483" s="3" t="n">
        <v>1.54</v>
      </c>
    </row>
    <row r="484" customFormat="false" ht="12.75" hidden="false" customHeight="false" outlineLevel="0" collapsed="false">
      <c r="A484" s="1" t="n">
        <v>43267</v>
      </c>
      <c r="B484" s="4" t="e">
        <f aca="false">NA()</f>
        <v>#N/A</v>
      </c>
      <c r="D484" s="1" t="n">
        <v>43852</v>
      </c>
      <c r="E484" s="3" t="n">
        <v>1.54</v>
      </c>
    </row>
    <row r="485" customFormat="false" ht="12.75" hidden="false" customHeight="false" outlineLevel="0" collapsed="false">
      <c r="A485" s="1" t="n">
        <v>43268</v>
      </c>
      <c r="B485" s="4" t="e">
        <f aca="false">NA()</f>
        <v>#N/A</v>
      </c>
      <c r="D485" s="1" t="n">
        <v>43853</v>
      </c>
      <c r="E485" s="3" t="n">
        <v>1.54</v>
      </c>
    </row>
    <row r="486" customFormat="false" ht="12.75" hidden="false" customHeight="false" outlineLevel="0" collapsed="false">
      <c r="A486" s="1" t="n">
        <v>43269</v>
      </c>
      <c r="B486" s="2" t="n">
        <v>2.08114</v>
      </c>
      <c r="D486" s="1" t="n">
        <v>43854</v>
      </c>
      <c r="E486" s="3" t="n">
        <v>1.53</v>
      </c>
    </row>
    <row r="487" customFormat="false" ht="12.75" hidden="false" customHeight="false" outlineLevel="0" collapsed="false">
      <c r="A487" s="1" t="n">
        <v>43270</v>
      </c>
      <c r="B487" s="2" t="n">
        <v>2.07338</v>
      </c>
      <c r="D487" s="1" t="n">
        <v>43857</v>
      </c>
      <c r="E487" s="3" t="n">
        <v>1.53</v>
      </c>
    </row>
    <row r="488" customFormat="false" ht="12.75" hidden="false" customHeight="false" outlineLevel="0" collapsed="false">
      <c r="A488" s="1" t="n">
        <v>43271</v>
      </c>
      <c r="B488" s="2" t="n">
        <v>2.07479</v>
      </c>
      <c r="D488" s="1" t="n">
        <v>43858</v>
      </c>
      <c r="E488" s="3" t="n">
        <v>1.53</v>
      </c>
    </row>
    <row r="489" customFormat="false" ht="12.75" hidden="false" customHeight="false" outlineLevel="0" collapsed="false">
      <c r="A489" s="1" t="n">
        <v>43272</v>
      </c>
      <c r="B489" s="2" t="n">
        <v>2.08373</v>
      </c>
      <c r="D489" s="1" t="n">
        <v>43859</v>
      </c>
      <c r="E489" s="3" t="n">
        <v>1.53</v>
      </c>
    </row>
    <row r="490" customFormat="false" ht="12.75" hidden="false" customHeight="false" outlineLevel="0" collapsed="false">
      <c r="A490" s="1" t="n">
        <v>43273</v>
      </c>
      <c r="B490" s="2" t="n">
        <v>2.09182</v>
      </c>
      <c r="D490" s="1" t="n">
        <v>43860</v>
      </c>
      <c r="E490" s="3" t="n">
        <v>1.58</v>
      </c>
    </row>
    <row r="491" customFormat="false" ht="12.75" hidden="false" customHeight="false" outlineLevel="0" collapsed="false">
      <c r="A491" s="1" t="n">
        <v>43274</v>
      </c>
      <c r="B491" s="4" t="e">
        <f aca="false">NA()</f>
        <v>#N/A</v>
      </c>
      <c r="D491" s="1" t="n">
        <v>43861</v>
      </c>
      <c r="E491" s="3" t="n">
        <v>1.6</v>
      </c>
    </row>
    <row r="492" customFormat="false" ht="12.75" hidden="false" customHeight="false" outlineLevel="0" collapsed="false">
      <c r="A492" s="1" t="n">
        <v>43275</v>
      </c>
      <c r="B492" s="4" t="e">
        <f aca="false">NA()</f>
        <v>#N/A</v>
      </c>
      <c r="D492" s="1" t="n">
        <v>43864</v>
      </c>
      <c r="E492" s="3" t="n">
        <v>1.59</v>
      </c>
    </row>
    <row r="493" customFormat="false" ht="12.75" hidden="false" customHeight="false" outlineLevel="0" collapsed="false">
      <c r="A493" s="1" t="n">
        <v>43276</v>
      </c>
      <c r="B493" s="2" t="n">
        <v>2.09363</v>
      </c>
      <c r="D493" s="1" t="n">
        <v>43865</v>
      </c>
      <c r="E493" s="3" t="n">
        <v>1.6</v>
      </c>
    </row>
    <row r="494" customFormat="false" ht="12.75" hidden="false" customHeight="false" outlineLevel="0" collapsed="false">
      <c r="A494" s="1" t="n">
        <v>43277</v>
      </c>
      <c r="B494" s="2" t="n">
        <v>2.0886</v>
      </c>
      <c r="D494" s="1" t="n">
        <v>43866</v>
      </c>
      <c r="E494" s="3" t="n">
        <v>1.59</v>
      </c>
    </row>
    <row r="495" customFormat="false" ht="12.75" hidden="false" customHeight="false" outlineLevel="0" collapsed="false">
      <c r="A495" s="1" t="n">
        <v>43278</v>
      </c>
      <c r="B495" s="2" t="n">
        <v>2.09138</v>
      </c>
      <c r="D495" s="1" t="n">
        <v>43867</v>
      </c>
      <c r="E495" s="3" t="n">
        <v>1.59</v>
      </c>
    </row>
    <row r="496" customFormat="false" ht="12.75" hidden="false" customHeight="false" outlineLevel="0" collapsed="false">
      <c r="A496" s="1" t="n">
        <v>43279</v>
      </c>
      <c r="B496" s="2" t="n">
        <v>2.09771</v>
      </c>
      <c r="D496" s="1" t="n">
        <v>43868</v>
      </c>
      <c r="E496" s="3" t="n">
        <v>1.58</v>
      </c>
    </row>
    <row r="497" customFormat="false" ht="12.75" hidden="false" customHeight="false" outlineLevel="0" collapsed="false">
      <c r="A497" s="1" t="n">
        <v>43280</v>
      </c>
      <c r="B497" s="2" t="n">
        <v>2.10099</v>
      </c>
      <c r="D497" s="1" t="n">
        <v>43871</v>
      </c>
      <c r="E497" s="3" t="n">
        <v>1.58</v>
      </c>
    </row>
    <row r="498" customFormat="false" ht="12.75" hidden="false" customHeight="false" outlineLevel="0" collapsed="false">
      <c r="A498" s="1" t="n">
        <v>43281</v>
      </c>
      <c r="B498" s="4" t="e">
        <f aca="false">NA()</f>
        <v>#N/A</v>
      </c>
      <c r="D498" s="1" t="n">
        <v>43872</v>
      </c>
      <c r="E498" s="3" t="n">
        <v>1.58</v>
      </c>
    </row>
    <row r="499" customFormat="false" ht="12.75" hidden="false" customHeight="false" outlineLevel="0" collapsed="false">
      <c r="A499" s="1" t="n">
        <v>43282</v>
      </c>
      <c r="B499" s="4" t="e">
        <f aca="false">NA()</f>
        <v>#N/A</v>
      </c>
      <c r="D499" s="1" t="n">
        <v>43873</v>
      </c>
      <c r="E499" s="3" t="n">
        <v>1.57</v>
      </c>
    </row>
    <row r="500" customFormat="false" ht="12.75" hidden="false" customHeight="false" outlineLevel="0" collapsed="false">
      <c r="A500" s="1" t="n">
        <v>43283</v>
      </c>
      <c r="B500" s="2" t="n">
        <v>2.09123</v>
      </c>
      <c r="D500" s="1" t="n">
        <v>43874</v>
      </c>
      <c r="E500" s="3" t="n">
        <v>1.57</v>
      </c>
    </row>
    <row r="501" customFormat="false" ht="12.75" hidden="false" customHeight="false" outlineLevel="0" collapsed="false">
      <c r="A501" s="1" t="n">
        <v>43284</v>
      </c>
      <c r="B501" s="2" t="n">
        <v>2.08546</v>
      </c>
      <c r="D501" s="1" t="n">
        <v>43875</v>
      </c>
      <c r="E501" s="3" t="n">
        <v>1.58</v>
      </c>
    </row>
    <row r="502" customFormat="false" ht="12.75" hidden="false" customHeight="false" outlineLevel="0" collapsed="false">
      <c r="A502" s="1" t="n">
        <v>43285</v>
      </c>
      <c r="B502" s="4" t="e">
        <f aca="false">NA()</f>
        <v>#N/A</v>
      </c>
      <c r="D502" s="1" t="n">
        <v>43878</v>
      </c>
      <c r="E502" s="4" t="e">
        <f aca="false">NA()</f>
        <v>#N/A</v>
      </c>
    </row>
    <row r="503" customFormat="false" ht="12.75" hidden="false" customHeight="false" outlineLevel="0" collapsed="false">
      <c r="A503" s="1" t="n">
        <v>43286</v>
      </c>
      <c r="B503" s="2" t="n">
        <v>2.08708</v>
      </c>
      <c r="D503" s="1" t="n">
        <v>43879</v>
      </c>
      <c r="E503" s="3" t="n">
        <v>1.6</v>
      </c>
    </row>
    <row r="504" customFormat="false" ht="12.75" hidden="false" customHeight="false" outlineLevel="0" collapsed="false">
      <c r="A504" s="1" t="n">
        <v>43287</v>
      </c>
      <c r="B504" s="2" t="n">
        <v>2.08849</v>
      </c>
      <c r="D504" s="1" t="n">
        <v>43880</v>
      </c>
      <c r="E504" s="3" t="n">
        <v>1.59</v>
      </c>
    </row>
    <row r="505" customFormat="false" ht="12.75" hidden="false" customHeight="false" outlineLevel="0" collapsed="false">
      <c r="A505" s="1" t="n">
        <v>43288</v>
      </c>
      <c r="B505" s="4" t="e">
        <f aca="false">NA()</f>
        <v>#N/A</v>
      </c>
      <c r="D505" s="1" t="n">
        <v>43881</v>
      </c>
      <c r="E505" s="3" t="n">
        <v>1.6</v>
      </c>
    </row>
    <row r="506" customFormat="false" ht="12.75" hidden="false" customHeight="false" outlineLevel="0" collapsed="false">
      <c r="A506" s="1" t="n">
        <v>43289</v>
      </c>
      <c r="B506" s="4" t="e">
        <f aca="false">NA()</f>
        <v>#N/A</v>
      </c>
      <c r="D506" s="1" t="n">
        <v>43882</v>
      </c>
      <c r="E506" s="3" t="n">
        <v>1.58</v>
      </c>
    </row>
    <row r="507" customFormat="false" ht="12.75" hidden="false" customHeight="false" outlineLevel="0" collapsed="false">
      <c r="A507" s="1" t="n">
        <v>43290</v>
      </c>
      <c r="B507" s="2" t="n">
        <v>2.08995</v>
      </c>
      <c r="D507" s="1" t="n">
        <v>43885</v>
      </c>
      <c r="E507" s="3" t="n">
        <v>1.58</v>
      </c>
    </row>
    <row r="508" customFormat="false" ht="12.75" hidden="false" customHeight="false" outlineLevel="0" collapsed="false">
      <c r="A508" s="1" t="n">
        <v>43291</v>
      </c>
      <c r="B508" s="2" t="n">
        <v>2.08911</v>
      </c>
      <c r="D508" s="1" t="n">
        <v>43886</v>
      </c>
      <c r="E508" s="3" t="n">
        <v>1.59</v>
      </c>
    </row>
    <row r="509" customFormat="false" ht="12.75" hidden="false" customHeight="false" outlineLevel="0" collapsed="false">
      <c r="A509" s="1" t="n">
        <v>43292</v>
      </c>
      <c r="B509" s="2" t="n">
        <v>2.08896</v>
      </c>
      <c r="D509" s="1" t="n">
        <v>43887</v>
      </c>
      <c r="E509" s="3" t="n">
        <v>1.58</v>
      </c>
    </row>
    <row r="510" customFormat="false" ht="12.75" hidden="false" customHeight="false" outlineLevel="0" collapsed="false">
      <c r="A510" s="1" t="n">
        <v>43293</v>
      </c>
      <c r="B510" s="2" t="n">
        <v>2.08994</v>
      </c>
      <c r="D510" s="1" t="n">
        <v>43888</v>
      </c>
      <c r="E510" s="3" t="n">
        <v>1.58</v>
      </c>
    </row>
    <row r="511" customFormat="false" ht="12.75" hidden="false" customHeight="false" outlineLevel="0" collapsed="false">
      <c r="A511" s="1" t="n">
        <v>43294</v>
      </c>
      <c r="B511" s="2" t="n">
        <v>2.09077</v>
      </c>
      <c r="D511" s="1" t="n">
        <v>43889</v>
      </c>
      <c r="E511" s="3" t="n">
        <v>1.6</v>
      </c>
    </row>
    <row r="512" customFormat="false" ht="12.75" hidden="false" customHeight="false" outlineLevel="0" collapsed="false">
      <c r="A512" s="1" t="n">
        <v>43295</v>
      </c>
      <c r="B512" s="4" t="e">
        <f aca="false">NA()</f>
        <v>#N/A</v>
      </c>
      <c r="D512" s="1" t="n">
        <v>43892</v>
      </c>
      <c r="E512" s="3" t="n">
        <v>1.59</v>
      </c>
    </row>
    <row r="513" customFormat="false" ht="12.75" hidden="false" customHeight="false" outlineLevel="0" collapsed="false">
      <c r="A513" s="1" t="n">
        <v>43296</v>
      </c>
      <c r="B513" s="4" t="e">
        <f aca="false">NA()</f>
        <v>#N/A</v>
      </c>
      <c r="D513" s="1" t="n">
        <v>43893</v>
      </c>
      <c r="E513" s="3" t="n">
        <v>1.64</v>
      </c>
    </row>
    <row r="514" customFormat="false" ht="12.75" hidden="false" customHeight="false" outlineLevel="0" collapsed="false">
      <c r="A514" s="1" t="n">
        <v>43297</v>
      </c>
      <c r="B514" s="2" t="n">
        <v>2.07113</v>
      </c>
      <c r="D514" s="1" t="n">
        <v>43894</v>
      </c>
      <c r="E514" s="3" t="n">
        <v>1.23</v>
      </c>
    </row>
    <row r="515" customFormat="false" ht="12.75" hidden="false" customHeight="false" outlineLevel="0" collapsed="false">
      <c r="A515" s="1" t="n">
        <v>43298</v>
      </c>
      <c r="B515" s="2" t="n">
        <v>2.0846</v>
      </c>
      <c r="D515" s="1" t="n">
        <v>43895</v>
      </c>
      <c r="E515" s="3" t="n">
        <v>1.12</v>
      </c>
    </row>
    <row r="516" customFormat="false" ht="12.75" hidden="false" customHeight="false" outlineLevel="0" collapsed="false">
      <c r="A516" s="1" t="n">
        <v>43299</v>
      </c>
      <c r="B516" s="2" t="n">
        <v>2.08099</v>
      </c>
      <c r="D516" s="1" t="n">
        <v>43896</v>
      </c>
      <c r="E516" s="3" t="n">
        <v>1.1</v>
      </c>
    </row>
    <row r="517" customFormat="false" ht="12.75" hidden="false" customHeight="false" outlineLevel="0" collapsed="false">
      <c r="A517" s="1" t="n">
        <v>43300</v>
      </c>
      <c r="B517" s="2" t="n">
        <v>2.08857</v>
      </c>
      <c r="D517" s="1" t="n">
        <v>43899</v>
      </c>
      <c r="E517" s="3" t="n">
        <v>1.09</v>
      </c>
    </row>
    <row r="518" customFormat="false" ht="12.75" hidden="false" customHeight="false" outlineLevel="0" collapsed="false">
      <c r="A518" s="1" t="n">
        <v>43301</v>
      </c>
      <c r="B518" s="2" t="n">
        <v>2.08201</v>
      </c>
      <c r="D518" s="1" t="n">
        <v>43900</v>
      </c>
      <c r="E518" s="3" t="n">
        <v>1.11</v>
      </c>
    </row>
    <row r="519" customFormat="false" ht="12.75" hidden="false" customHeight="false" outlineLevel="0" collapsed="false">
      <c r="A519" s="1" t="n">
        <v>43302</v>
      </c>
      <c r="B519" s="4" t="e">
        <f aca="false">NA()</f>
        <v>#N/A</v>
      </c>
      <c r="D519" s="1" t="n">
        <v>43901</v>
      </c>
      <c r="E519" s="3" t="n">
        <v>1.15</v>
      </c>
    </row>
    <row r="520" customFormat="false" ht="12.75" hidden="false" customHeight="false" outlineLevel="0" collapsed="false">
      <c r="A520" s="1" t="n">
        <v>43303</v>
      </c>
      <c r="B520" s="4" t="e">
        <f aca="false">NA()</f>
        <v>#N/A</v>
      </c>
      <c r="D520" s="1" t="n">
        <v>43902</v>
      </c>
      <c r="E520" s="3" t="n">
        <v>1.2</v>
      </c>
    </row>
    <row r="521" customFormat="false" ht="12.75" hidden="false" customHeight="false" outlineLevel="0" collapsed="false">
      <c r="A521" s="1" t="n">
        <v>43304</v>
      </c>
      <c r="B521" s="2" t="n">
        <v>2.08613</v>
      </c>
      <c r="D521" s="1" t="n">
        <v>43903</v>
      </c>
      <c r="E521" s="3" t="n">
        <v>1.1</v>
      </c>
    </row>
    <row r="522" customFormat="false" ht="12.75" hidden="false" customHeight="false" outlineLevel="0" collapsed="false">
      <c r="A522" s="1" t="n">
        <v>43305</v>
      </c>
      <c r="B522" s="2" t="n">
        <v>2.08849</v>
      </c>
      <c r="D522" s="1" t="n">
        <v>43906</v>
      </c>
      <c r="E522" s="3" t="n">
        <v>0.26</v>
      </c>
    </row>
    <row r="523" customFormat="false" ht="12.75" hidden="false" customHeight="false" outlineLevel="0" collapsed="false">
      <c r="A523" s="1" t="n">
        <v>43306</v>
      </c>
      <c r="B523" s="2" t="n">
        <v>2.08401</v>
      </c>
      <c r="D523" s="1" t="n">
        <v>43907</v>
      </c>
      <c r="E523" s="3" t="n">
        <v>0.54</v>
      </c>
    </row>
    <row r="524" customFormat="false" ht="12.75" hidden="false" customHeight="false" outlineLevel="0" collapsed="false">
      <c r="A524" s="1" t="n">
        <v>43307</v>
      </c>
      <c r="B524" s="2" t="n">
        <v>2.08313</v>
      </c>
      <c r="D524" s="1" t="n">
        <v>43908</v>
      </c>
      <c r="E524" s="3" t="n">
        <v>0.1</v>
      </c>
    </row>
    <row r="525" customFormat="false" ht="12.75" hidden="false" customHeight="false" outlineLevel="0" collapsed="false">
      <c r="A525" s="1" t="n">
        <v>43308</v>
      </c>
      <c r="B525" s="2" t="n">
        <v>2.08238</v>
      </c>
      <c r="D525" s="1" t="n">
        <v>43909</v>
      </c>
      <c r="E525" s="3" t="n">
        <v>0.06</v>
      </c>
    </row>
    <row r="526" customFormat="false" ht="12.75" hidden="false" customHeight="false" outlineLevel="0" collapsed="false">
      <c r="A526" s="1" t="n">
        <v>43309</v>
      </c>
      <c r="B526" s="4" t="e">
        <f aca="false">NA()</f>
        <v>#N/A</v>
      </c>
      <c r="D526" s="1" t="n">
        <v>43910</v>
      </c>
      <c r="E526" s="3" t="n">
        <v>0.04</v>
      </c>
    </row>
    <row r="527" customFormat="false" ht="12.75" hidden="false" customHeight="false" outlineLevel="0" collapsed="false">
      <c r="A527" s="1" t="n">
        <v>43310</v>
      </c>
      <c r="B527" s="4" t="e">
        <f aca="false">NA()</f>
        <v>#N/A</v>
      </c>
      <c r="D527" s="1" t="n">
        <v>43913</v>
      </c>
      <c r="E527" s="3" t="n">
        <v>0.02</v>
      </c>
    </row>
    <row r="528" customFormat="false" ht="12.75" hidden="false" customHeight="false" outlineLevel="0" collapsed="false">
      <c r="A528" s="1" t="n">
        <v>43311</v>
      </c>
      <c r="B528" s="2" t="n">
        <v>2.08744</v>
      </c>
      <c r="D528" s="1" t="n">
        <v>43914</v>
      </c>
      <c r="E528" s="3" t="n">
        <v>0.01</v>
      </c>
    </row>
    <row r="529" customFormat="false" ht="12.75" hidden="false" customHeight="false" outlineLevel="0" collapsed="false">
      <c r="A529" s="1" t="n">
        <v>43312</v>
      </c>
      <c r="B529" s="2" t="n">
        <v>2.08403</v>
      </c>
      <c r="D529" s="1" t="n">
        <v>43915</v>
      </c>
      <c r="E529" s="3" t="n">
        <v>0.01</v>
      </c>
    </row>
    <row r="530" customFormat="false" ht="12.75" hidden="false" customHeight="false" outlineLevel="0" collapsed="false">
      <c r="A530" s="1" t="n">
        <v>43313</v>
      </c>
      <c r="B530" s="2" t="n">
        <v>2.07956</v>
      </c>
      <c r="D530" s="1" t="n">
        <v>43916</v>
      </c>
      <c r="E530" s="3" t="n">
        <v>0.01</v>
      </c>
    </row>
    <row r="531" customFormat="false" ht="12.75" hidden="false" customHeight="false" outlineLevel="0" collapsed="false">
      <c r="A531" s="1" t="n">
        <v>43314</v>
      </c>
      <c r="B531" s="2" t="n">
        <v>2.08226</v>
      </c>
      <c r="D531" s="1" t="n">
        <v>43917</v>
      </c>
      <c r="E531" s="3" t="n">
        <v>0.01</v>
      </c>
    </row>
    <row r="532" customFormat="false" ht="12.75" hidden="false" customHeight="false" outlineLevel="0" collapsed="false">
      <c r="A532" s="1" t="n">
        <v>43315</v>
      </c>
      <c r="B532" s="2" t="n">
        <v>2.07939</v>
      </c>
      <c r="D532" s="1" t="n">
        <v>43920</v>
      </c>
      <c r="E532" s="3" t="n">
        <v>0.01</v>
      </c>
    </row>
    <row r="533" customFormat="false" ht="12.75" hidden="false" customHeight="false" outlineLevel="0" collapsed="false">
      <c r="A533" s="1" t="n">
        <v>43316</v>
      </c>
      <c r="B533" s="4" t="e">
        <f aca="false">NA()</f>
        <v>#N/A</v>
      </c>
      <c r="D533" s="1" t="n">
        <v>43921</v>
      </c>
      <c r="E533" s="3" t="n">
        <v>0.01</v>
      </c>
    </row>
    <row r="534" customFormat="false" ht="12.75" hidden="false" customHeight="false" outlineLevel="0" collapsed="false">
      <c r="A534" s="1" t="n">
        <v>43317</v>
      </c>
      <c r="B534" s="4" t="e">
        <f aca="false">NA()</f>
        <v>#N/A</v>
      </c>
      <c r="D534" s="1" t="n">
        <v>43922</v>
      </c>
      <c r="E534" s="3" t="n">
        <v>0.01</v>
      </c>
    </row>
    <row r="535" customFormat="false" ht="12.75" hidden="false" customHeight="false" outlineLevel="0" collapsed="false">
      <c r="A535" s="1" t="n">
        <v>43318</v>
      </c>
      <c r="B535" s="2" t="n">
        <v>2.07748</v>
      </c>
      <c r="D535" s="1" t="n">
        <v>43923</v>
      </c>
      <c r="E535" s="3" t="n">
        <v>0.01</v>
      </c>
    </row>
    <row r="536" customFormat="false" ht="12.75" hidden="false" customHeight="false" outlineLevel="0" collapsed="false">
      <c r="A536" s="1" t="n">
        <v>43319</v>
      </c>
      <c r="B536" s="2" t="n">
        <v>2.07575</v>
      </c>
      <c r="D536" s="1" t="n">
        <v>43924</v>
      </c>
      <c r="E536" s="3" t="n">
        <v>0.01</v>
      </c>
    </row>
    <row r="537" customFormat="false" ht="12.75" hidden="false" customHeight="false" outlineLevel="0" collapsed="false">
      <c r="A537" s="1" t="n">
        <v>43320</v>
      </c>
      <c r="B537" s="2" t="n">
        <v>2.07145</v>
      </c>
      <c r="D537" s="1" t="n">
        <v>43927</v>
      </c>
      <c r="E537" s="3" t="n">
        <v>0.01</v>
      </c>
    </row>
    <row r="538" customFormat="false" ht="12.75" hidden="false" customHeight="false" outlineLevel="0" collapsed="false">
      <c r="A538" s="1" t="n">
        <v>43321</v>
      </c>
      <c r="B538" s="2" t="n">
        <v>2.07017</v>
      </c>
      <c r="D538" s="1" t="n">
        <v>43928</v>
      </c>
      <c r="E538" s="3" t="n">
        <v>0.01</v>
      </c>
    </row>
    <row r="539" customFormat="false" ht="12.75" hidden="false" customHeight="false" outlineLevel="0" collapsed="false">
      <c r="A539" s="1" t="n">
        <v>43322</v>
      </c>
      <c r="B539" s="2" t="n">
        <v>2.0736</v>
      </c>
      <c r="D539" s="1" t="n">
        <v>43929</v>
      </c>
      <c r="E539" s="3" t="n">
        <v>0.01</v>
      </c>
    </row>
    <row r="540" customFormat="false" ht="12.75" hidden="false" customHeight="false" outlineLevel="0" collapsed="false">
      <c r="A540" s="1" t="n">
        <v>43323</v>
      </c>
      <c r="B540" s="4" t="e">
        <f aca="false">NA()</f>
        <v>#N/A</v>
      </c>
      <c r="D540" s="1" t="n">
        <v>43930</v>
      </c>
      <c r="E540" s="3" t="n">
        <v>0.01</v>
      </c>
    </row>
    <row r="541" customFormat="false" ht="12.75" hidden="false" customHeight="false" outlineLevel="0" collapsed="false">
      <c r="A541" s="1" t="n">
        <v>43324</v>
      </c>
      <c r="B541" s="4" t="e">
        <f aca="false">NA()</f>
        <v>#N/A</v>
      </c>
      <c r="D541" s="1" t="n">
        <v>43931</v>
      </c>
      <c r="E541" s="4" t="e">
        <f aca="false">NA()</f>
        <v>#N/A</v>
      </c>
    </row>
    <row r="542" customFormat="false" ht="12.75" hidden="false" customHeight="false" outlineLevel="0" collapsed="false">
      <c r="A542" s="1" t="n">
        <v>43325</v>
      </c>
      <c r="B542" s="2" t="n">
        <v>2.07862</v>
      </c>
      <c r="D542" s="1" t="n">
        <v>43934</v>
      </c>
      <c r="E542" s="3" t="n">
        <v>0.02</v>
      </c>
    </row>
    <row r="543" customFormat="false" ht="12.75" hidden="false" customHeight="false" outlineLevel="0" collapsed="false">
      <c r="A543" s="1" t="n">
        <v>43326</v>
      </c>
      <c r="B543" s="2" t="n">
        <v>2.07849</v>
      </c>
      <c r="D543" s="1" t="n">
        <v>43935</v>
      </c>
      <c r="E543" s="3" t="n">
        <v>0.06</v>
      </c>
    </row>
    <row r="544" customFormat="false" ht="12.75" hidden="false" customHeight="false" outlineLevel="0" collapsed="false">
      <c r="A544" s="1" t="n">
        <v>43327</v>
      </c>
      <c r="B544" s="2" t="n">
        <v>2.07079</v>
      </c>
      <c r="D544" s="1" t="n">
        <v>43936</v>
      </c>
      <c r="E544" s="3" t="n">
        <v>0.03</v>
      </c>
    </row>
    <row r="545" customFormat="false" ht="12.75" hidden="false" customHeight="false" outlineLevel="0" collapsed="false">
      <c r="A545" s="1" t="n">
        <v>43328</v>
      </c>
      <c r="B545" s="2" t="n">
        <v>2.07308</v>
      </c>
      <c r="D545" s="1" t="n">
        <v>43937</v>
      </c>
      <c r="E545" s="3" t="n">
        <v>0.03</v>
      </c>
    </row>
    <row r="546" customFormat="false" ht="12.75" hidden="false" customHeight="false" outlineLevel="0" collapsed="false">
      <c r="A546" s="1" t="n">
        <v>43329</v>
      </c>
      <c r="B546" s="2" t="n">
        <v>2.06893</v>
      </c>
      <c r="D546" s="1" t="n">
        <v>43938</v>
      </c>
      <c r="E546" s="3" t="n">
        <v>0.03</v>
      </c>
    </row>
    <row r="547" customFormat="false" ht="12.75" hidden="false" customHeight="false" outlineLevel="0" collapsed="false">
      <c r="A547" s="1" t="n">
        <v>43330</v>
      </c>
      <c r="B547" s="4" t="e">
        <f aca="false">NA()</f>
        <v>#N/A</v>
      </c>
      <c r="D547" s="1" t="n">
        <v>43941</v>
      </c>
      <c r="E547" s="3" t="n">
        <v>0.02</v>
      </c>
    </row>
    <row r="548" customFormat="false" ht="12.75" hidden="false" customHeight="false" outlineLevel="0" collapsed="false">
      <c r="A548" s="1" t="n">
        <v>43331</v>
      </c>
      <c r="B548" s="4" t="e">
        <f aca="false">NA()</f>
        <v>#N/A</v>
      </c>
      <c r="D548" s="1" t="n">
        <v>43942</v>
      </c>
      <c r="E548" s="3" t="n">
        <v>0.01</v>
      </c>
    </row>
    <row r="549" customFormat="false" ht="12.75" hidden="false" customHeight="false" outlineLevel="0" collapsed="false">
      <c r="A549" s="1" t="n">
        <v>43332</v>
      </c>
      <c r="B549" s="2" t="n">
        <v>2.07791</v>
      </c>
      <c r="D549" s="1" t="n">
        <v>43943</v>
      </c>
      <c r="E549" s="3" t="n">
        <v>0.01</v>
      </c>
    </row>
    <row r="550" customFormat="false" ht="12.75" hidden="false" customHeight="false" outlineLevel="0" collapsed="false">
      <c r="A550" s="1" t="n">
        <v>43333</v>
      </c>
      <c r="B550" s="2" t="n">
        <v>2.06884</v>
      </c>
      <c r="D550" s="1" t="n">
        <v>43944</v>
      </c>
      <c r="E550" s="3" t="n">
        <v>0.01</v>
      </c>
    </row>
    <row r="551" customFormat="false" ht="12.75" hidden="false" customHeight="false" outlineLevel="0" collapsed="false">
      <c r="A551" s="1" t="n">
        <v>43334</v>
      </c>
      <c r="B551" s="2" t="n">
        <v>2.065</v>
      </c>
      <c r="D551" s="1" t="n">
        <v>43945</v>
      </c>
      <c r="E551" s="3" t="n">
        <v>0.03</v>
      </c>
    </row>
    <row r="552" customFormat="false" ht="12.75" hidden="false" customHeight="false" outlineLevel="0" collapsed="false">
      <c r="A552" s="1" t="n">
        <v>43335</v>
      </c>
      <c r="B552" s="2" t="n">
        <v>2.07157</v>
      </c>
      <c r="D552" s="1" t="n">
        <v>43948</v>
      </c>
      <c r="E552" s="3" t="n">
        <v>0.03</v>
      </c>
    </row>
    <row r="553" customFormat="false" ht="12.75" hidden="false" customHeight="false" outlineLevel="0" collapsed="false">
      <c r="A553" s="1" t="n">
        <v>43336</v>
      </c>
      <c r="B553" s="2" t="n">
        <v>2.06898</v>
      </c>
      <c r="D553" s="1" t="n">
        <v>43949</v>
      </c>
      <c r="E553" s="3" t="n">
        <v>0.01</v>
      </c>
    </row>
    <row r="554" customFormat="false" ht="12.75" hidden="false" customHeight="false" outlineLevel="0" collapsed="false">
      <c r="A554" s="1" t="n">
        <v>43337</v>
      </c>
      <c r="B554" s="4" t="e">
        <f aca="false">NA()</f>
        <v>#N/A</v>
      </c>
      <c r="D554" s="1" t="n">
        <v>43950</v>
      </c>
      <c r="E554" s="3" t="n">
        <v>0.01</v>
      </c>
    </row>
    <row r="555" customFormat="false" ht="12.75" hidden="false" customHeight="false" outlineLevel="0" collapsed="false">
      <c r="A555" s="1" t="n">
        <v>43338</v>
      </c>
      <c r="B555" s="4" t="e">
        <f aca="false">NA()</f>
        <v>#N/A</v>
      </c>
      <c r="D555" s="1" t="n">
        <v>43951</v>
      </c>
      <c r="E555" s="3" t="n">
        <v>0.04</v>
      </c>
    </row>
    <row r="556" customFormat="false" ht="12.75" hidden="false" customHeight="false" outlineLevel="0" collapsed="false">
      <c r="A556" s="1" t="n">
        <v>43339</v>
      </c>
      <c r="B556" s="2" t="n">
        <v>2.06526</v>
      </c>
      <c r="D556" s="1" t="n">
        <v>43952</v>
      </c>
      <c r="E556" s="3" t="n">
        <v>0.03</v>
      </c>
    </row>
    <row r="557" customFormat="false" ht="12.75" hidden="false" customHeight="false" outlineLevel="0" collapsed="false">
      <c r="A557" s="1" t="n">
        <v>43340</v>
      </c>
      <c r="B557" s="2" t="n">
        <v>2.06798</v>
      </c>
      <c r="D557" s="1" t="n">
        <v>43955</v>
      </c>
      <c r="E557" s="3" t="n">
        <v>0.05</v>
      </c>
    </row>
    <row r="558" customFormat="false" ht="12.75" hidden="false" customHeight="false" outlineLevel="0" collapsed="false">
      <c r="A558" s="1" t="n">
        <v>43341</v>
      </c>
      <c r="B558" s="2" t="n">
        <v>2.06435</v>
      </c>
      <c r="D558" s="1" t="n">
        <v>43956</v>
      </c>
      <c r="E558" s="3" t="n">
        <v>0.05</v>
      </c>
    </row>
    <row r="559" customFormat="false" ht="12.75" hidden="false" customHeight="false" outlineLevel="0" collapsed="false">
      <c r="A559" s="1" t="n">
        <v>43342</v>
      </c>
      <c r="B559" s="2" t="n">
        <v>2.07606</v>
      </c>
      <c r="D559" s="1" t="n">
        <v>43957</v>
      </c>
      <c r="E559" s="3" t="n">
        <v>0.05</v>
      </c>
    </row>
    <row r="560" customFormat="false" ht="12.75" hidden="false" customHeight="false" outlineLevel="0" collapsed="false">
      <c r="A560" s="1" t="n">
        <v>43343</v>
      </c>
      <c r="B560" s="2" t="n">
        <v>2.07368</v>
      </c>
      <c r="D560" s="1" t="n">
        <v>43958</v>
      </c>
      <c r="E560" s="3" t="n">
        <v>0.05</v>
      </c>
    </row>
    <row r="561" customFormat="false" ht="12.75" hidden="false" customHeight="false" outlineLevel="0" collapsed="false">
      <c r="A561" s="1" t="n">
        <v>43344</v>
      </c>
      <c r="B561" s="4" t="e">
        <f aca="false">NA()</f>
        <v>#N/A</v>
      </c>
      <c r="D561" s="1" t="n">
        <v>43959</v>
      </c>
      <c r="E561" s="3" t="n">
        <v>0.06</v>
      </c>
    </row>
    <row r="562" customFormat="false" ht="12.75" hidden="false" customHeight="false" outlineLevel="0" collapsed="false">
      <c r="A562" s="1" t="n">
        <v>43345</v>
      </c>
      <c r="B562" s="4" t="e">
        <f aca="false">NA()</f>
        <v>#N/A</v>
      </c>
      <c r="D562" s="1" t="n">
        <v>43962</v>
      </c>
      <c r="E562" s="3" t="n">
        <v>0.06</v>
      </c>
    </row>
    <row r="563" customFormat="false" ht="12.75" hidden="false" customHeight="false" outlineLevel="0" collapsed="false">
      <c r="A563" s="1" t="n">
        <v>43346</v>
      </c>
      <c r="B563" s="4" t="e">
        <f aca="false">NA()</f>
        <v>#N/A</v>
      </c>
      <c r="D563" s="1" t="n">
        <v>43963</v>
      </c>
      <c r="E563" s="3" t="n">
        <v>0.06</v>
      </c>
    </row>
    <row r="564" customFormat="false" ht="12.75" hidden="false" customHeight="false" outlineLevel="0" collapsed="false">
      <c r="A564" s="1" t="n">
        <v>43347</v>
      </c>
      <c r="B564" s="2" t="n">
        <v>2.06309</v>
      </c>
      <c r="D564" s="1" t="n">
        <v>43964</v>
      </c>
      <c r="E564" s="3" t="n">
        <v>0.04</v>
      </c>
    </row>
    <row r="565" customFormat="false" ht="12.75" hidden="false" customHeight="false" outlineLevel="0" collapsed="false">
      <c r="A565" s="1" t="n">
        <v>43348</v>
      </c>
      <c r="B565" s="2" t="n">
        <v>2.06624</v>
      </c>
      <c r="D565" s="1" t="n">
        <v>43965</v>
      </c>
      <c r="E565" s="3" t="n">
        <v>0.02</v>
      </c>
    </row>
    <row r="566" customFormat="false" ht="12.75" hidden="false" customHeight="false" outlineLevel="0" collapsed="false">
      <c r="A566" s="1" t="n">
        <v>43349</v>
      </c>
      <c r="B566" s="2" t="n">
        <v>2.05937</v>
      </c>
      <c r="D566" s="1" t="n">
        <v>43966</v>
      </c>
      <c r="E566" s="3" t="n">
        <v>0.05</v>
      </c>
    </row>
    <row r="567" customFormat="false" ht="12.75" hidden="false" customHeight="false" outlineLevel="0" collapsed="false">
      <c r="A567" s="1" t="n">
        <v>43350</v>
      </c>
      <c r="B567" s="2" t="n">
        <v>2.05498</v>
      </c>
      <c r="D567" s="1" t="n">
        <v>43969</v>
      </c>
      <c r="E567" s="3" t="n">
        <v>0.04</v>
      </c>
    </row>
    <row r="568" customFormat="false" ht="12.75" hidden="false" customHeight="false" outlineLevel="0" collapsed="false">
      <c r="A568" s="1" t="n">
        <v>43351</v>
      </c>
      <c r="B568" s="4" t="e">
        <f aca="false">NA()</f>
        <v>#N/A</v>
      </c>
      <c r="D568" s="1" t="n">
        <v>43970</v>
      </c>
      <c r="E568" s="3" t="n">
        <v>0.04</v>
      </c>
    </row>
    <row r="569" customFormat="false" ht="12.75" hidden="false" customHeight="false" outlineLevel="0" collapsed="false">
      <c r="A569" s="1" t="n">
        <v>43352</v>
      </c>
      <c r="B569" s="4" t="e">
        <f aca="false">NA()</f>
        <v>#N/A</v>
      </c>
      <c r="D569" s="1" t="n">
        <v>43971</v>
      </c>
      <c r="E569" s="3" t="n">
        <v>0.01</v>
      </c>
    </row>
    <row r="570" customFormat="false" ht="12.75" hidden="false" customHeight="false" outlineLevel="0" collapsed="false">
      <c r="A570" s="1" t="n">
        <v>43353</v>
      </c>
      <c r="B570" s="2" t="n">
        <v>2.05363</v>
      </c>
      <c r="D570" s="1" t="n">
        <v>43972</v>
      </c>
      <c r="E570" s="3" t="n">
        <v>0.02</v>
      </c>
    </row>
    <row r="571" customFormat="false" ht="12.75" hidden="false" customHeight="false" outlineLevel="0" collapsed="false">
      <c r="A571" s="1" t="n">
        <v>43354</v>
      </c>
      <c r="B571" s="2" t="n">
        <v>2.05623</v>
      </c>
      <c r="D571" s="1" t="n">
        <v>43973</v>
      </c>
      <c r="E571" s="3" t="n">
        <v>0.04</v>
      </c>
    </row>
    <row r="572" customFormat="false" ht="12.75" hidden="false" customHeight="false" outlineLevel="0" collapsed="false">
      <c r="A572" s="1" t="n">
        <v>43355</v>
      </c>
      <c r="B572" s="2" t="n">
        <v>2.05919</v>
      </c>
      <c r="D572" s="1" t="n">
        <v>43976</v>
      </c>
      <c r="E572" s="4" t="e">
        <f aca="false">NA()</f>
        <v>#N/A</v>
      </c>
    </row>
    <row r="573" customFormat="false" ht="12.75" hidden="false" customHeight="false" outlineLevel="0" collapsed="false">
      <c r="A573" s="1" t="n">
        <v>43356</v>
      </c>
      <c r="B573" s="2" t="n">
        <v>2.06448</v>
      </c>
      <c r="D573" s="1" t="n">
        <v>43977</v>
      </c>
      <c r="E573" s="3" t="n">
        <v>0.06</v>
      </c>
    </row>
    <row r="574" customFormat="false" ht="12.75" hidden="false" customHeight="false" outlineLevel="0" collapsed="false">
      <c r="A574" s="1" t="n">
        <v>43357</v>
      </c>
      <c r="B574" s="2" t="n">
        <v>2.06666666666667</v>
      </c>
      <c r="D574" s="1" t="n">
        <v>43978</v>
      </c>
      <c r="E574" s="3" t="n">
        <v>0.06</v>
      </c>
    </row>
    <row r="575" customFormat="false" ht="12.75" hidden="false" customHeight="false" outlineLevel="0" collapsed="false">
      <c r="A575" s="1" t="n">
        <v>43358</v>
      </c>
      <c r="B575" s="4" t="e">
        <f aca="false">NA()</f>
        <v>#N/A</v>
      </c>
      <c r="D575" s="1" t="n">
        <v>43979</v>
      </c>
      <c r="E575" s="3" t="n">
        <v>0.06</v>
      </c>
    </row>
    <row r="576" customFormat="false" ht="12.75" hidden="false" customHeight="false" outlineLevel="0" collapsed="false">
      <c r="A576" s="1" t="n">
        <v>43359</v>
      </c>
      <c r="B576" s="4" t="e">
        <f aca="false">NA()</f>
        <v>#N/A</v>
      </c>
      <c r="D576" s="1" t="n">
        <v>43980</v>
      </c>
      <c r="E576" s="3" t="n">
        <v>0.06</v>
      </c>
    </row>
    <row r="577" customFormat="false" ht="12.75" hidden="false" customHeight="false" outlineLevel="0" collapsed="false">
      <c r="A577" s="1" t="n">
        <v>43360</v>
      </c>
      <c r="B577" s="2" t="n">
        <v>2.07558510638298</v>
      </c>
      <c r="D577" s="1" t="n">
        <v>43983</v>
      </c>
      <c r="E577" s="3" t="n">
        <v>0.06</v>
      </c>
    </row>
    <row r="578" customFormat="false" ht="12.75" hidden="false" customHeight="false" outlineLevel="0" collapsed="false">
      <c r="A578" s="1" t="n">
        <v>43361</v>
      </c>
      <c r="B578" s="2" t="n">
        <v>2.07805457746479</v>
      </c>
      <c r="D578" s="1" t="n">
        <v>43984</v>
      </c>
      <c r="E578" s="3" t="n">
        <v>0.07</v>
      </c>
    </row>
    <row r="579" customFormat="false" ht="12.75" hidden="false" customHeight="false" outlineLevel="0" collapsed="false">
      <c r="A579" s="1" t="n">
        <v>43362</v>
      </c>
      <c r="B579" s="2" t="n">
        <v>2.07755984042553</v>
      </c>
      <c r="D579" s="1" t="n">
        <v>43985</v>
      </c>
      <c r="E579" s="3" t="n">
        <v>0.06</v>
      </c>
    </row>
    <row r="580" customFormat="false" ht="12.75" hidden="false" customHeight="false" outlineLevel="0" collapsed="false">
      <c r="A580" s="1" t="n">
        <v>43363</v>
      </c>
      <c r="B580" s="2" t="n">
        <v>2.0854</v>
      </c>
      <c r="D580" s="1" t="n">
        <v>43986</v>
      </c>
      <c r="E580" s="3" t="n">
        <v>0.07</v>
      </c>
    </row>
    <row r="581" customFormat="false" ht="12.75" hidden="false" customHeight="false" outlineLevel="0" collapsed="false">
      <c r="A581" s="1" t="n">
        <v>43364</v>
      </c>
      <c r="B581" s="2" t="n">
        <v>2.08621052631579</v>
      </c>
      <c r="D581" s="1" t="n">
        <v>43987</v>
      </c>
      <c r="E581" s="3" t="n">
        <v>0.07</v>
      </c>
    </row>
    <row r="582" customFormat="false" ht="12.75" hidden="false" customHeight="false" outlineLevel="0" collapsed="false">
      <c r="A582" s="1" t="n">
        <v>43365</v>
      </c>
      <c r="B582" s="4" t="e">
        <f aca="false">NA()</f>
        <v>#N/A</v>
      </c>
      <c r="D582" s="1" t="n">
        <v>43990</v>
      </c>
      <c r="E582" s="3" t="n">
        <v>0.07</v>
      </c>
    </row>
    <row r="583" customFormat="false" ht="12.75" hidden="false" customHeight="false" outlineLevel="0" collapsed="false">
      <c r="A583" s="1" t="n">
        <v>43366</v>
      </c>
      <c r="B583" s="4" t="e">
        <f aca="false">NA()</f>
        <v>#N/A</v>
      </c>
      <c r="D583" s="1" t="n">
        <v>43991</v>
      </c>
      <c r="E583" s="3" t="n">
        <v>0.08</v>
      </c>
    </row>
    <row r="584" customFormat="false" ht="12.75" hidden="false" customHeight="false" outlineLevel="0" collapsed="false">
      <c r="A584" s="1" t="n">
        <v>43367</v>
      </c>
      <c r="B584" s="2" t="n">
        <v>2.08332596685083</v>
      </c>
      <c r="D584" s="1" t="n">
        <v>43992</v>
      </c>
      <c r="E584" s="3" t="n">
        <v>0.07</v>
      </c>
    </row>
    <row r="585" customFormat="false" ht="12.75" hidden="false" customHeight="false" outlineLevel="0" collapsed="false">
      <c r="A585" s="1" t="n">
        <v>43368</v>
      </c>
      <c r="B585" s="2" t="n">
        <v>2.07921296296296</v>
      </c>
      <c r="D585" s="1" t="n">
        <v>43993</v>
      </c>
      <c r="E585" s="3" t="n">
        <v>0.08</v>
      </c>
    </row>
    <row r="586" customFormat="false" ht="12.75" hidden="false" customHeight="false" outlineLevel="0" collapsed="false">
      <c r="A586" s="1" t="n">
        <v>43369</v>
      </c>
      <c r="B586" s="2" t="n">
        <v>2.114</v>
      </c>
      <c r="D586" s="1" t="n">
        <v>43994</v>
      </c>
      <c r="E586" s="3" t="n">
        <v>0.08</v>
      </c>
    </row>
    <row r="587" customFormat="false" ht="12.75" hidden="false" customHeight="false" outlineLevel="0" collapsed="false">
      <c r="A587" s="1" t="n">
        <v>43370</v>
      </c>
      <c r="B587" s="2" t="n">
        <v>2.3429197080292</v>
      </c>
      <c r="D587" s="1" t="n">
        <v>43997</v>
      </c>
      <c r="E587" s="3" t="n">
        <v>0.09</v>
      </c>
    </row>
    <row r="588" customFormat="false" ht="12.75" hidden="false" customHeight="false" outlineLevel="0" collapsed="false">
      <c r="A588" s="1" t="n">
        <v>43371</v>
      </c>
      <c r="B588" s="2" t="n">
        <v>2.34701086956522</v>
      </c>
      <c r="D588" s="1" t="n">
        <v>43998</v>
      </c>
      <c r="E588" s="3" t="n">
        <v>0.09</v>
      </c>
    </row>
    <row r="589" customFormat="false" ht="12.75" hidden="false" customHeight="false" outlineLevel="0" collapsed="false">
      <c r="A589" s="1" t="n">
        <v>43372</v>
      </c>
      <c r="B589" s="4" t="e">
        <f aca="false">NA()</f>
        <v>#N/A</v>
      </c>
      <c r="D589" s="1" t="n">
        <v>43999</v>
      </c>
      <c r="E589" s="3" t="n">
        <v>0.09</v>
      </c>
    </row>
    <row r="590" customFormat="false" ht="12.75" hidden="false" customHeight="false" outlineLevel="0" collapsed="false">
      <c r="A590" s="1" t="n">
        <v>43373</v>
      </c>
      <c r="B590" s="4" t="e">
        <f aca="false">NA()</f>
        <v>#N/A</v>
      </c>
      <c r="D590" s="1" t="n">
        <v>44000</v>
      </c>
      <c r="E590" s="3" t="n">
        <v>0.09</v>
      </c>
    </row>
    <row r="591" customFormat="false" ht="12.75" hidden="false" customHeight="false" outlineLevel="0" collapsed="false">
      <c r="A591" s="1" t="n">
        <v>43374</v>
      </c>
      <c r="B591" s="2" t="n">
        <v>2.33995798319328</v>
      </c>
      <c r="D591" s="1" t="n">
        <v>44001</v>
      </c>
      <c r="E591" s="3" t="n">
        <v>0.09</v>
      </c>
    </row>
    <row r="592" customFormat="false" ht="12.75" hidden="false" customHeight="false" outlineLevel="0" collapsed="false">
      <c r="A592" s="1" t="n">
        <v>43375</v>
      </c>
      <c r="B592" s="2" t="n">
        <v>2.33798882681564</v>
      </c>
      <c r="D592" s="1" t="n">
        <v>44004</v>
      </c>
      <c r="E592" s="3" t="n">
        <v>0.08</v>
      </c>
    </row>
    <row r="593" customFormat="false" ht="12.75" hidden="false" customHeight="false" outlineLevel="0" collapsed="false">
      <c r="A593" s="1" t="n">
        <v>43376</v>
      </c>
      <c r="B593" s="2" t="n">
        <v>2.33452736318408</v>
      </c>
      <c r="D593" s="1" t="n">
        <v>44005</v>
      </c>
      <c r="E593" s="3" t="n">
        <v>0.07</v>
      </c>
    </row>
    <row r="594" customFormat="false" ht="12.75" hidden="false" customHeight="false" outlineLevel="0" collapsed="false">
      <c r="A594" s="1" t="n">
        <v>43377</v>
      </c>
      <c r="B594" s="2" t="n">
        <v>2.33796875</v>
      </c>
      <c r="D594" s="1" t="n">
        <v>44006</v>
      </c>
      <c r="E594" s="3" t="n">
        <v>0.08</v>
      </c>
    </row>
    <row r="595" customFormat="false" ht="12.75" hidden="false" customHeight="false" outlineLevel="0" collapsed="false">
      <c r="A595" s="1" t="n">
        <v>43378</v>
      </c>
      <c r="B595" s="2" t="n">
        <v>2.33923702950153</v>
      </c>
      <c r="D595" s="1" t="n">
        <v>44007</v>
      </c>
      <c r="E595" s="3" t="n">
        <v>0.09</v>
      </c>
    </row>
    <row r="596" customFormat="false" ht="12.75" hidden="false" customHeight="false" outlineLevel="0" collapsed="false">
      <c r="A596" s="1" t="n">
        <v>43379</v>
      </c>
      <c r="B596" s="4" t="e">
        <f aca="false">NA()</f>
        <v>#N/A</v>
      </c>
      <c r="D596" s="1" t="n">
        <v>44008</v>
      </c>
      <c r="E596" s="3" t="n">
        <v>0.08</v>
      </c>
    </row>
    <row r="597" customFormat="false" ht="12.75" hidden="false" customHeight="false" outlineLevel="0" collapsed="false">
      <c r="A597" s="1" t="n">
        <v>43380</v>
      </c>
      <c r="B597" s="4" t="e">
        <f aca="false">NA()</f>
        <v>#N/A</v>
      </c>
      <c r="D597" s="1" t="n">
        <v>44011</v>
      </c>
      <c r="E597" s="3" t="n">
        <v>0.08</v>
      </c>
    </row>
    <row r="598" customFormat="false" ht="12.75" hidden="false" customHeight="false" outlineLevel="0" collapsed="false">
      <c r="A598" s="1" t="n">
        <v>43381</v>
      </c>
      <c r="B598" s="4" t="e">
        <f aca="false">NA()</f>
        <v>#N/A</v>
      </c>
      <c r="D598" s="1" t="n">
        <v>44012</v>
      </c>
      <c r="E598" s="3" t="n">
        <v>0.1</v>
      </c>
    </row>
    <row r="599" customFormat="false" ht="12.75" hidden="false" customHeight="false" outlineLevel="0" collapsed="false">
      <c r="A599" s="1" t="n">
        <v>43382</v>
      </c>
      <c r="B599" s="2" t="n">
        <v>2.34044943820225</v>
      </c>
      <c r="D599" s="1" t="n">
        <v>44013</v>
      </c>
      <c r="E599" s="3" t="n">
        <v>0.11</v>
      </c>
    </row>
    <row r="600" customFormat="false" ht="12.75" hidden="false" customHeight="false" outlineLevel="0" collapsed="false">
      <c r="A600" s="1" t="n">
        <v>43383</v>
      </c>
      <c r="B600" s="2" t="n">
        <v>2.33086956521739</v>
      </c>
      <c r="D600" s="1" t="n">
        <v>44014</v>
      </c>
      <c r="E600" s="3" t="n">
        <v>0.11</v>
      </c>
    </row>
    <row r="601" customFormat="false" ht="12.75" hidden="false" customHeight="false" outlineLevel="0" collapsed="false">
      <c r="A601" s="1" t="n">
        <v>43384</v>
      </c>
      <c r="B601" s="2" t="n">
        <v>2.33348484848485</v>
      </c>
      <c r="D601" s="1" t="n">
        <v>44015</v>
      </c>
      <c r="E601" s="4" t="e">
        <f aca="false">NA()</f>
        <v>#N/A</v>
      </c>
    </row>
    <row r="602" customFormat="false" ht="12.75" hidden="false" customHeight="false" outlineLevel="0" collapsed="false">
      <c r="A602" s="1" t="n">
        <v>43385</v>
      </c>
      <c r="B602" s="2" t="n">
        <v>2.33514563106796</v>
      </c>
      <c r="D602" s="1" t="n">
        <v>44018</v>
      </c>
      <c r="E602" s="3" t="n">
        <v>0.1</v>
      </c>
    </row>
    <row r="603" customFormat="false" ht="12.75" hidden="false" customHeight="false" outlineLevel="0" collapsed="false">
      <c r="A603" s="1" t="n">
        <v>43386</v>
      </c>
      <c r="B603" s="4" t="e">
        <f aca="false">NA()</f>
        <v>#N/A</v>
      </c>
      <c r="D603" s="1" t="n">
        <v>44019</v>
      </c>
      <c r="E603" s="3" t="n">
        <v>0.1</v>
      </c>
    </row>
    <row r="604" customFormat="false" ht="12.75" hidden="false" customHeight="false" outlineLevel="0" collapsed="false">
      <c r="A604" s="1" t="n">
        <v>43387</v>
      </c>
      <c r="B604" s="4" t="e">
        <f aca="false">NA()</f>
        <v>#N/A</v>
      </c>
      <c r="D604" s="1" t="n">
        <v>44020</v>
      </c>
      <c r="E604" s="3" t="n">
        <v>0.1</v>
      </c>
    </row>
    <row r="605" customFormat="false" ht="12.75" hidden="false" customHeight="false" outlineLevel="0" collapsed="false">
      <c r="A605" s="1" t="n">
        <v>43388</v>
      </c>
      <c r="B605" s="2" t="n">
        <v>2.33787575150301</v>
      </c>
      <c r="D605" s="1" t="n">
        <v>44021</v>
      </c>
      <c r="E605" s="3" t="n">
        <v>0.1</v>
      </c>
    </row>
    <row r="606" customFormat="false" ht="12.75" hidden="false" customHeight="false" outlineLevel="0" collapsed="false">
      <c r="A606" s="1" t="n">
        <v>43389</v>
      </c>
      <c r="B606" s="2" t="n">
        <v>2.33695187165776</v>
      </c>
      <c r="D606" s="1" t="n">
        <v>44022</v>
      </c>
      <c r="E606" s="3" t="n">
        <v>0.1</v>
      </c>
    </row>
    <row r="607" customFormat="false" ht="12.75" hidden="false" customHeight="false" outlineLevel="0" collapsed="false">
      <c r="A607" s="1" t="n">
        <v>43390</v>
      </c>
      <c r="B607" s="2" t="n">
        <v>2.33443670150987</v>
      </c>
      <c r="D607" s="1" t="n">
        <v>44025</v>
      </c>
      <c r="E607" s="3" t="n">
        <v>0.1</v>
      </c>
    </row>
    <row r="608" customFormat="false" ht="12.75" hidden="false" customHeight="false" outlineLevel="0" collapsed="false">
      <c r="A608" s="1" t="n">
        <v>43391</v>
      </c>
      <c r="B608" s="2" t="n">
        <v>2.3205223880597</v>
      </c>
      <c r="D608" s="1" t="n">
        <v>44026</v>
      </c>
      <c r="E608" s="3" t="n">
        <v>0.11</v>
      </c>
    </row>
    <row r="609" customFormat="false" ht="12.75" hidden="false" customHeight="false" outlineLevel="0" collapsed="false">
      <c r="A609" s="1" t="n">
        <v>43392</v>
      </c>
      <c r="B609" s="2" t="n">
        <v>2.33068181818182</v>
      </c>
      <c r="D609" s="1" t="n">
        <v>44027</v>
      </c>
      <c r="E609" s="3" t="n">
        <v>0.13</v>
      </c>
    </row>
    <row r="610" customFormat="false" ht="12.75" hidden="false" customHeight="false" outlineLevel="0" collapsed="false">
      <c r="A610" s="1" t="n">
        <v>43393</v>
      </c>
      <c r="B610" s="4" t="e">
        <f aca="false">NA()</f>
        <v>#N/A</v>
      </c>
      <c r="D610" s="1" t="n">
        <v>44028</v>
      </c>
      <c r="E610" s="3" t="n">
        <v>0.12</v>
      </c>
    </row>
    <row r="611" customFormat="false" ht="12.75" hidden="false" customHeight="false" outlineLevel="0" collapsed="false">
      <c r="A611" s="1" t="n">
        <v>43394</v>
      </c>
      <c r="B611" s="4" t="e">
        <f aca="false">NA()</f>
        <v>#N/A</v>
      </c>
      <c r="D611" s="1" t="n">
        <v>44029</v>
      </c>
      <c r="E611" s="3" t="n">
        <v>0.12</v>
      </c>
    </row>
    <row r="612" customFormat="false" ht="12.75" hidden="false" customHeight="false" outlineLevel="0" collapsed="false">
      <c r="A612" s="1" t="n">
        <v>43395</v>
      </c>
      <c r="B612" s="2" t="n">
        <v>2.3388085106383</v>
      </c>
      <c r="D612" s="1" t="n">
        <v>44032</v>
      </c>
      <c r="E612" s="3" t="n">
        <v>0.12</v>
      </c>
    </row>
    <row r="613" customFormat="false" ht="12.75" hidden="false" customHeight="false" outlineLevel="0" collapsed="false">
      <c r="A613" s="1" t="n">
        <v>43396</v>
      </c>
      <c r="B613" s="2" t="n">
        <v>2.33089390962672</v>
      </c>
      <c r="D613" s="1" t="n">
        <v>44033</v>
      </c>
      <c r="E613" s="3" t="n">
        <v>0.11</v>
      </c>
    </row>
    <row r="614" customFormat="false" ht="12.75" hidden="false" customHeight="false" outlineLevel="0" collapsed="false">
      <c r="A614" s="1" t="n">
        <v>43397</v>
      </c>
      <c r="B614" s="2" t="n">
        <v>2.34010256410256</v>
      </c>
      <c r="D614" s="1" t="n">
        <v>44034</v>
      </c>
      <c r="E614" s="3" t="n">
        <v>0.1</v>
      </c>
    </row>
    <row r="615" customFormat="false" ht="12.75" hidden="false" customHeight="false" outlineLevel="0" collapsed="false">
      <c r="A615" s="1" t="n">
        <v>43398</v>
      </c>
      <c r="B615" s="2" t="n">
        <v>2.34069518716578</v>
      </c>
      <c r="D615" s="1" t="n">
        <v>44035</v>
      </c>
      <c r="E615" s="3" t="n">
        <v>0.1</v>
      </c>
    </row>
    <row r="616" customFormat="false" ht="12.75" hidden="false" customHeight="false" outlineLevel="0" collapsed="false">
      <c r="A616" s="1" t="n">
        <v>43399</v>
      </c>
      <c r="B616" s="2" t="n">
        <v>2.34051020408163</v>
      </c>
      <c r="D616" s="1" t="n">
        <v>44036</v>
      </c>
      <c r="E616" s="3" t="n">
        <v>0.1</v>
      </c>
    </row>
    <row r="617" customFormat="false" ht="12.75" hidden="false" customHeight="false" outlineLevel="0" collapsed="false">
      <c r="A617" s="1" t="n">
        <v>43400</v>
      </c>
      <c r="B617" s="4" t="e">
        <f aca="false">NA()</f>
        <v>#N/A</v>
      </c>
      <c r="D617" s="1" t="n">
        <v>44039</v>
      </c>
      <c r="E617" s="3" t="n">
        <v>0.1</v>
      </c>
    </row>
    <row r="618" customFormat="false" ht="12.75" hidden="false" customHeight="false" outlineLevel="0" collapsed="false">
      <c r="A618" s="1" t="n">
        <v>43401</v>
      </c>
      <c r="B618" s="4" t="e">
        <f aca="false">NA()</f>
        <v>#N/A</v>
      </c>
      <c r="D618" s="1" t="n">
        <v>44040</v>
      </c>
      <c r="E618" s="3" t="n">
        <v>0.1</v>
      </c>
    </row>
    <row r="619" customFormat="false" ht="12.75" hidden="false" customHeight="false" outlineLevel="0" collapsed="false">
      <c r="A619" s="1" t="n">
        <v>43402</v>
      </c>
      <c r="B619" s="2" t="n">
        <v>2.33953940634596</v>
      </c>
      <c r="D619" s="1" t="n">
        <v>44041</v>
      </c>
      <c r="E619" s="3" t="n">
        <v>0.09</v>
      </c>
    </row>
    <row r="620" customFormat="false" ht="12.75" hidden="false" customHeight="false" outlineLevel="0" collapsed="false">
      <c r="A620" s="1" t="n">
        <v>43403</v>
      </c>
      <c r="B620" s="2" t="n">
        <v>2.34038975501114</v>
      </c>
      <c r="D620" s="1" t="n">
        <v>44042</v>
      </c>
      <c r="E620" s="3" t="n">
        <v>0.1</v>
      </c>
    </row>
    <row r="621" customFormat="false" ht="12.75" hidden="false" customHeight="false" outlineLevel="0" collapsed="false">
      <c r="A621" s="1" t="n">
        <v>43404</v>
      </c>
      <c r="B621" s="2" t="n">
        <v>2.33874213836478</v>
      </c>
      <c r="D621" s="1" t="n">
        <v>44043</v>
      </c>
      <c r="E621" s="3" t="n">
        <v>0.1</v>
      </c>
    </row>
    <row r="622" customFormat="false" ht="12.75" hidden="false" customHeight="false" outlineLevel="0" collapsed="false">
      <c r="A622" s="1" t="n">
        <v>43405</v>
      </c>
      <c r="B622" s="2" t="n">
        <v>2.33959390862944</v>
      </c>
      <c r="D622" s="1" t="n">
        <v>44046</v>
      </c>
      <c r="E622" s="3" t="n">
        <v>0.1</v>
      </c>
    </row>
    <row r="623" customFormat="false" ht="12.75" hidden="false" customHeight="false" outlineLevel="0" collapsed="false">
      <c r="A623" s="1" t="n">
        <v>43406</v>
      </c>
      <c r="B623" s="2" t="n">
        <v>2.34060109289618</v>
      </c>
      <c r="D623" s="1" t="n">
        <v>44047</v>
      </c>
      <c r="E623" s="3" t="n">
        <v>0.09</v>
      </c>
    </row>
    <row r="624" customFormat="false" ht="12.75" hidden="false" customHeight="false" outlineLevel="0" collapsed="false">
      <c r="A624" s="1" t="n">
        <v>43407</v>
      </c>
      <c r="B624" s="4" t="e">
        <f aca="false">NA()</f>
        <v>#N/A</v>
      </c>
      <c r="D624" s="1" t="n">
        <v>44048</v>
      </c>
      <c r="E624" s="3" t="n">
        <v>0.09</v>
      </c>
    </row>
    <row r="625" customFormat="false" ht="12.75" hidden="false" customHeight="false" outlineLevel="0" collapsed="false">
      <c r="A625" s="1" t="n">
        <v>43408</v>
      </c>
      <c r="B625" s="4" t="e">
        <f aca="false">NA()</f>
        <v>#N/A</v>
      </c>
      <c r="D625" s="1" t="n">
        <v>44049</v>
      </c>
      <c r="E625" s="3" t="n">
        <v>0.09</v>
      </c>
    </row>
    <row r="626" customFormat="false" ht="12.75" hidden="false" customHeight="false" outlineLevel="0" collapsed="false">
      <c r="A626" s="1" t="n">
        <v>43409</v>
      </c>
      <c r="B626" s="2" t="n">
        <v>2.3392349726776</v>
      </c>
      <c r="D626" s="1" t="n">
        <v>44050</v>
      </c>
      <c r="E626" s="3" t="n">
        <v>0.09</v>
      </c>
    </row>
    <row r="627" customFormat="false" ht="12.75" hidden="false" customHeight="false" outlineLevel="0" collapsed="false">
      <c r="A627" s="1" t="n">
        <v>43410</v>
      </c>
      <c r="B627" s="2" t="n">
        <v>2.33703448275862</v>
      </c>
      <c r="D627" s="1" t="n">
        <v>44053</v>
      </c>
      <c r="E627" s="3" t="n">
        <v>0.09</v>
      </c>
    </row>
    <row r="628" customFormat="false" ht="12.75" hidden="false" customHeight="false" outlineLevel="0" collapsed="false">
      <c r="A628" s="1" t="n">
        <v>43411</v>
      </c>
      <c r="B628" s="2" t="n">
        <v>2.33765432098765</v>
      </c>
      <c r="D628" s="1" t="n">
        <v>44054</v>
      </c>
      <c r="E628" s="3" t="n">
        <v>0.1</v>
      </c>
    </row>
    <row r="629" customFormat="false" ht="12.75" hidden="false" customHeight="false" outlineLevel="0" collapsed="false">
      <c r="A629" s="1" t="n">
        <v>43412</v>
      </c>
      <c r="B629" s="2" t="n">
        <v>2.33827715355805</v>
      </c>
      <c r="D629" s="1" t="n">
        <v>44055</v>
      </c>
      <c r="E629" s="3" t="n">
        <v>0.09</v>
      </c>
    </row>
    <row r="630" customFormat="false" ht="12.75" hidden="false" customHeight="false" outlineLevel="0" collapsed="false">
      <c r="A630" s="1" t="n">
        <v>43413</v>
      </c>
      <c r="B630" s="2" t="n">
        <v>2.34011976047904</v>
      </c>
      <c r="D630" s="1" t="n">
        <v>44056</v>
      </c>
      <c r="E630" s="3" t="n">
        <v>0.09</v>
      </c>
    </row>
    <row r="631" customFormat="false" ht="12.75" hidden="false" customHeight="false" outlineLevel="0" collapsed="false">
      <c r="A631" s="1" t="n">
        <v>43414</v>
      </c>
      <c r="B631" s="4" t="e">
        <f aca="false">NA()</f>
        <v>#N/A</v>
      </c>
      <c r="D631" s="1" t="n">
        <v>44057</v>
      </c>
      <c r="E631" s="3" t="n">
        <v>0.09</v>
      </c>
    </row>
    <row r="632" customFormat="false" ht="12.75" hidden="false" customHeight="false" outlineLevel="0" collapsed="false">
      <c r="A632" s="1" t="n">
        <v>43415</v>
      </c>
      <c r="B632" s="4" t="e">
        <f aca="false">NA()</f>
        <v>#N/A</v>
      </c>
      <c r="D632" s="1" t="n">
        <v>44060</v>
      </c>
      <c r="E632" s="3" t="n">
        <v>0.1</v>
      </c>
    </row>
    <row r="633" customFormat="false" ht="12.75" hidden="false" customHeight="false" outlineLevel="0" collapsed="false">
      <c r="A633" s="1" t="n">
        <v>43416</v>
      </c>
      <c r="B633" s="4" t="e">
        <f aca="false">NA()</f>
        <v>#N/A</v>
      </c>
      <c r="D633" s="1" t="n">
        <v>44061</v>
      </c>
      <c r="E633" s="3" t="n">
        <v>0.09</v>
      </c>
    </row>
    <row r="634" customFormat="false" ht="12.75" hidden="false" customHeight="false" outlineLevel="0" collapsed="false">
      <c r="A634" s="1" t="n">
        <v>43417</v>
      </c>
      <c r="B634" s="2" t="n">
        <v>2.34206451612903</v>
      </c>
      <c r="D634" s="1" t="n">
        <v>44062</v>
      </c>
      <c r="E634" s="3" t="n">
        <v>0.09</v>
      </c>
    </row>
    <row r="635" customFormat="false" ht="12.75" hidden="false" customHeight="false" outlineLevel="0" collapsed="false">
      <c r="A635" s="1" t="n">
        <v>43418</v>
      </c>
      <c r="B635" s="2" t="n">
        <v>2.33705035971223</v>
      </c>
      <c r="D635" s="1" t="n">
        <v>44063</v>
      </c>
      <c r="E635" s="3" t="n">
        <v>0.07</v>
      </c>
    </row>
    <row r="636" customFormat="false" ht="12.75" hidden="false" customHeight="false" outlineLevel="0" collapsed="false">
      <c r="A636" s="1" t="n">
        <v>43419</v>
      </c>
      <c r="B636" s="2" t="n">
        <v>2.34199203187251</v>
      </c>
      <c r="D636" s="1" t="n">
        <v>44064</v>
      </c>
      <c r="E636" s="3" t="n">
        <v>0.07</v>
      </c>
    </row>
    <row r="637" customFormat="false" ht="12.75" hidden="false" customHeight="false" outlineLevel="0" collapsed="false">
      <c r="A637" s="1" t="n">
        <v>43420</v>
      </c>
      <c r="B637" s="2" t="n">
        <v>2.34308571428571</v>
      </c>
      <c r="D637" s="1" t="n">
        <v>44067</v>
      </c>
      <c r="E637" s="3" t="n">
        <v>0.08</v>
      </c>
    </row>
    <row r="638" customFormat="false" ht="12.75" hidden="false" customHeight="false" outlineLevel="0" collapsed="false">
      <c r="A638" s="1" t="n">
        <v>43421</v>
      </c>
      <c r="B638" s="4" t="e">
        <f aca="false">NA()</f>
        <v>#N/A</v>
      </c>
      <c r="D638" s="1" t="n">
        <v>44068</v>
      </c>
      <c r="E638" s="3" t="n">
        <v>0.08</v>
      </c>
    </row>
    <row r="639" customFormat="false" ht="12.75" hidden="false" customHeight="false" outlineLevel="0" collapsed="false">
      <c r="A639" s="1" t="n">
        <v>43422</v>
      </c>
      <c r="B639" s="4" t="e">
        <f aca="false">NA()</f>
        <v>#N/A</v>
      </c>
      <c r="D639" s="1" t="n">
        <v>44069</v>
      </c>
      <c r="E639" s="3" t="n">
        <v>0.07</v>
      </c>
    </row>
    <row r="640" customFormat="false" ht="12.75" hidden="false" customHeight="false" outlineLevel="0" collapsed="false">
      <c r="A640" s="1" t="n">
        <v>43423</v>
      </c>
      <c r="B640" s="2" t="n">
        <v>2.34248554913295</v>
      </c>
      <c r="D640" s="1" t="n">
        <v>44070</v>
      </c>
      <c r="E640" s="3" t="n">
        <v>0.07</v>
      </c>
    </row>
    <row r="641" customFormat="false" ht="12.75" hidden="false" customHeight="false" outlineLevel="0" collapsed="false">
      <c r="A641" s="1" t="n">
        <v>43424</v>
      </c>
      <c r="B641" s="2" t="n">
        <v>2.34333333333333</v>
      </c>
      <c r="D641" s="1" t="n">
        <v>44071</v>
      </c>
      <c r="E641" s="3" t="n">
        <v>0.07</v>
      </c>
    </row>
    <row r="642" customFormat="false" ht="12.75" hidden="false" customHeight="false" outlineLevel="0" collapsed="false">
      <c r="A642" s="1" t="n">
        <v>43425</v>
      </c>
      <c r="B642" s="2" t="n">
        <v>2.34758324382385</v>
      </c>
      <c r="D642" s="1" t="n">
        <v>44074</v>
      </c>
      <c r="E642" s="3" t="n">
        <v>0.09</v>
      </c>
    </row>
    <row r="643" customFormat="false" ht="12.75" hidden="false" customHeight="false" outlineLevel="0" collapsed="false">
      <c r="A643" s="1" t="n">
        <v>43426</v>
      </c>
      <c r="B643" s="4" t="e">
        <f aca="false">NA()</f>
        <v>#N/A</v>
      </c>
      <c r="D643" s="1" t="n">
        <v>44075</v>
      </c>
      <c r="E643" s="3" t="n">
        <v>0.09</v>
      </c>
    </row>
    <row r="644" customFormat="false" ht="12.75" hidden="false" customHeight="false" outlineLevel="0" collapsed="false">
      <c r="A644" s="1" t="n">
        <v>43427</v>
      </c>
      <c r="B644" s="2" t="n">
        <v>2.34441379310345</v>
      </c>
      <c r="D644" s="1" t="n">
        <v>44076</v>
      </c>
      <c r="E644" s="3" t="n">
        <v>0.09</v>
      </c>
    </row>
    <row r="645" customFormat="false" ht="12.75" hidden="false" customHeight="false" outlineLevel="0" collapsed="false">
      <c r="A645" s="1" t="n">
        <v>43428</v>
      </c>
      <c r="B645" s="4" t="e">
        <f aca="false">NA()</f>
        <v>#N/A</v>
      </c>
      <c r="D645" s="1" t="n">
        <v>44077</v>
      </c>
      <c r="E645" s="3" t="n">
        <v>0.1</v>
      </c>
    </row>
    <row r="646" customFormat="false" ht="12.75" hidden="false" customHeight="false" outlineLevel="0" collapsed="false">
      <c r="A646" s="1" t="n">
        <v>43429</v>
      </c>
      <c r="B646" s="4" t="e">
        <f aca="false">NA()</f>
        <v>#N/A</v>
      </c>
      <c r="D646" s="1" t="n">
        <v>44078</v>
      </c>
      <c r="E646" s="3" t="n">
        <v>0.09</v>
      </c>
    </row>
    <row r="647" customFormat="false" ht="12.75" hidden="false" customHeight="false" outlineLevel="0" collapsed="false">
      <c r="A647" s="1" t="n">
        <v>43430</v>
      </c>
      <c r="B647" s="2" t="n">
        <v>2.34331168831169</v>
      </c>
      <c r="D647" s="1" t="n">
        <v>44081</v>
      </c>
      <c r="E647" s="4" t="e">
        <f aca="false">NA()</f>
        <v>#N/A</v>
      </c>
    </row>
    <row r="648" customFormat="false" ht="12.75" hidden="false" customHeight="false" outlineLevel="0" collapsed="false">
      <c r="A648" s="1" t="n">
        <v>43431</v>
      </c>
      <c r="B648" s="2" t="n">
        <v>2.34416184971098</v>
      </c>
      <c r="D648" s="1" t="n">
        <v>44082</v>
      </c>
      <c r="E648" s="3" t="n">
        <v>0.09</v>
      </c>
    </row>
    <row r="649" customFormat="false" ht="12.75" hidden="false" customHeight="false" outlineLevel="0" collapsed="false">
      <c r="A649" s="1" t="n">
        <v>43432</v>
      </c>
      <c r="B649" s="2" t="n">
        <v>2.34402298850575</v>
      </c>
      <c r="D649" s="1" t="n">
        <v>44083</v>
      </c>
      <c r="E649" s="3" t="n">
        <v>0.09</v>
      </c>
    </row>
    <row r="650" customFormat="false" ht="12.75" hidden="false" customHeight="false" outlineLevel="0" collapsed="false">
      <c r="A650" s="1" t="n">
        <v>43433</v>
      </c>
      <c r="B650" s="2" t="n">
        <v>2.34694581280788</v>
      </c>
      <c r="D650" s="1" t="n">
        <v>44084</v>
      </c>
      <c r="E650" s="3" t="n">
        <v>0.09</v>
      </c>
    </row>
    <row r="651" customFormat="false" ht="12.75" hidden="false" customHeight="false" outlineLevel="0" collapsed="false">
      <c r="A651" s="1" t="n">
        <v>43434</v>
      </c>
      <c r="B651" s="2" t="n">
        <v>2.34755208333333</v>
      </c>
      <c r="D651" s="1" t="n">
        <v>44085</v>
      </c>
      <c r="E651" s="3" t="n">
        <v>0.09</v>
      </c>
    </row>
    <row r="652" customFormat="false" ht="12.75" hidden="false" customHeight="false" outlineLevel="0" collapsed="false">
      <c r="A652" s="1" t="n">
        <v>43435</v>
      </c>
      <c r="B652" s="4" t="e">
        <f aca="false">NA()</f>
        <v>#N/A</v>
      </c>
      <c r="D652" s="1" t="n">
        <v>44088</v>
      </c>
      <c r="E652" s="3" t="n">
        <v>0.09</v>
      </c>
    </row>
    <row r="653" customFormat="false" ht="12.75" hidden="false" customHeight="false" outlineLevel="0" collapsed="false">
      <c r="A653" s="1" t="n">
        <v>43436</v>
      </c>
      <c r="B653" s="4" t="e">
        <f aca="false">NA()</f>
        <v>#N/A</v>
      </c>
      <c r="D653" s="1" t="n">
        <v>44089</v>
      </c>
      <c r="E653" s="3" t="n">
        <v>0.1</v>
      </c>
    </row>
    <row r="654" customFormat="false" ht="12.75" hidden="false" customHeight="false" outlineLevel="0" collapsed="false">
      <c r="A654" s="1" t="n">
        <v>43437</v>
      </c>
      <c r="B654" s="2" t="n">
        <v>2.34528911111111</v>
      </c>
      <c r="D654" s="1" t="n">
        <v>44090</v>
      </c>
      <c r="E654" s="3" t="n">
        <v>0.1</v>
      </c>
    </row>
    <row r="655" customFormat="false" ht="12.75" hidden="false" customHeight="false" outlineLevel="0" collapsed="false">
      <c r="A655" s="1" t="n">
        <v>43438</v>
      </c>
      <c r="B655" s="2" t="n">
        <v>2.34239361702128</v>
      </c>
      <c r="D655" s="1" t="n">
        <v>44091</v>
      </c>
      <c r="E655" s="3" t="n">
        <v>0.1</v>
      </c>
    </row>
    <row r="656" customFormat="false" ht="12.75" hidden="false" customHeight="false" outlineLevel="0" collapsed="false">
      <c r="A656" s="1" t="n">
        <v>43439</v>
      </c>
      <c r="B656" s="2" t="n">
        <v>2.34155172413793</v>
      </c>
      <c r="D656" s="1" t="n">
        <v>44092</v>
      </c>
      <c r="E656" s="3" t="n">
        <v>0.09</v>
      </c>
    </row>
    <row r="657" customFormat="false" ht="12.75" hidden="false" customHeight="false" outlineLevel="0" collapsed="false">
      <c r="A657" s="1" t="n">
        <v>43440</v>
      </c>
      <c r="B657" s="2" t="n">
        <v>2.3437</v>
      </c>
      <c r="D657" s="1" t="n">
        <v>44095</v>
      </c>
      <c r="E657" s="3" t="n">
        <v>0.08</v>
      </c>
    </row>
    <row r="658" customFormat="false" ht="12.75" hidden="false" customHeight="false" outlineLevel="0" collapsed="false">
      <c r="A658" s="1" t="n">
        <v>43441</v>
      </c>
      <c r="B658" s="2" t="n">
        <v>2.34340314136126</v>
      </c>
      <c r="D658" s="1" t="n">
        <v>44096</v>
      </c>
      <c r="E658" s="3" t="n">
        <v>0.07</v>
      </c>
    </row>
    <row r="659" customFormat="false" ht="12.75" hidden="false" customHeight="false" outlineLevel="0" collapsed="false">
      <c r="A659" s="1" t="n">
        <v>43442</v>
      </c>
      <c r="B659" s="4" t="e">
        <f aca="false">NA()</f>
        <v>#N/A</v>
      </c>
      <c r="D659" s="1" t="n">
        <v>44097</v>
      </c>
      <c r="E659" s="3" t="n">
        <v>0.06</v>
      </c>
    </row>
    <row r="660" customFormat="false" ht="12.75" hidden="false" customHeight="false" outlineLevel="0" collapsed="false">
      <c r="A660" s="1" t="n">
        <v>43443</v>
      </c>
      <c r="B660" s="4" t="e">
        <f aca="false">NA()</f>
        <v>#N/A</v>
      </c>
      <c r="D660" s="1" t="n">
        <v>44098</v>
      </c>
      <c r="E660" s="3" t="n">
        <v>0.07</v>
      </c>
    </row>
    <row r="661" customFormat="false" ht="12.75" hidden="false" customHeight="false" outlineLevel="0" collapsed="false">
      <c r="A661" s="1" t="n">
        <v>43444</v>
      </c>
      <c r="B661" s="2" t="n">
        <v>2.34574074074074</v>
      </c>
      <c r="D661" s="1" t="n">
        <v>44099</v>
      </c>
      <c r="E661" s="3" t="n">
        <v>0.08</v>
      </c>
    </row>
    <row r="662" customFormat="false" ht="12.75" hidden="false" customHeight="false" outlineLevel="0" collapsed="false">
      <c r="A662" s="1" t="n">
        <v>43445</v>
      </c>
      <c r="B662" s="2" t="n">
        <v>2.34389380530973</v>
      </c>
      <c r="D662" s="1" t="n">
        <v>44102</v>
      </c>
      <c r="E662" s="3" t="n">
        <v>0.08</v>
      </c>
    </row>
    <row r="663" customFormat="false" ht="12.75" hidden="false" customHeight="false" outlineLevel="0" collapsed="false">
      <c r="A663" s="1" t="n">
        <v>43446</v>
      </c>
      <c r="B663" s="2" t="n">
        <v>2.34286343612335</v>
      </c>
      <c r="D663" s="1" t="n">
        <v>44103</v>
      </c>
      <c r="E663" s="3" t="n">
        <v>0.07</v>
      </c>
    </row>
    <row r="664" customFormat="false" ht="12.75" hidden="false" customHeight="false" outlineLevel="0" collapsed="false">
      <c r="A664" s="1" t="n">
        <v>43447</v>
      </c>
      <c r="B664" s="2" t="n">
        <v>2.34127777777778</v>
      </c>
      <c r="D664" s="1" t="n">
        <v>44104</v>
      </c>
      <c r="E664" s="3" t="n">
        <v>0.08</v>
      </c>
    </row>
    <row r="665" customFormat="false" ht="12.75" hidden="false" customHeight="false" outlineLevel="0" collapsed="false">
      <c r="A665" s="1" t="n">
        <v>43448</v>
      </c>
      <c r="B665" s="2" t="n">
        <v>2.34299145299145</v>
      </c>
      <c r="D665" s="1" t="n">
        <v>44105</v>
      </c>
      <c r="E665" s="3" t="n">
        <v>0.08</v>
      </c>
    </row>
    <row r="666" customFormat="false" ht="12.75" hidden="false" customHeight="false" outlineLevel="0" collapsed="false">
      <c r="A666" s="1" t="n">
        <v>43449</v>
      </c>
      <c r="B666" s="4" t="e">
        <f aca="false">NA()</f>
        <v>#N/A</v>
      </c>
      <c r="D666" s="1" t="n">
        <v>44106</v>
      </c>
      <c r="E666" s="3" t="n">
        <v>0.1</v>
      </c>
    </row>
    <row r="667" customFormat="false" ht="12.75" hidden="false" customHeight="false" outlineLevel="0" collapsed="false">
      <c r="A667" s="1" t="n">
        <v>43450</v>
      </c>
      <c r="B667" s="4" t="e">
        <f aca="false">NA()</f>
        <v>#N/A</v>
      </c>
      <c r="D667" s="1" t="n">
        <v>44109</v>
      </c>
      <c r="E667" s="3" t="n">
        <v>0.09</v>
      </c>
    </row>
    <row r="668" customFormat="false" ht="12.75" hidden="false" customHeight="false" outlineLevel="0" collapsed="false">
      <c r="A668" s="1" t="n">
        <v>43451</v>
      </c>
      <c r="B668" s="2" t="n">
        <v>2.34575221238938</v>
      </c>
      <c r="D668" s="1" t="n">
        <v>44110</v>
      </c>
      <c r="E668" s="3" t="n">
        <v>0.1</v>
      </c>
    </row>
    <row r="669" customFormat="false" ht="12.75" hidden="false" customHeight="false" outlineLevel="0" collapsed="false">
      <c r="A669" s="1" t="n">
        <v>43452</v>
      </c>
      <c r="B669" s="2" t="n">
        <v>2.34413265306122</v>
      </c>
      <c r="D669" s="1" t="n">
        <v>44111</v>
      </c>
      <c r="E669" s="3" t="n">
        <v>0.09</v>
      </c>
    </row>
    <row r="670" customFormat="false" ht="12.75" hidden="false" customHeight="false" outlineLevel="0" collapsed="false">
      <c r="A670" s="1" t="n">
        <v>43453</v>
      </c>
      <c r="B670" s="2" t="n">
        <v>2.3446218487395</v>
      </c>
      <c r="D670" s="1" t="n">
        <v>44112</v>
      </c>
      <c r="E670" s="3" t="n">
        <v>0.08</v>
      </c>
    </row>
    <row r="671" customFormat="false" ht="12.75" hidden="false" customHeight="false" outlineLevel="0" collapsed="false">
      <c r="A671" s="1" t="n">
        <v>43454</v>
      </c>
      <c r="B671" s="2" t="n">
        <v>2.55294759825328</v>
      </c>
      <c r="D671" s="1" t="n">
        <v>44113</v>
      </c>
      <c r="E671" s="3" t="n">
        <v>0.09</v>
      </c>
    </row>
    <row r="672" customFormat="false" ht="12.75" hidden="false" customHeight="false" outlineLevel="0" collapsed="false">
      <c r="A672" s="1" t="n">
        <v>43455</v>
      </c>
      <c r="B672" s="2" t="n">
        <v>2.55254143646409</v>
      </c>
      <c r="D672" s="1" t="n">
        <v>44116</v>
      </c>
      <c r="E672" s="4" t="e">
        <f aca="false">NA()</f>
        <v>#N/A</v>
      </c>
    </row>
    <row r="673" customFormat="false" ht="12.75" hidden="false" customHeight="false" outlineLevel="0" collapsed="false">
      <c r="A673" s="1" t="n">
        <v>43456</v>
      </c>
      <c r="B673" s="4" t="e">
        <f aca="false">NA()</f>
        <v>#N/A</v>
      </c>
      <c r="D673" s="1" t="n">
        <v>44117</v>
      </c>
      <c r="E673" s="3" t="n">
        <v>0.09</v>
      </c>
    </row>
    <row r="674" customFormat="false" ht="12.75" hidden="false" customHeight="false" outlineLevel="0" collapsed="false">
      <c r="A674" s="1" t="n">
        <v>43457</v>
      </c>
      <c r="B674" s="4" t="e">
        <f aca="false">NA()</f>
        <v>#N/A</v>
      </c>
      <c r="D674" s="1" t="n">
        <v>44118</v>
      </c>
      <c r="E674" s="3" t="n">
        <v>0.09</v>
      </c>
    </row>
    <row r="675" customFormat="false" ht="12.75" hidden="false" customHeight="false" outlineLevel="0" collapsed="false">
      <c r="A675" s="1" t="n">
        <v>43458</v>
      </c>
      <c r="B675" s="2" t="n">
        <v>2.55932203389831</v>
      </c>
      <c r="D675" s="1" t="n">
        <v>44119</v>
      </c>
      <c r="E675" s="3" t="n">
        <v>0.1</v>
      </c>
    </row>
    <row r="676" customFormat="false" ht="12.75" hidden="false" customHeight="false" outlineLevel="0" collapsed="false">
      <c r="A676" s="1" t="n">
        <v>43459</v>
      </c>
      <c r="B676" s="4" t="e">
        <f aca="false">NA()</f>
        <v>#N/A</v>
      </c>
      <c r="D676" s="1" t="n">
        <v>44120</v>
      </c>
      <c r="E676" s="3" t="n">
        <v>0.09</v>
      </c>
    </row>
    <row r="677" customFormat="false" ht="12.75" hidden="false" customHeight="false" outlineLevel="0" collapsed="false">
      <c r="A677" s="1" t="n">
        <v>43460</v>
      </c>
      <c r="B677" s="2" t="n">
        <v>2.54561085972851</v>
      </c>
      <c r="D677" s="1" t="n">
        <v>44123</v>
      </c>
      <c r="E677" s="3" t="n">
        <v>0.09</v>
      </c>
    </row>
    <row r="678" customFormat="false" ht="12.75" hidden="false" customHeight="false" outlineLevel="0" collapsed="false">
      <c r="A678" s="1" t="n">
        <v>43461</v>
      </c>
      <c r="B678" s="2" t="n">
        <v>2.56112676056338</v>
      </c>
      <c r="D678" s="1" t="n">
        <v>44124</v>
      </c>
      <c r="E678" s="3" t="n">
        <v>0.08</v>
      </c>
    </row>
    <row r="679" customFormat="false" ht="12.75" hidden="false" customHeight="false" outlineLevel="0" collapsed="false">
      <c r="A679" s="1" t="n">
        <v>43462</v>
      </c>
      <c r="B679" s="2" t="n">
        <v>2.56480582524272</v>
      </c>
      <c r="D679" s="1" t="n">
        <v>44125</v>
      </c>
      <c r="E679" s="3" t="n">
        <v>0.07</v>
      </c>
    </row>
    <row r="680" customFormat="false" ht="12.75" hidden="false" customHeight="false" outlineLevel="0" collapsed="false">
      <c r="A680" s="1" t="n">
        <v>43463</v>
      </c>
      <c r="B680" s="4" t="e">
        <f aca="false">NA()</f>
        <v>#N/A</v>
      </c>
      <c r="D680" s="1" t="n">
        <v>44126</v>
      </c>
      <c r="E680" s="3" t="n">
        <v>0.07</v>
      </c>
    </row>
    <row r="681" customFormat="false" ht="12.75" hidden="false" customHeight="false" outlineLevel="0" collapsed="false">
      <c r="A681" s="1" t="n">
        <v>43464</v>
      </c>
      <c r="B681" s="4" t="e">
        <f aca="false">NA()</f>
        <v>#N/A</v>
      </c>
      <c r="D681" s="1" t="n">
        <v>44127</v>
      </c>
      <c r="E681" s="3" t="n">
        <v>0.08</v>
      </c>
    </row>
    <row r="682" customFormat="false" ht="12.75" hidden="false" customHeight="false" outlineLevel="0" collapsed="false">
      <c r="A682" s="1" t="n">
        <v>43465</v>
      </c>
      <c r="B682" s="2" t="n">
        <v>2.54810699588477</v>
      </c>
      <c r="D682" s="1" t="n">
        <v>44130</v>
      </c>
      <c r="E682" s="3" t="n">
        <v>0.09</v>
      </c>
    </row>
    <row r="683" customFormat="false" ht="12.75" hidden="false" customHeight="false" outlineLevel="0" collapsed="false">
      <c r="A683" s="1" t="n">
        <v>43466</v>
      </c>
      <c r="B683" s="4" t="e">
        <f aca="false">NA()</f>
        <v>#N/A</v>
      </c>
      <c r="D683" s="1" t="n">
        <v>44131</v>
      </c>
      <c r="E683" s="3" t="n">
        <v>0.09</v>
      </c>
    </row>
    <row r="684" customFormat="false" ht="12.75" hidden="false" customHeight="false" outlineLevel="0" collapsed="false">
      <c r="A684" s="1" t="n">
        <v>43467</v>
      </c>
      <c r="B684" s="2" t="n">
        <v>2.55753086419753</v>
      </c>
      <c r="D684" s="1" t="n">
        <v>44132</v>
      </c>
      <c r="E684" s="3" t="n">
        <v>0.08</v>
      </c>
    </row>
    <row r="685" customFormat="false" ht="12.75" hidden="false" customHeight="false" outlineLevel="0" collapsed="false">
      <c r="A685" s="1" t="n">
        <v>43468</v>
      </c>
      <c r="B685" s="2" t="n">
        <v>2.56314655172414</v>
      </c>
      <c r="D685" s="1" t="n">
        <v>44133</v>
      </c>
      <c r="E685" s="3" t="n">
        <v>0.09</v>
      </c>
    </row>
    <row r="686" customFormat="false" ht="12.75" hidden="false" customHeight="false" outlineLevel="0" collapsed="false">
      <c r="A686" s="1" t="n">
        <v>43469</v>
      </c>
      <c r="B686" s="2" t="n">
        <v>2.56170708955224</v>
      </c>
      <c r="D686" s="1" t="n">
        <v>44134</v>
      </c>
      <c r="E686" s="3" t="n">
        <v>0.09</v>
      </c>
    </row>
    <row r="687" customFormat="false" ht="12.75" hidden="false" customHeight="false" outlineLevel="0" collapsed="false">
      <c r="A687" s="1" t="n">
        <v>43470</v>
      </c>
      <c r="B687" s="4" t="e">
        <f aca="false">NA()</f>
        <v>#N/A</v>
      </c>
      <c r="D687" s="1" t="n">
        <v>44137</v>
      </c>
      <c r="E687" s="3" t="n">
        <v>0.11</v>
      </c>
    </row>
    <row r="688" customFormat="false" ht="12.75" hidden="false" customHeight="false" outlineLevel="0" collapsed="false">
      <c r="A688" s="1" t="n">
        <v>43471</v>
      </c>
      <c r="B688" s="4" t="e">
        <f aca="false">NA()</f>
        <v>#N/A</v>
      </c>
      <c r="D688" s="1" t="n">
        <v>44138</v>
      </c>
      <c r="E688" s="3" t="n">
        <v>0.1</v>
      </c>
    </row>
    <row r="689" customFormat="false" ht="12.75" hidden="false" customHeight="false" outlineLevel="0" collapsed="false">
      <c r="A689" s="1" t="n">
        <v>43472</v>
      </c>
      <c r="B689" s="2" t="n">
        <v>2.56748233215548</v>
      </c>
      <c r="D689" s="1" t="n">
        <v>44139</v>
      </c>
      <c r="E689" s="3" t="n">
        <v>0.1</v>
      </c>
    </row>
    <row r="690" customFormat="false" ht="12.75" hidden="false" customHeight="false" outlineLevel="0" collapsed="false">
      <c r="A690" s="1" t="n">
        <v>43473</v>
      </c>
      <c r="B690" s="2" t="n">
        <v>2.56339055793991</v>
      </c>
      <c r="D690" s="1" t="n">
        <v>44140</v>
      </c>
      <c r="E690" s="3" t="n">
        <v>0.11</v>
      </c>
    </row>
    <row r="691" customFormat="false" ht="12.75" hidden="false" customHeight="false" outlineLevel="0" collapsed="false">
      <c r="A691" s="1" t="n">
        <v>43474</v>
      </c>
      <c r="B691" s="2" t="n">
        <v>2.5548</v>
      </c>
      <c r="D691" s="1" t="n">
        <v>44141</v>
      </c>
      <c r="E691" s="3" t="n">
        <v>0.1</v>
      </c>
    </row>
    <row r="692" customFormat="false" ht="12.75" hidden="false" customHeight="false" outlineLevel="0" collapsed="false">
      <c r="A692" s="1" t="n">
        <v>43475</v>
      </c>
      <c r="B692" s="2" t="n">
        <v>2.56143</v>
      </c>
      <c r="D692" s="1" t="n">
        <v>44144</v>
      </c>
      <c r="E692" s="3" t="n">
        <v>0.1</v>
      </c>
    </row>
    <row r="693" customFormat="false" ht="12.75" hidden="false" customHeight="false" outlineLevel="0" collapsed="false">
      <c r="A693" s="1" t="n">
        <v>43476</v>
      </c>
      <c r="B693" s="2" t="n">
        <v>2.55789</v>
      </c>
      <c r="D693" s="1" t="n">
        <v>44145</v>
      </c>
      <c r="E693" s="3" t="n">
        <v>0.1</v>
      </c>
    </row>
    <row r="694" customFormat="false" ht="12.75" hidden="false" customHeight="false" outlineLevel="0" collapsed="false">
      <c r="A694" s="1" t="n">
        <v>43477</v>
      </c>
      <c r="B694" s="4" t="e">
        <f aca="false">NA()</f>
        <v>#N/A</v>
      </c>
      <c r="D694" s="1" t="n">
        <v>44146</v>
      </c>
      <c r="E694" s="4" t="e">
        <f aca="false">NA()</f>
        <v>#N/A</v>
      </c>
    </row>
    <row r="695" customFormat="false" ht="12.75" hidden="false" customHeight="false" outlineLevel="0" collapsed="false">
      <c r="A695" s="1" t="n">
        <v>43478</v>
      </c>
      <c r="B695" s="4" t="e">
        <f aca="false">NA()</f>
        <v>#N/A</v>
      </c>
      <c r="D695" s="1" t="n">
        <v>44147</v>
      </c>
      <c r="E695" s="3" t="n">
        <v>0.09</v>
      </c>
    </row>
    <row r="696" customFormat="false" ht="12.75" hidden="false" customHeight="false" outlineLevel="0" collapsed="false">
      <c r="A696" s="1" t="n">
        <v>43479</v>
      </c>
      <c r="B696" s="2" t="n">
        <v>2.56049</v>
      </c>
      <c r="D696" s="1" t="n">
        <v>44148</v>
      </c>
      <c r="E696" s="3" t="n">
        <v>0.09</v>
      </c>
    </row>
    <row r="697" customFormat="false" ht="12.75" hidden="false" customHeight="false" outlineLevel="0" collapsed="false">
      <c r="A697" s="1" t="n">
        <v>43480</v>
      </c>
      <c r="B697" s="2" t="n">
        <v>2.5563</v>
      </c>
      <c r="D697" s="1" t="n">
        <v>44151</v>
      </c>
      <c r="E697" s="3" t="n">
        <v>0.1</v>
      </c>
    </row>
    <row r="698" customFormat="false" ht="12.75" hidden="false" customHeight="false" outlineLevel="0" collapsed="false">
      <c r="A698" s="1" t="n">
        <v>43481</v>
      </c>
      <c r="B698" s="2" t="n">
        <v>2.5623</v>
      </c>
      <c r="D698" s="1" t="n">
        <v>44152</v>
      </c>
      <c r="E698" s="3" t="n">
        <v>0.09</v>
      </c>
    </row>
    <row r="699" customFormat="false" ht="12.75" hidden="false" customHeight="false" outlineLevel="0" collapsed="false">
      <c r="A699" s="1" t="n">
        <v>43482</v>
      </c>
      <c r="B699" s="2" t="n">
        <v>2.55115</v>
      </c>
      <c r="D699" s="1" t="n">
        <v>44153</v>
      </c>
      <c r="E699" s="3" t="n">
        <v>0.07</v>
      </c>
    </row>
    <row r="700" customFormat="false" ht="12.75" hidden="false" customHeight="false" outlineLevel="0" collapsed="false">
      <c r="A700" s="1" t="n">
        <v>43483</v>
      </c>
      <c r="B700" s="2" t="n">
        <v>2.55312</v>
      </c>
      <c r="D700" s="1" t="n">
        <v>44154</v>
      </c>
      <c r="E700" s="3" t="n">
        <v>0.06</v>
      </c>
    </row>
    <row r="701" customFormat="false" ht="12.75" hidden="false" customHeight="false" outlineLevel="0" collapsed="false">
      <c r="A701" s="1" t="n">
        <v>43484</v>
      </c>
      <c r="B701" s="4" t="e">
        <f aca="false">NA()</f>
        <v>#N/A</v>
      </c>
      <c r="D701" s="1" t="n">
        <v>44155</v>
      </c>
      <c r="E701" s="3" t="n">
        <v>0.05</v>
      </c>
    </row>
    <row r="702" customFormat="false" ht="12.75" hidden="false" customHeight="false" outlineLevel="0" collapsed="false">
      <c r="A702" s="1" t="n">
        <v>43485</v>
      </c>
      <c r="B702" s="4" t="e">
        <f aca="false">NA()</f>
        <v>#N/A</v>
      </c>
      <c r="D702" s="1" t="n">
        <v>44158</v>
      </c>
      <c r="E702" s="3" t="n">
        <v>0.05</v>
      </c>
    </row>
    <row r="703" customFormat="false" ht="12.75" hidden="false" customHeight="false" outlineLevel="0" collapsed="false">
      <c r="A703" s="1" t="n">
        <v>43486</v>
      </c>
      <c r="B703" s="2" t="n">
        <v>2.55789</v>
      </c>
      <c r="D703" s="1" t="n">
        <v>44159</v>
      </c>
      <c r="E703" s="3" t="n">
        <v>0.07</v>
      </c>
    </row>
    <row r="704" customFormat="false" ht="12.75" hidden="false" customHeight="false" outlineLevel="0" collapsed="false">
      <c r="A704" s="1" t="n">
        <v>43487</v>
      </c>
      <c r="B704" s="2" t="n">
        <v>2.55789</v>
      </c>
      <c r="D704" s="1" t="n">
        <v>44160</v>
      </c>
      <c r="E704" s="3" t="n">
        <v>0.08</v>
      </c>
    </row>
    <row r="705" customFormat="false" ht="12.75" hidden="false" customHeight="false" outlineLevel="0" collapsed="false">
      <c r="A705" s="1" t="n">
        <v>43488</v>
      </c>
      <c r="B705" s="2" t="n">
        <v>2.55789</v>
      </c>
      <c r="D705" s="1" t="n">
        <v>44161</v>
      </c>
      <c r="E705" s="4" t="e">
        <f aca="false">NA()</f>
        <v>#N/A</v>
      </c>
    </row>
    <row r="706" customFormat="false" ht="12.75" hidden="false" customHeight="false" outlineLevel="0" collapsed="false">
      <c r="A706" s="1" t="n">
        <v>43489</v>
      </c>
      <c r="B706" s="2" t="n">
        <v>2.55789</v>
      </c>
      <c r="D706" s="1" t="n">
        <v>44162</v>
      </c>
      <c r="E706" s="3" t="n">
        <v>0.08</v>
      </c>
    </row>
    <row r="707" customFormat="false" ht="12.75" hidden="false" customHeight="false" outlineLevel="0" collapsed="false">
      <c r="A707" s="1" t="n">
        <v>43490</v>
      </c>
      <c r="B707" s="2" t="n">
        <v>2.55789</v>
      </c>
      <c r="D707" s="1" t="n">
        <v>44165</v>
      </c>
      <c r="E707" s="3" t="n">
        <v>0.09</v>
      </c>
    </row>
    <row r="708" customFormat="false" ht="12.75" hidden="false" customHeight="false" outlineLevel="0" collapsed="false">
      <c r="A708" s="1" t="n">
        <v>43491</v>
      </c>
      <c r="B708" s="4" t="e">
        <f aca="false">NA()</f>
        <v>#N/A</v>
      </c>
      <c r="D708" s="1" t="n">
        <v>44166</v>
      </c>
      <c r="E708" s="3" t="n">
        <v>0.08</v>
      </c>
    </row>
    <row r="709" customFormat="false" ht="12.75" hidden="false" customHeight="false" outlineLevel="0" collapsed="false">
      <c r="A709" s="1" t="n">
        <v>43492</v>
      </c>
      <c r="B709" s="4" t="e">
        <f aca="false">NA()</f>
        <v>#N/A</v>
      </c>
      <c r="D709" s="1" t="n">
        <v>44167</v>
      </c>
      <c r="E709" s="3" t="n">
        <v>0.08</v>
      </c>
    </row>
    <row r="710" customFormat="false" ht="12.75" hidden="false" customHeight="false" outlineLevel="0" collapsed="false">
      <c r="A710" s="1" t="n">
        <v>43493</v>
      </c>
      <c r="B710" s="2" t="n">
        <v>2.55789</v>
      </c>
      <c r="D710" s="1" t="n">
        <v>44168</v>
      </c>
      <c r="E710" s="3" t="n">
        <v>0.08</v>
      </c>
    </row>
    <row r="711" customFormat="false" ht="12.75" hidden="false" customHeight="false" outlineLevel="0" collapsed="false">
      <c r="A711" s="1" t="n">
        <v>43494</v>
      </c>
      <c r="B711" s="2" t="n">
        <v>2.55789</v>
      </c>
      <c r="D711" s="1" t="n">
        <v>44169</v>
      </c>
      <c r="E711" s="3" t="n">
        <v>0.09</v>
      </c>
    </row>
    <row r="712" customFormat="false" ht="12.75" hidden="false" customHeight="false" outlineLevel="0" collapsed="false">
      <c r="A712" s="1" t="n">
        <v>43495</v>
      </c>
      <c r="B712" s="2" t="n">
        <v>2.55789</v>
      </c>
      <c r="D712" s="1" t="n">
        <v>44172</v>
      </c>
      <c r="E712" s="3" t="n">
        <v>0.08</v>
      </c>
    </row>
    <row r="713" customFormat="false" ht="12.75" hidden="false" customHeight="false" outlineLevel="0" collapsed="false">
      <c r="A713" s="1" t="n">
        <v>43496</v>
      </c>
      <c r="B713" s="2" t="n">
        <v>2.55789</v>
      </c>
      <c r="D713" s="1" t="n">
        <v>44173</v>
      </c>
      <c r="E713" s="3" t="n">
        <v>0.07</v>
      </c>
    </row>
    <row r="714" customFormat="false" ht="12.75" hidden="false" customHeight="false" outlineLevel="0" collapsed="false">
      <c r="A714" s="1" t="n">
        <v>43497</v>
      </c>
      <c r="B714" s="2" t="n">
        <v>2.55789</v>
      </c>
      <c r="D714" s="1" t="n">
        <v>44174</v>
      </c>
      <c r="E714" s="3" t="n">
        <v>0.08</v>
      </c>
    </row>
    <row r="715" customFormat="false" ht="12.75" hidden="false" customHeight="false" outlineLevel="0" collapsed="false">
      <c r="A715" s="1" t="n">
        <v>43498</v>
      </c>
      <c r="B715" s="4" t="e">
        <f aca="false">NA()</f>
        <v>#N/A</v>
      </c>
      <c r="D715" s="1" t="n">
        <v>44175</v>
      </c>
      <c r="E715" s="3" t="n">
        <v>0.08</v>
      </c>
    </row>
    <row r="716" customFormat="false" ht="12.75" hidden="false" customHeight="false" outlineLevel="0" collapsed="false">
      <c r="A716" s="1" t="n">
        <v>43499</v>
      </c>
      <c r="B716" s="4" t="e">
        <f aca="false">NA()</f>
        <v>#N/A</v>
      </c>
      <c r="D716" s="1" t="n">
        <v>44176</v>
      </c>
      <c r="E716" s="3" t="n">
        <v>0.08</v>
      </c>
    </row>
    <row r="717" customFormat="false" ht="12.75" hidden="false" customHeight="false" outlineLevel="0" collapsed="false">
      <c r="A717" s="1" t="n">
        <v>43500</v>
      </c>
      <c r="B717" s="2" t="n">
        <v>2.55789</v>
      </c>
      <c r="D717" s="1" t="n">
        <v>44179</v>
      </c>
      <c r="E717" s="3" t="n">
        <v>0.08</v>
      </c>
    </row>
    <row r="718" customFormat="false" ht="12.75" hidden="false" customHeight="false" outlineLevel="0" collapsed="false">
      <c r="A718" s="1" t="n">
        <v>43501</v>
      </c>
      <c r="B718" s="2" t="n">
        <v>2.55789</v>
      </c>
      <c r="D718" s="1" t="n">
        <v>44180</v>
      </c>
      <c r="E718" s="3" t="n">
        <v>0.09</v>
      </c>
    </row>
    <row r="719" customFormat="false" ht="12.75" hidden="false" customHeight="false" outlineLevel="0" collapsed="false">
      <c r="A719" s="1" t="n">
        <v>43502</v>
      </c>
      <c r="B719" s="2" t="n">
        <v>2.55789</v>
      </c>
      <c r="D719" s="1" t="n">
        <v>44181</v>
      </c>
      <c r="E719" s="3" t="n">
        <v>0.09</v>
      </c>
    </row>
    <row r="720" customFormat="false" ht="12.75" hidden="false" customHeight="false" outlineLevel="0" collapsed="false">
      <c r="A720" s="1" t="n">
        <v>43503</v>
      </c>
      <c r="B720" s="2" t="n">
        <v>2.55789</v>
      </c>
      <c r="D720" s="1" t="n">
        <v>44182</v>
      </c>
      <c r="E720" s="3" t="n">
        <v>0.09</v>
      </c>
    </row>
    <row r="721" customFormat="false" ht="12.75" hidden="false" customHeight="false" outlineLevel="0" collapsed="false">
      <c r="A721" s="1" t="n">
        <v>43504</v>
      </c>
      <c r="B721" s="2" t="n">
        <v>2.55444</v>
      </c>
      <c r="D721" s="1" t="n">
        <v>44183</v>
      </c>
      <c r="E721" s="3" t="n">
        <v>0.09</v>
      </c>
    </row>
    <row r="722" customFormat="false" ht="12.75" hidden="false" customHeight="false" outlineLevel="0" collapsed="false">
      <c r="A722" s="1" t="n">
        <v>43505</v>
      </c>
      <c r="B722" s="4" t="e">
        <f aca="false">NA()</f>
        <v>#N/A</v>
      </c>
      <c r="D722" s="1" t="n">
        <v>44186</v>
      </c>
      <c r="E722" s="3" t="n">
        <v>0.09</v>
      </c>
    </row>
    <row r="723" customFormat="false" ht="12.75" hidden="false" customHeight="false" outlineLevel="0" collapsed="false">
      <c r="A723" s="1" t="n">
        <v>43506</v>
      </c>
      <c r="B723" s="4" t="e">
        <f aca="false">NA()</f>
        <v>#N/A</v>
      </c>
      <c r="D723" s="1" t="n">
        <v>44187</v>
      </c>
      <c r="E723" s="3" t="n">
        <v>0.07</v>
      </c>
    </row>
    <row r="724" customFormat="false" ht="12.75" hidden="false" customHeight="false" outlineLevel="0" collapsed="false">
      <c r="A724" s="1" t="n">
        <v>43507</v>
      </c>
      <c r="B724" s="2" t="n">
        <v>2.55565</v>
      </c>
      <c r="D724" s="1" t="n">
        <v>44188</v>
      </c>
      <c r="E724" s="3" t="n">
        <v>0.06</v>
      </c>
    </row>
    <row r="725" customFormat="false" ht="12.75" hidden="false" customHeight="false" outlineLevel="0" collapsed="false">
      <c r="A725" s="1" t="n">
        <v>43508</v>
      </c>
      <c r="B725" s="2" t="n">
        <v>2.54699</v>
      </c>
      <c r="D725" s="1" t="n">
        <v>44189</v>
      </c>
      <c r="E725" s="3" t="n">
        <v>0.08</v>
      </c>
    </row>
    <row r="726" customFormat="false" ht="12.75" hidden="false" customHeight="false" outlineLevel="0" collapsed="false">
      <c r="A726" s="1" t="n">
        <v>43509</v>
      </c>
      <c r="B726" s="2" t="n">
        <v>2.55008</v>
      </c>
      <c r="D726" s="1" t="n">
        <v>44190</v>
      </c>
      <c r="E726" s="4" t="e">
        <f aca="false">NA()</f>
        <v>#N/A</v>
      </c>
    </row>
    <row r="727" customFormat="false" ht="12.75" hidden="false" customHeight="false" outlineLevel="0" collapsed="false">
      <c r="A727" s="1" t="n">
        <v>43510</v>
      </c>
      <c r="B727" s="2" t="n">
        <v>2.55217</v>
      </c>
      <c r="D727" s="1" t="n">
        <v>44193</v>
      </c>
      <c r="E727" s="3" t="n">
        <v>0.09</v>
      </c>
    </row>
    <row r="728" customFormat="false" ht="12.75" hidden="false" customHeight="false" outlineLevel="0" collapsed="false">
      <c r="A728" s="1" t="n">
        <v>43511</v>
      </c>
      <c r="B728" s="2" t="n">
        <v>2.5545</v>
      </c>
      <c r="D728" s="1" t="n">
        <v>44194</v>
      </c>
      <c r="E728" s="3" t="n">
        <v>0.1</v>
      </c>
    </row>
    <row r="729" customFormat="false" ht="12.75" hidden="false" customHeight="false" outlineLevel="0" collapsed="false">
      <c r="A729" s="1" t="n">
        <v>43512</v>
      </c>
      <c r="B729" s="4" t="e">
        <f aca="false">NA()</f>
        <v>#N/A</v>
      </c>
      <c r="D729" s="1" t="n">
        <v>44195</v>
      </c>
      <c r="E729" s="3" t="n">
        <v>0.09</v>
      </c>
    </row>
    <row r="730" customFormat="false" ht="12.75" hidden="false" customHeight="false" outlineLevel="0" collapsed="false">
      <c r="A730" s="1" t="n">
        <v>43513</v>
      </c>
      <c r="B730" s="4" t="e">
        <f aca="false">NA()</f>
        <v>#N/A</v>
      </c>
      <c r="D730" s="1" t="n">
        <v>44196</v>
      </c>
      <c r="E730" s="3" t="n">
        <v>0.07</v>
      </c>
    </row>
    <row r="731" customFormat="false" ht="12.75" hidden="false" customHeight="false" outlineLevel="0" collapsed="false">
      <c r="A731" s="1" t="n">
        <v>43514</v>
      </c>
      <c r="B731" s="2" t="n">
        <v>2.5545</v>
      </c>
      <c r="D731" s="1" t="n">
        <v>44197</v>
      </c>
      <c r="E731" s="4" t="e">
        <f aca="false">NA()</f>
        <v>#N/A</v>
      </c>
    </row>
    <row r="732" customFormat="false" ht="12.75" hidden="false" customHeight="false" outlineLevel="0" collapsed="false">
      <c r="A732" s="1" t="n">
        <v>43515</v>
      </c>
      <c r="B732" s="2" t="n">
        <v>2.55706</v>
      </c>
      <c r="D732" s="1" t="n">
        <v>44200</v>
      </c>
      <c r="E732" s="3" t="n">
        <v>0.1</v>
      </c>
    </row>
    <row r="733" customFormat="false" ht="12.75" hidden="false" customHeight="false" outlineLevel="0" collapsed="false">
      <c r="A733" s="1" t="n">
        <v>43516</v>
      </c>
      <c r="B733" s="2" t="n">
        <v>2.55416</v>
      </c>
      <c r="D733" s="1" t="n">
        <v>44201</v>
      </c>
      <c r="E733" s="3" t="n">
        <v>0.11</v>
      </c>
    </row>
    <row r="734" customFormat="false" ht="12.75" hidden="false" customHeight="false" outlineLevel="0" collapsed="false">
      <c r="A734" s="1" t="n">
        <v>43517</v>
      </c>
      <c r="B734" s="2" t="n">
        <v>2.54981</v>
      </c>
      <c r="D734" s="1" t="n">
        <v>44202</v>
      </c>
      <c r="E734" s="3" t="n">
        <v>0.1</v>
      </c>
    </row>
    <row r="735" customFormat="false" ht="12.75" hidden="false" customHeight="false" outlineLevel="0" collapsed="false">
      <c r="A735" s="1" t="n">
        <v>43518</v>
      </c>
      <c r="B735" s="2" t="n">
        <v>2.55353</v>
      </c>
      <c r="D735" s="1" t="n">
        <v>44203</v>
      </c>
      <c r="E735" s="3" t="n">
        <v>0.1</v>
      </c>
    </row>
    <row r="736" customFormat="false" ht="12.75" hidden="false" customHeight="false" outlineLevel="0" collapsed="false">
      <c r="A736" s="1" t="n">
        <v>43519</v>
      </c>
      <c r="B736" s="4" t="e">
        <f aca="false">NA()</f>
        <v>#N/A</v>
      </c>
      <c r="D736" s="1" t="n">
        <v>44204</v>
      </c>
      <c r="E736" s="3" t="n">
        <v>0.09</v>
      </c>
    </row>
    <row r="737" customFormat="false" ht="12.75" hidden="false" customHeight="false" outlineLevel="0" collapsed="false">
      <c r="A737" s="1" t="n">
        <v>43520</v>
      </c>
      <c r="B737" s="4" t="e">
        <f aca="false">NA()</f>
        <v>#N/A</v>
      </c>
      <c r="D737" s="1" t="n">
        <v>44207</v>
      </c>
      <c r="E737" s="3" t="n">
        <v>0.09</v>
      </c>
    </row>
    <row r="738" customFormat="false" ht="12.75" hidden="false" customHeight="false" outlineLevel="0" collapsed="false">
      <c r="A738" s="1" t="n">
        <v>43521</v>
      </c>
      <c r="B738" s="2" t="n">
        <v>2.55117</v>
      </c>
      <c r="D738" s="1" t="n">
        <v>44208</v>
      </c>
      <c r="E738" s="3" t="n">
        <v>0.08</v>
      </c>
    </row>
    <row r="739" customFormat="false" ht="12.75" hidden="false" customHeight="false" outlineLevel="0" collapsed="false">
      <c r="A739" s="1" t="n">
        <v>43522</v>
      </c>
      <c r="B739" s="2" t="n">
        <v>2.55457</v>
      </c>
      <c r="D739" s="1" t="n">
        <v>44209</v>
      </c>
      <c r="E739" s="3" t="n">
        <v>0.08</v>
      </c>
    </row>
    <row r="740" customFormat="false" ht="12.75" hidden="false" customHeight="false" outlineLevel="0" collapsed="false">
      <c r="A740" s="1" t="n">
        <v>43523</v>
      </c>
      <c r="B740" s="2" t="n">
        <v>2.55516</v>
      </c>
      <c r="D740" s="1" t="n">
        <v>44210</v>
      </c>
      <c r="E740" s="3" t="n">
        <v>0.08</v>
      </c>
    </row>
    <row r="741" customFormat="false" ht="12.75" hidden="false" customHeight="false" outlineLevel="0" collapsed="false">
      <c r="A741" s="1" t="n">
        <v>43524</v>
      </c>
      <c r="B741" s="2" t="n">
        <v>2.55115</v>
      </c>
      <c r="D741" s="1" t="n">
        <v>44211</v>
      </c>
      <c r="E741" s="3" t="n">
        <v>0.08</v>
      </c>
    </row>
    <row r="742" customFormat="false" ht="12.75" hidden="false" customHeight="false" outlineLevel="0" collapsed="false">
      <c r="A742" s="1" t="n">
        <v>43525</v>
      </c>
      <c r="B742" s="2" t="n">
        <v>2.54419</v>
      </c>
      <c r="D742" s="1" t="n">
        <v>44214</v>
      </c>
      <c r="E742" s="4" t="e">
        <f aca="false">NA()</f>
        <v>#N/A</v>
      </c>
    </row>
    <row r="743" customFormat="false" ht="12.75" hidden="false" customHeight="false" outlineLevel="0" collapsed="false">
      <c r="A743" s="1" t="n">
        <v>43526</v>
      </c>
      <c r="B743" s="4" t="e">
        <f aca="false">NA()</f>
        <v>#N/A</v>
      </c>
      <c r="D743" s="1" t="n">
        <v>44215</v>
      </c>
      <c r="E743" s="3" t="n">
        <v>0.07</v>
      </c>
    </row>
    <row r="744" customFormat="false" ht="12.75" hidden="false" customHeight="false" outlineLevel="0" collapsed="false">
      <c r="A744" s="1" t="n">
        <v>43527</v>
      </c>
      <c r="B744" s="4" t="e">
        <f aca="false">NA()</f>
        <v>#N/A</v>
      </c>
      <c r="D744" s="1" t="n">
        <v>44216</v>
      </c>
      <c r="E744" s="3" t="n">
        <v>0.06</v>
      </c>
    </row>
    <row r="745" customFormat="false" ht="12.75" hidden="false" customHeight="false" outlineLevel="0" collapsed="false">
      <c r="A745" s="1" t="n">
        <v>43528</v>
      </c>
      <c r="B745" s="2" t="n">
        <v>2.54563</v>
      </c>
      <c r="D745" s="1" t="n">
        <v>44217</v>
      </c>
      <c r="E745" s="3" t="n">
        <v>0.04</v>
      </c>
    </row>
    <row r="746" customFormat="false" ht="12.75" hidden="false" customHeight="false" outlineLevel="0" collapsed="false">
      <c r="A746" s="1" t="n">
        <v>43529</v>
      </c>
      <c r="B746" s="2" t="n">
        <v>2.5496</v>
      </c>
      <c r="D746" s="1" t="n">
        <v>44218</v>
      </c>
      <c r="E746" s="3" t="n">
        <v>0.05</v>
      </c>
    </row>
    <row r="747" customFormat="false" ht="12.75" hidden="false" customHeight="false" outlineLevel="0" collapsed="false">
      <c r="A747" s="1" t="n">
        <v>43530</v>
      </c>
      <c r="B747" s="2" t="n">
        <v>2.53449</v>
      </c>
      <c r="D747" s="1" t="n">
        <v>44221</v>
      </c>
      <c r="E747" s="3" t="n">
        <v>0.06</v>
      </c>
    </row>
    <row r="748" customFormat="false" ht="12.75" hidden="false" customHeight="false" outlineLevel="0" collapsed="false">
      <c r="A748" s="1" t="n">
        <v>43531</v>
      </c>
      <c r="B748" s="2" t="n">
        <v>2.54981</v>
      </c>
      <c r="D748" s="1" t="n">
        <v>44222</v>
      </c>
      <c r="E748" s="3" t="n">
        <v>0.03</v>
      </c>
    </row>
    <row r="749" customFormat="false" ht="12.75" hidden="false" customHeight="false" outlineLevel="0" collapsed="false">
      <c r="A749" s="1" t="n">
        <v>43532</v>
      </c>
      <c r="B749" s="2" t="n">
        <v>2.53081</v>
      </c>
      <c r="D749" s="1" t="n">
        <v>44223</v>
      </c>
      <c r="E749" s="3" t="n">
        <v>0.03</v>
      </c>
    </row>
    <row r="750" customFormat="false" ht="12.75" hidden="false" customHeight="false" outlineLevel="0" collapsed="false">
      <c r="A750" s="1" t="n">
        <v>43533</v>
      </c>
      <c r="B750" s="4" t="e">
        <f aca="false">NA()</f>
        <v>#N/A</v>
      </c>
      <c r="D750" s="1" t="n">
        <v>44224</v>
      </c>
      <c r="E750" s="3" t="n">
        <v>0.04</v>
      </c>
    </row>
    <row r="751" customFormat="false" ht="12.75" hidden="false" customHeight="false" outlineLevel="0" collapsed="false">
      <c r="A751" s="1" t="n">
        <v>43534</v>
      </c>
      <c r="B751" s="4" t="e">
        <f aca="false">NA()</f>
        <v>#N/A</v>
      </c>
      <c r="D751" s="1" t="n">
        <v>44225</v>
      </c>
      <c r="E751" s="3" t="n">
        <v>0.06</v>
      </c>
    </row>
    <row r="752" customFormat="false" ht="12.75" hidden="false" customHeight="false" outlineLevel="0" collapsed="false">
      <c r="A752" s="1" t="n">
        <v>43535</v>
      </c>
      <c r="B752" s="2" t="n">
        <v>2.53811</v>
      </c>
      <c r="D752" s="1" t="n">
        <v>44228</v>
      </c>
      <c r="E752" s="3" t="n">
        <v>0.07</v>
      </c>
    </row>
    <row r="753" customFormat="false" ht="12.75" hidden="false" customHeight="false" outlineLevel="0" collapsed="false">
      <c r="A753" s="1" t="n">
        <v>43536</v>
      </c>
      <c r="B753" s="2" t="n">
        <v>2.52562</v>
      </c>
      <c r="D753" s="1" t="n">
        <v>44229</v>
      </c>
      <c r="E753" s="3" t="n">
        <v>0.07</v>
      </c>
    </row>
    <row r="754" customFormat="false" ht="12.75" hidden="false" customHeight="false" outlineLevel="0" collapsed="false">
      <c r="A754" s="1" t="n">
        <v>43537</v>
      </c>
      <c r="B754" s="2" t="n">
        <v>2.4961</v>
      </c>
      <c r="D754" s="1" t="n">
        <v>44230</v>
      </c>
      <c r="E754" s="3" t="n">
        <v>0.07</v>
      </c>
    </row>
    <row r="755" customFormat="false" ht="12.75" hidden="false" customHeight="false" outlineLevel="0" collapsed="false">
      <c r="A755" s="1" t="n">
        <v>43538</v>
      </c>
      <c r="B755" s="2" t="n">
        <v>2.5189</v>
      </c>
      <c r="D755" s="1" t="n">
        <v>44231</v>
      </c>
      <c r="E755" s="3" t="n">
        <v>0.05</v>
      </c>
    </row>
    <row r="756" customFormat="false" ht="12.75" hidden="false" customHeight="false" outlineLevel="0" collapsed="false">
      <c r="A756" s="1" t="n">
        <v>43539</v>
      </c>
      <c r="B756" s="2" t="n">
        <v>2.51513</v>
      </c>
      <c r="D756" s="1" t="n">
        <v>44232</v>
      </c>
      <c r="E756" s="3" t="n">
        <v>0.02</v>
      </c>
    </row>
    <row r="757" customFormat="false" ht="12.75" hidden="false" customHeight="false" outlineLevel="0" collapsed="false">
      <c r="A757" s="1" t="n">
        <v>43540</v>
      </c>
      <c r="B757" s="4" t="e">
        <f aca="false">NA()</f>
        <v>#N/A</v>
      </c>
      <c r="D757" s="1" t="n">
        <v>44235</v>
      </c>
      <c r="E757" s="3" t="n">
        <v>0.02</v>
      </c>
    </row>
    <row r="758" customFormat="false" ht="12.75" hidden="false" customHeight="false" outlineLevel="0" collapsed="false">
      <c r="A758" s="1" t="n">
        <v>43541</v>
      </c>
      <c r="B758" s="4" t="e">
        <f aca="false">NA()</f>
        <v>#N/A</v>
      </c>
      <c r="D758" s="1" t="n">
        <v>44236</v>
      </c>
      <c r="E758" s="3" t="n">
        <v>0.05</v>
      </c>
    </row>
    <row r="759" customFormat="false" ht="12.75" hidden="false" customHeight="false" outlineLevel="0" collapsed="false">
      <c r="A759" s="1" t="n">
        <v>43542</v>
      </c>
      <c r="B759" s="2" t="n">
        <v>2.52498</v>
      </c>
      <c r="D759" s="1" t="n">
        <v>44237</v>
      </c>
      <c r="E759" s="3" t="n">
        <v>0.06</v>
      </c>
    </row>
    <row r="760" customFormat="false" ht="12.75" hidden="false" customHeight="false" outlineLevel="0" collapsed="false">
      <c r="A760" s="1" t="n">
        <v>43543</v>
      </c>
      <c r="B760" s="2" t="n">
        <v>2.51939</v>
      </c>
      <c r="D760" s="1" t="n">
        <v>44238</v>
      </c>
      <c r="E760" s="3" t="n">
        <v>0.06</v>
      </c>
    </row>
    <row r="761" customFormat="false" ht="12.75" hidden="false" customHeight="false" outlineLevel="0" collapsed="false">
      <c r="A761" s="1" t="n">
        <v>43544</v>
      </c>
      <c r="B761" s="2" t="n">
        <v>2.51995</v>
      </c>
      <c r="D761" s="1" t="n">
        <v>44239</v>
      </c>
      <c r="E761" s="3" t="n">
        <v>0.05</v>
      </c>
    </row>
    <row r="762" customFormat="false" ht="12.75" hidden="false" customHeight="false" outlineLevel="0" collapsed="false">
      <c r="A762" s="1" t="n">
        <v>43545</v>
      </c>
      <c r="B762" s="2" t="n">
        <v>2.51797</v>
      </c>
      <c r="D762" s="1" t="n">
        <v>44242</v>
      </c>
      <c r="E762" s="4" t="e">
        <f aca="false">NA()</f>
        <v>#N/A</v>
      </c>
    </row>
    <row r="763" customFormat="false" ht="12.75" hidden="false" customHeight="false" outlineLevel="0" collapsed="false">
      <c r="A763" s="1" t="n">
        <v>43546</v>
      </c>
      <c r="B763" s="2" t="n">
        <v>2.51689</v>
      </c>
      <c r="D763" s="1" t="n">
        <v>44243</v>
      </c>
      <c r="E763" s="3" t="n">
        <v>0.06</v>
      </c>
    </row>
    <row r="764" customFormat="false" ht="12.75" hidden="false" customHeight="false" outlineLevel="0" collapsed="false">
      <c r="A764" s="1" t="n">
        <v>43547</v>
      </c>
      <c r="B764" s="4" t="e">
        <f aca="false">NA()</f>
        <v>#N/A</v>
      </c>
      <c r="D764" s="1" t="n">
        <v>44244</v>
      </c>
      <c r="E764" s="3" t="n">
        <v>0.06</v>
      </c>
    </row>
    <row r="765" customFormat="false" ht="12.75" hidden="false" customHeight="false" outlineLevel="0" collapsed="false">
      <c r="A765" s="1" t="n">
        <v>43548</v>
      </c>
      <c r="B765" s="4" t="e">
        <f aca="false">NA()</f>
        <v>#N/A</v>
      </c>
      <c r="D765" s="1" t="n">
        <v>44245</v>
      </c>
      <c r="E765" s="3" t="n">
        <v>0.03</v>
      </c>
    </row>
    <row r="766" customFormat="false" ht="12.75" hidden="false" customHeight="false" outlineLevel="0" collapsed="false">
      <c r="A766" s="1" t="n">
        <v>43549</v>
      </c>
      <c r="B766" s="2" t="n">
        <v>2.52182</v>
      </c>
      <c r="D766" s="1" t="n">
        <v>44246</v>
      </c>
      <c r="E766" s="3" t="n">
        <v>0.02</v>
      </c>
    </row>
    <row r="767" customFormat="false" ht="12.75" hidden="false" customHeight="false" outlineLevel="0" collapsed="false">
      <c r="A767" s="1" t="n">
        <v>43550</v>
      </c>
      <c r="B767" s="2" t="n">
        <v>2.51633</v>
      </c>
      <c r="D767" s="1" t="n">
        <v>44249</v>
      </c>
      <c r="E767" s="3" t="n">
        <v>0.03</v>
      </c>
    </row>
    <row r="768" customFormat="false" ht="12.75" hidden="false" customHeight="false" outlineLevel="0" collapsed="false">
      <c r="A768" s="1" t="n">
        <v>43551</v>
      </c>
      <c r="B768" s="2" t="n">
        <v>2.51488</v>
      </c>
      <c r="D768" s="1" t="n">
        <v>44250</v>
      </c>
      <c r="E768" s="3" t="n">
        <v>0.01</v>
      </c>
    </row>
    <row r="769" customFormat="false" ht="12.75" hidden="false" customHeight="false" outlineLevel="0" collapsed="false">
      <c r="A769" s="1" t="n">
        <v>43552</v>
      </c>
      <c r="B769" s="2" t="n">
        <v>2.51578</v>
      </c>
      <c r="D769" s="1" t="n">
        <v>44251</v>
      </c>
      <c r="E769" s="3" t="n">
        <v>0.02</v>
      </c>
    </row>
    <row r="770" customFormat="false" ht="12.75" hidden="false" customHeight="false" outlineLevel="0" collapsed="false">
      <c r="A770" s="1" t="n">
        <v>43553</v>
      </c>
      <c r="B770" s="2" t="n">
        <v>2.51294</v>
      </c>
      <c r="D770" s="1" t="n">
        <v>44252</v>
      </c>
      <c r="E770" s="3" t="n">
        <v>0.03</v>
      </c>
    </row>
    <row r="771" customFormat="false" ht="12.75" hidden="false" customHeight="false" outlineLevel="0" collapsed="false">
      <c r="A771" s="1" t="n">
        <v>43554</v>
      </c>
      <c r="B771" s="4" t="e">
        <f aca="false">NA()</f>
        <v>#N/A</v>
      </c>
      <c r="D771" s="1" t="n">
        <v>44253</v>
      </c>
      <c r="E771" s="3" t="n">
        <v>0.01</v>
      </c>
    </row>
    <row r="772" customFormat="false" ht="12.75" hidden="false" customHeight="false" outlineLevel="0" collapsed="false">
      <c r="A772" s="1" t="n">
        <v>43555</v>
      </c>
      <c r="B772" s="4" t="e">
        <f aca="false">NA()</f>
        <v>#N/A</v>
      </c>
      <c r="D772" s="1" t="n">
        <v>44256</v>
      </c>
      <c r="E772" s="3" t="n">
        <v>0.02</v>
      </c>
    </row>
    <row r="773" customFormat="false" ht="12.75" hidden="false" customHeight="false" outlineLevel="0" collapsed="false">
      <c r="A773" s="1" t="n">
        <v>43556</v>
      </c>
      <c r="B773" s="2" t="n">
        <v>2.51972</v>
      </c>
      <c r="D773" s="1" t="n">
        <v>44257</v>
      </c>
      <c r="E773" s="3" t="n">
        <v>0.04</v>
      </c>
    </row>
    <row r="774" customFormat="false" ht="12.75" hidden="false" customHeight="false" outlineLevel="0" collapsed="false">
      <c r="A774" s="1" t="n">
        <v>43557</v>
      </c>
      <c r="B774" s="2" t="n">
        <v>2.51234</v>
      </c>
      <c r="D774" s="1" t="n">
        <v>44258</v>
      </c>
      <c r="E774" s="3" t="n">
        <v>0.04</v>
      </c>
    </row>
    <row r="775" customFormat="false" ht="12.75" hidden="false" customHeight="false" outlineLevel="0" collapsed="false">
      <c r="A775" s="1" t="n">
        <v>43558</v>
      </c>
      <c r="B775" s="2" t="n">
        <v>2.50951</v>
      </c>
      <c r="D775" s="1" t="n">
        <v>44259</v>
      </c>
      <c r="E775" s="3" t="n">
        <v>0.02</v>
      </c>
    </row>
    <row r="776" customFormat="false" ht="12.75" hidden="false" customHeight="false" outlineLevel="0" collapsed="false">
      <c r="A776" s="1" t="n">
        <v>43559</v>
      </c>
      <c r="B776" s="2" t="n">
        <v>2.507</v>
      </c>
      <c r="D776" s="1" t="n">
        <v>44260</v>
      </c>
      <c r="E776" s="3" t="n">
        <v>0.02</v>
      </c>
    </row>
    <row r="777" customFormat="false" ht="12.75" hidden="false" customHeight="false" outlineLevel="0" collapsed="false">
      <c r="A777" s="1" t="n">
        <v>43560</v>
      </c>
      <c r="B777" s="2" t="n">
        <v>2.49192</v>
      </c>
      <c r="D777" s="1" t="n">
        <v>44263</v>
      </c>
      <c r="E777" s="3" t="n">
        <v>0.02</v>
      </c>
    </row>
    <row r="778" customFormat="false" ht="12.75" hidden="false" customHeight="false" outlineLevel="0" collapsed="false">
      <c r="A778" s="1" t="n">
        <v>43561</v>
      </c>
      <c r="B778" s="4" t="e">
        <f aca="false">NA()</f>
        <v>#N/A</v>
      </c>
      <c r="D778" s="1" t="n">
        <v>44264</v>
      </c>
      <c r="E778" s="3" t="n">
        <v>0.02</v>
      </c>
    </row>
    <row r="779" customFormat="false" ht="12.75" hidden="false" customHeight="false" outlineLevel="0" collapsed="false">
      <c r="A779" s="1" t="n">
        <v>43562</v>
      </c>
      <c r="B779" s="4" t="e">
        <f aca="false">NA()</f>
        <v>#N/A</v>
      </c>
      <c r="D779" s="1" t="n">
        <v>44265</v>
      </c>
      <c r="E779" s="3" t="n">
        <v>0.02</v>
      </c>
    </row>
    <row r="780" customFormat="false" ht="12.75" hidden="false" customHeight="false" outlineLevel="0" collapsed="false">
      <c r="A780" s="1" t="n">
        <v>43563</v>
      </c>
      <c r="B780" s="2" t="n">
        <v>2.50208</v>
      </c>
      <c r="D780" s="1" t="n">
        <v>44266</v>
      </c>
      <c r="E780" s="3" t="n">
        <v>0.01</v>
      </c>
    </row>
    <row r="781" customFormat="false" ht="12.75" hidden="false" customHeight="false" outlineLevel="0" collapsed="false">
      <c r="A781" s="1" t="n">
        <v>43564</v>
      </c>
      <c r="B781" s="2" t="n">
        <v>2.49779</v>
      </c>
      <c r="D781" s="1" t="n">
        <v>44267</v>
      </c>
      <c r="E781" s="3" t="n">
        <v>0.01</v>
      </c>
    </row>
    <row r="782" customFormat="false" ht="12.75" hidden="false" customHeight="false" outlineLevel="0" collapsed="false">
      <c r="A782" s="1" t="n">
        <v>43565</v>
      </c>
      <c r="B782" s="2" t="n">
        <v>2.49393</v>
      </c>
      <c r="D782" s="1" t="n">
        <v>44270</v>
      </c>
      <c r="E782" s="3" t="n">
        <v>0.01</v>
      </c>
    </row>
    <row r="783" customFormat="false" ht="12.75" hidden="false" customHeight="false" outlineLevel="0" collapsed="false">
      <c r="A783" s="1" t="n">
        <v>43566</v>
      </c>
      <c r="B783" s="2" t="n">
        <v>2.47825</v>
      </c>
      <c r="D783" s="1" t="n">
        <v>44271</v>
      </c>
      <c r="E783" s="3" t="n">
        <v>0.01</v>
      </c>
    </row>
    <row r="784" customFormat="false" ht="12.75" hidden="false" customHeight="false" outlineLevel="0" collapsed="false">
      <c r="A784" s="1" t="n">
        <v>43567</v>
      </c>
      <c r="B784" s="2" t="n">
        <v>2.48483</v>
      </c>
      <c r="D784" s="1" t="n">
        <v>44272</v>
      </c>
      <c r="E784" s="3" t="n">
        <v>0.01</v>
      </c>
    </row>
    <row r="785" customFormat="false" ht="12.75" hidden="false" customHeight="false" outlineLevel="0" collapsed="false">
      <c r="A785" s="1" t="n">
        <v>43568</v>
      </c>
      <c r="B785" s="4" t="e">
        <f aca="false">NA()</f>
        <v>#N/A</v>
      </c>
      <c r="D785" s="1" t="n">
        <v>44273</v>
      </c>
      <c r="E785" s="3" t="n">
        <v>0.01</v>
      </c>
    </row>
    <row r="786" customFormat="false" ht="12.75" hidden="false" customHeight="false" outlineLevel="0" collapsed="false">
      <c r="A786" s="1" t="n">
        <v>43569</v>
      </c>
      <c r="B786" s="4" t="e">
        <f aca="false">NA()</f>
        <v>#N/A</v>
      </c>
      <c r="D786" s="1" t="n">
        <v>44274</v>
      </c>
      <c r="E786" s="3" t="n">
        <v>0.01</v>
      </c>
    </row>
    <row r="787" customFormat="false" ht="12.75" hidden="false" customHeight="false" outlineLevel="0" collapsed="false">
      <c r="A787" s="1" t="n">
        <v>43570</v>
      </c>
      <c r="B787" s="2" t="n">
        <v>2.49745</v>
      </c>
      <c r="D787" s="1" t="n">
        <v>44277</v>
      </c>
      <c r="E787" s="3" t="n">
        <v>0.01</v>
      </c>
    </row>
    <row r="788" customFormat="false" ht="12.75" hidden="false" customHeight="false" outlineLevel="0" collapsed="false">
      <c r="A788" s="1" t="n">
        <v>43571</v>
      </c>
      <c r="B788" s="2" t="n">
        <v>2.50197</v>
      </c>
      <c r="D788" s="1" t="n">
        <v>44278</v>
      </c>
      <c r="E788" s="3" t="n">
        <v>0.01</v>
      </c>
    </row>
    <row r="789" customFormat="false" ht="12.75" hidden="false" customHeight="false" outlineLevel="0" collapsed="false">
      <c r="A789" s="1" t="n">
        <v>43572</v>
      </c>
      <c r="B789" s="2" t="n">
        <v>2.5092</v>
      </c>
      <c r="D789" s="1" t="n">
        <v>44279</v>
      </c>
      <c r="E789" s="3" t="n">
        <v>0.01</v>
      </c>
    </row>
    <row r="790" customFormat="false" ht="12.75" hidden="false" customHeight="false" outlineLevel="0" collapsed="false">
      <c r="A790" s="1" t="n">
        <v>43573</v>
      </c>
      <c r="B790" s="2" t="n">
        <v>2.51565</v>
      </c>
      <c r="D790" s="1" t="n">
        <v>44280</v>
      </c>
      <c r="E790" s="3" t="n">
        <v>0.01</v>
      </c>
    </row>
    <row r="791" customFormat="false" ht="12.75" hidden="false" customHeight="false" outlineLevel="0" collapsed="false">
      <c r="A791" s="1" t="n">
        <v>43574</v>
      </c>
      <c r="B791" s="2" t="n">
        <v>2.5146</v>
      </c>
      <c r="D791" s="1" t="n">
        <v>44281</v>
      </c>
      <c r="E791" s="3" t="n">
        <v>0.01</v>
      </c>
    </row>
    <row r="792" customFormat="false" ht="12.75" hidden="false" customHeight="false" outlineLevel="0" collapsed="false">
      <c r="A792" s="1" t="n">
        <v>43575</v>
      </c>
      <c r="B792" s="4" t="e">
        <f aca="false">NA()</f>
        <v>#N/A</v>
      </c>
      <c r="D792" s="1" t="n">
        <v>44284</v>
      </c>
      <c r="E792" s="3" t="n">
        <v>0.01</v>
      </c>
    </row>
    <row r="793" customFormat="false" ht="12.75" hidden="false" customHeight="false" outlineLevel="0" collapsed="false">
      <c r="A793" s="1" t="n">
        <v>43576</v>
      </c>
      <c r="B793" s="4" t="e">
        <f aca="false">NA()</f>
        <v>#N/A</v>
      </c>
      <c r="D793" s="1" t="n">
        <v>44285</v>
      </c>
      <c r="E793" s="3" t="n">
        <v>0.01</v>
      </c>
    </row>
    <row r="794" customFormat="false" ht="12.75" hidden="false" customHeight="false" outlineLevel="0" collapsed="false">
      <c r="A794" s="1" t="n">
        <v>43577</v>
      </c>
      <c r="B794" s="2" t="n">
        <v>2.52338</v>
      </c>
      <c r="D794" s="1" t="n">
        <v>44286</v>
      </c>
      <c r="E794" s="3" t="n">
        <v>0.01</v>
      </c>
    </row>
    <row r="795" customFormat="false" ht="12.75" hidden="false" customHeight="false" outlineLevel="0" collapsed="false">
      <c r="A795" s="1" t="n">
        <v>43578</v>
      </c>
      <c r="B795" s="2" t="n">
        <v>2.52743</v>
      </c>
      <c r="D795" s="1" t="n">
        <v>44287</v>
      </c>
      <c r="E795" s="3" t="n">
        <v>0.01</v>
      </c>
    </row>
    <row r="796" customFormat="false" ht="12.75" hidden="false" customHeight="false" outlineLevel="0" collapsed="false">
      <c r="A796" s="1" t="n">
        <v>43579</v>
      </c>
      <c r="B796" s="2" t="n">
        <v>2.53737</v>
      </c>
      <c r="D796" s="1" t="n">
        <v>44288</v>
      </c>
      <c r="E796" s="4" t="e">
        <f aca="false">NA()</f>
        <v>#N/A</v>
      </c>
    </row>
    <row r="797" customFormat="false" ht="12.75" hidden="false" customHeight="false" outlineLevel="0" collapsed="false">
      <c r="A797" s="1" t="n">
        <v>43580</v>
      </c>
      <c r="B797" s="2" t="n">
        <v>2.54097</v>
      </c>
      <c r="D797" s="1" t="n">
        <v>44291</v>
      </c>
      <c r="E797" s="3" t="n">
        <v>0.01</v>
      </c>
    </row>
    <row r="798" customFormat="false" ht="12.75" hidden="false" customHeight="false" outlineLevel="0" collapsed="false">
      <c r="A798" s="1" t="n">
        <v>43581</v>
      </c>
      <c r="B798" s="2" t="n">
        <v>2.53545</v>
      </c>
      <c r="D798" s="1" t="n">
        <v>44292</v>
      </c>
      <c r="E798" s="3" t="n">
        <v>0.01</v>
      </c>
    </row>
    <row r="799" customFormat="false" ht="12.75" hidden="false" customHeight="false" outlineLevel="0" collapsed="false">
      <c r="A799" s="1" t="n">
        <v>43582</v>
      </c>
      <c r="B799" s="4" t="e">
        <f aca="false">NA()</f>
        <v>#N/A</v>
      </c>
      <c r="D799" s="1" t="n">
        <v>44293</v>
      </c>
      <c r="E799" s="3" t="n">
        <v>0.01</v>
      </c>
    </row>
    <row r="800" customFormat="false" ht="12.75" hidden="false" customHeight="false" outlineLevel="0" collapsed="false">
      <c r="A800" s="1" t="n">
        <v>43583</v>
      </c>
      <c r="B800" s="4" t="e">
        <f aca="false">NA()</f>
        <v>#N/A</v>
      </c>
      <c r="D800" s="1" t="n">
        <v>44294</v>
      </c>
      <c r="E800" s="3" t="n">
        <v>0.01</v>
      </c>
    </row>
    <row r="801" customFormat="false" ht="12.75" hidden="false" customHeight="false" outlineLevel="0" collapsed="false">
      <c r="A801" s="1" t="n">
        <v>43584</v>
      </c>
      <c r="B801" s="2" t="n">
        <v>2.54666</v>
      </c>
      <c r="D801" s="1" t="n">
        <v>44295</v>
      </c>
      <c r="E801" s="3" t="n">
        <v>0.01</v>
      </c>
    </row>
    <row r="802" customFormat="false" ht="12.75" hidden="false" customHeight="false" outlineLevel="0" collapsed="false">
      <c r="A802" s="1" t="n">
        <v>43585</v>
      </c>
      <c r="B802" s="2" t="n">
        <v>2.54536</v>
      </c>
      <c r="D802" s="1" t="n">
        <v>44298</v>
      </c>
      <c r="E802" s="3" t="n">
        <v>0.01</v>
      </c>
    </row>
    <row r="803" customFormat="false" ht="12.75" hidden="false" customHeight="false" outlineLevel="0" collapsed="false">
      <c r="A803" s="1" t="n">
        <v>43586</v>
      </c>
      <c r="B803" s="2" t="n">
        <v>2.54575</v>
      </c>
      <c r="D803" s="1" t="n">
        <v>44299</v>
      </c>
      <c r="E803" s="3" t="n">
        <v>0.01</v>
      </c>
    </row>
    <row r="804" customFormat="false" ht="12.75" hidden="false" customHeight="false" outlineLevel="0" collapsed="false">
      <c r="A804" s="1" t="n">
        <v>43587</v>
      </c>
      <c r="B804" s="2" t="n">
        <v>2.52816</v>
      </c>
      <c r="D804" s="1" t="n">
        <v>44300</v>
      </c>
      <c r="E804" s="3" t="n">
        <v>0.01</v>
      </c>
    </row>
    <row r="805" customFormat="false" ht="12.75" hidden="false" customHeight="false" outlineLevel="0" collapsed="false">
      <c r="A805" s="1" t="n">
        <v>43588</v>
      </c>
      <c r="B805" s="2" t="n">
        <v>2.52193</v>
      </c>
      <c r="D805" s="1" t="n">
        <v>44301</v>
      </c>
      <c r="E805" s="3" t="n">
        <v>0.01</v>
      </c>
    </row>
    <row r="806" customFormat="false" ht="12.75" hidden="false" customHeight="false" outlineLevel="0" collapsed="false">
      <c r="A806" s="1" t="n">
        <v>43589</v>
      </c>
      <c r="B806" s="4" t="e">
        <f aca="false">NA()</f>
        <v>#N/A</v>
      </c>
      <c r="D806" s="1" t="n">
        <v>44302</v>
      </c>
      <c r="E806" s="3" t="n">
        <v>0.01</v>
      </c>
    </row>
    <row r="807" customFormat="false" ht="12.75" hidden="false" customHeight="false" outlineLevel="0" collapsed="false">
      <c r="A807" s="1" t="n">
        <v>43590</v>
      </c>
      <c r="B807" s="4" t="e">
        <f aca="false">NA()</f>
        <v>#N/A</v>
      </c>
      <c r="D807" s="1" t="n">
        <v>44305</v>
      </c>
      <c r="E807" s="3" t="n">
        <v>0.01</v>
      </c>
    </row>
    <row r="808" customFormat="false" ht="12.75" hidden="false" customHeight="false" outlineLevel="0" collapsed="false">
      <c r="A808" s="1" t="n">
        <v>43591</v>
      </c>
      <c r="B808" s="2" t="n">
        <v>2.51515</v>
      </c>
      <c r="D808" s="1" t="n">
        <v>44306</v>
      </c>
      <c r="E808" s="3" t="n">
        <v>0.01</v>
      </c>
    </row>
    <row r="809" customFormat="false" ht="12.75" hidden="false" customHeight="false" outlineLevel="0" collapsed="false">
      <c r="A809" s="1" t="n">
        <v>43592</v>
      </c>
      <c r="B809" s="2" t="n">
        <v>2.50824</v>
      </c>
      <c r="D809" s="1" t="n">
        <v>44307</v>
      </c>
      <c r="E809" s="3" t="n">
        <v>0.01</v>
      </c>
    </row>
    <row r="810" customFormat="false" ht="12.75" hidden="false" customHeight="false" outlineLevel="0" collapsed="false">
      <c r="A810" s="1" t="n">
        <v>43593</v>
      </c>
      <c r="B810" s="2" t="n">
        <v>2.50493</v>
      </c>
      <c r="D810" s="1" t="n">
        <v>44308</v>
      </c>
      <c r="E810" s="3" t="n">
        <v>0.01</v>
      </c>
    </row>
    <row r="811" customFormat="false" ht="12.75" hidden="false" customHeight="false" outlineLevel="0" collapsed="false">
      <c r="A811" s="1" t="n">
        <v>43594</v>
      </c>
      <c r="B811" s="2" t="n">
        <v>2.49747</v>
      </c>
      <c r="D811" s="1" t="n">
        <v>44309</v>
      </c>
      <c r="E811" s="3" t="n">
        <v>0.01</v>
      </c>
    </row>
    <row r="812" customFormat="false" ht="12.75" hidden="false" customHeight="false" outlineLevel="0" collapsed="false">
      <c r="A812" s="1" t="n">
        <v>43595</v>
      </c>
      <c r="B812" s="2" t="n">
        <v>2.494633</v>
      </c>
      <c r="D812" s="1" t="n">
        <v>44312</v>
      </c>
      <c r="E812" s="3" t="n">
        <v>0.01</v>
      </c>
    </row>
    <row r="813" customFormat="false" ht="12.75" hidden="false" customHeight="false" outlineLevel="0" collapsed="false">
      <c r="A813" s="1" t="n">
        <v>43596</v>
      </c>
      <c r="B813" s="2" t="n">
        <v>2.49463</v>
      </c>
      <c r="D813" s="1" t="n">
        <v>44313</v>
      </c>
      <c r="E813" s="3" t="n">
        <v>0.01</v>
      </c>
    </row>
    <row r="814" customFormat="false" ht="12.75" hidden="false" customHeight="false" outlineLevel="0" collapsed="false">
      <c r="A814" s="1" t="n">
        <v>43597</v>
      </c>
      <c r="B814" s="4" t="e">
        <f aca="false">NA()</f>
        <v>#N/A</v>
      </c>
      <c r="D814" s="1" t="n">
        <v>44314</v>
      </c>
      <c r="E814" s="3" t="n">
        <v>0.01</v>
      </c>
    </row>
    <row r="815" customFormat="false" ht="12.75" hidden="false" customHeight="false" outlineLevel="0" collapsed="false">
      <c r="A815" s="1" t="n">
        <v>43598</v>
      </c>
      <c r="B815" s="2" t="n">
        <v>2.49534771</v>
      </c>
      <c r="D815" s="1" t="n">
        <v>44315</v>
      </c>
      <c r="E815" s="3" t="n">
        <v>0.01</v>
      </c>
    </row>
    <row r="816" customFormat="false" ht="12.75" hidden="false" customHeight="false" outlineLevel="0" collapsed="false">
      <c r="A816" s="1" t="n">
        <v>43599</v>
      </c>
      <c r="B816" s="2" t="n">
        <v>2.48531947</v>
      </c>
      <c r="D816" s="1" t="n">
        <v>44316</v>
      </c>
      <c r="E816" s="3" t="n">
        <v>0.01</v>
      </c>
    </row>
    <row r="817" customFormat="false" ht="12.75" hidden="false" customHeight="false" outlineLevel="0" collapsed="false">
      <c r="A817" s="1" t="n">
        <v>43600</v>
      </c>
      <c r="B817" s="2" t="n">
        <v>2.48353204</v>
      </c>
      <c r="D817" s="1" t="n">
        <v>44319</v>
      </c>
      <c r="E817" s="3" t="n">
        <v>0.01</v>
      </c>
    </row>
    <row r="818" customFormat="false" ht="12.75" hidden="false" customHeight="false" outlineLevel="0" collapsed="false">
      <c r="A818" s="1" t="n">
        <v>43601</v>
      </c>
      <c r="B818" s="2" t="n">
        <v>2.48507069</v>
      </c>
      <c r="D818" s="1" t="n">
        <v>44320</v>
      </c>
      <c r="E818" s="3" t="n">
        <v>0.01</v>
      </c>
    </row>
    <row r="819" customFormat="false" ht="12.75" hidden="false" customHeight="false" outlineLevel="0" collapsed="false">
      <c r="A819" s="1" t="n">
        <v>43602</v>
      </c>
      <c r="B819" s="2" t="n">
        <v>2.48581721</v>
      </c>
      <c r="D819" s="1" t="n">
        <v>44321</v>
      </c>
      <c r="E819" s="3" t="n">
        <v>0.01</v>
      </c>
    </row>
    <row r="820" customFormat="false" ht="12.75" hidden="false" customHeight="false" outlineLevel="0" collapsed="false">
      <c r="A820" s="1" t="n">
        <v>43603</v>
      </c>
      <c r="B820" s="4" t="e">
        <f aca="false">NA()</f>
        <v>#N/A</v>
      </c>
      <c r="D820" s="1" t="n">
        <v>44322</v>
      </c>
      <c r="E820" s="3" t="n">
        <v>0.01</v>
      </c>
    </row>
    <row r="821" customFormat="false" ht="12.75" hidden="false" customHeight="false" outlineLevel="0" collapsed="false">
      <c r="A821" s="1" t="n">
        <v>43604</v>
      </c>
      <c r="B821" s="4" t="e">
        <f aca="false">NA()</f>
        <v>#N/A</v>
      </c>
      <c r="D821" s="1" t="n">
        <v>44323</v>
      </c>
      <c r="E821" s="3" t="n">
        <v>0.01</v>
      </c>
    </row>
    <row r="822" customFormat="false" ht="12.75" hidden="false" customHeight="false" outlineLevel="0" collapsed="false">
      <c r="A822" s="1" t="n">
        <v>43605</v>
      </c>
      <c r="B822" s="2" t="n">
        <v>2.49489394</v>
      </c>
      <c r="D822" s="1" t="n">
        <v>44326</v>
      </c>
      <c r="E822" s="3" t="n">
        <v>0.01</v>
      </c>
    </row>
    <row r="823" customFormat="false" ht="12.75" hidden="false" customHeight="false" outlineLevel="0" collapsed="false">
      <c r="A823" s="1" t="n">
        <v>43606</v>
      </c>
      <c r="B823" s="2" t="n">
        <v>2.49239396</v>
      </c>
      <c r="D823" s="1" t="n">
        <v>44327</v>
      </c>
      <c r="E823" s="3" t="n">
        <v>0.01</v>
      </c>
    </row>
    <row r="824" customFormat="false" ht="12.75" hidden="false" customHeight="false" outlineLevel="0" collapsed="false">
      <c r="A824" s="1" t="n">
        <v>43607</v>
      </c>
      <c r="B824" s="2" t="n">
        <v>2.48627024</v>
      </c>
      <c r="D824" s="1" t="n">
        <v>44328</v>
      </c>
      <c r="E824" s="3" t="n">
        <v>0.01</v>
      </c>
    </row>
    <row r="825" customFormat="false" ht="12.75" hidden="false" customHeight="false" outlineLevel="0" collapsed="false">
      <c r="A825" s="1" t="n">
        <v>43608</v>
      </c>
      <c r="B825" s="2" t="n">
        <v>2.49069149</v>
      </c>
      <c r="D825" s="1" t="n">
        <v>44329</v>
      </c>
      <c r="E825" s="3" t="n">
        <v>0.01</v>
      </c>
    </row>
    <row r="826" customFormat="false" ht="12.75" hidden="false" customHeight="false" outlineLevel="0" collapsed="false">
      <c r="A826" s="1" t="n">
        <v>43609</v>
      </c>
      <c r="B826" s="2" t="n">
        <v>2.48838358</v>
      </c>
      <c r="D826" s="1" t="n">
        <v>44330</v>
      </c>
      <c r="E826" s="3" t="n">
        <v>0.01</v>
      </c>
    </row>
    <row r="827" customFormat="false" ht="12.75" hidden="false" customHeight="false" outlineLevel="0" collapsed="false">
      <c r="A827" s="1" t="n">
        <v>43610</v>
      </c>
      <c r="B827" s="4" t="e">
        <f aca="false">NA()</f>
        <v>#N/A</v>
      </c>
      <c r="D827" s="1" t="n">
        <v>44333</v>
      </c>
      <c r="E827" s="3" t="n">
        <v>0.01</v>
      </c>
    </row>
    <row r="828" customFormat="false" ht="12.75" hidden="false" customHeight="false" outlineLevel="0" collapsed="false">
      <c r="A828" s="1" t="n">
        <v>43611</v>
      </c>
      <c r="B828" s="4" t="e">
        <f aca="false">NA()</f>
        <v>#N/A</v>
      </c>
      <c r="D828" s="1" t="n">
        <v>44334</v>
      </c>
      <c r="E828" s="3" t="n">
        <v>0.01</v>
      </c>
    </row>
    <row r="829" customFormat="false" ht="12.75" hidden="false" customHeight="false" outlineLevel="0" collapsed="false">
      <c r="A829" s="1" t="n">
        <v>43612</v>
      </c>
      <c r="B829" s="4" t="e">
        <f aca="false">NA()</f>
        <v>#N/A</v>
      </c>
      <c r="D829" s="1" t="n">
        <v>44335</v>
      </c>
      <c r="E829" s="3" t="n">
        <v>0.01</v>
      </c>
    </row>
    <row r="830" customFormat="false" ht="12.75" hidden="false" customHeight="false" outlineLevel="0" collapsed="false">
      <c r="A830" s="1" t="n">
        <v>43613</v>
      </c>
      <c r="B830" s="2" t="n">
        <v>2.49008357</v>
      </c>
      <c r="D830" s="1" t="n">
        <v>44336</v>
      </c>
      <c r="E830" s="3" t="n">
        <v>0.01</v>
      </c>
    </row>
    <row r="831" customFormat="false" ht="12.75" hidden="false" customHeight="false" outlineLevel="0" collapsed="false">
      <c r="A831" s="1" t="n">
        <v>43614</v>
      </c>
      <c r="B831" s="2" t="n">
        <v>2.48636364</v>
      </c>
      <c r="D831" s="1" t="n">
        <v>44337</v>
      </c>
      <c r="E831" s="3" t="n">
        <v>0.01</v>
      </c>
    </row>
    <row r="832" customFormat="false" ht="12.75" hidden="false" customHeight="false" outlineLevel="0" collapsed="false">
      <c r="A832" s="1" t="n">
        <v>43615</v>
      </c>
      <c r="B832" s="2" t="n">
        <v>2.48196721</v>
      </c>
      <c r="D832" s="1" t="n">
        <v>44340</v>
      </c>
      <c r="E832" s="3" t="n">
        <v>0.01</v>
      </c>
    </row>
    <row r="833" customFormat="false" ht="12.75" hidden="false" customHeight="false" outlineLevel="0" collapsed="false">
      <c r="A833" s="1" t="n">
        <v>43616</v>
      </c>
      <c r="B833" s="2" t="n">
        <v>2.48514321</v>
      </c>
      <c r="D833" s="1" t="n">
        <v>44341</v>
      </c>
      <c r="E833" s="3" t="n">
        <v>0.01</v>
      </c>
    </row>
    <row r="834" customFormat="false" ht="12.75" hidden="false" customHeight="false" outlineLevel="0" collapsed="false">
      <c r="A834" s="1" t="n">
        <v>43617</v>
      </c>
      <c r="B834" s="4" t="e">
        <f aca="false">NA()</f>
        <v>#N/A</v>
      </c>
      <c r="D834" s="1" t="n">
        <v>44342</v>
      </c>
      <c r="E834" s="3" t="n">
        <v>0.01</v>
      </c>
    </row>
    <row r="835" customFormat="false" ht="12.75" hidden="false" customHeight="false" outlineLevel="0" collapsed="false">
      <c r="A835" s="1" t="n">
        <v>43618</v>
      </c>
      <c r="B835" s="4" t="e">
        <f aca="false">NA()</f>
        <v>#N/A</v>
      </c>
      <c r="D835" s="1" t="n">
        <v>44343</v>
      </c>
      <c r="E835" s="3" t="n">
        <v>0.01</v>
      </c>
    </row>
    <row r="836" customFormat="false" ht="12.75" hidden="false" customHeight="false" outlineLevel="0" collapsed="false">
      <c r="A836" s="1" t="n">
        <v>43619</v>
      </c>
      <c r="B836" s="2" t="n">
        <v>2.45833333</v>
      </c>
      <c r="D836" s="1" t="n">
        <v>44344</v>
      </c>
      <c r="E836" s="3" t="n">
        <v>0.01</v>
      </c>
    </row>
    <row r="837" customFormat="false" ht="12.75" hidden="false" customHeight="false" outlineLevel="0" collapsed="false">
      <c r="A837" s="1" t="n">
        <v>43620</v>
      </c>
      <c r="B837" s="2" t="n">
        <v>2.45979757</v>
      </c>
      <c r="D837" s="1" t="n">
        <v>44347</v>
      </c>
      <c r="E837" s="4" t="e">
        <f aca="false">NA()</f>
        <v>#N/A</v>
      </c>
    </row>
    <row r="838" customFormat="false" ht="12.75" hidden="false" customHeight="false" outlineLevel="0" collapsed="false">
      <c r="A838" s="1" t="n">
        <v>43621</v>
      </c>
      <c r="B838" s="2" t="n">
        <v>2.4333945</v>
      </c>
      <c r="D838" s="1" t="n">
        <v>44348</v>
      </c>
      <c r="E838" s="3" t="n">
        <v>0.01</v>
      </c>
    </row>
    <row r="839" customFormat="false" ht="12.75" hidden="false" customHeight="false" outlineLevel="0" collapsed="false">
      <c r="A839" s="1" t="n">
        <v>43622</v>
      </c>
      <c r="B839" s="2" t="n">
        <v>2.44244898</v>
      </c>
      <c r="D839" s="1" t="n">
        <v>44349</v>
      </c>
      <c r="E839" s="3" t="n">
        <v>0.01</v>
      </c>
    </row>
    <row r="840" customFormat="false" ht="12.75" hidden="false" customHeight="false" outlineLevel="0" collapsed="false">
      <c r="A840" s="1" t="n">
        <v>43623</v>
      </c>
      <c r="B840" s="2" t="n">
        <v>2.44391892</v>
      </c>
      <c r="D840" s="1" t="n">
        <v>44350</v>
      </c>
      <c r="E840" s="3" t="n">
        <v>0.01</v>
      </c>
    </row>
    <row r="841" customFormat="false" ht="12.75" hidden="false" customHeight="false" outlineLevel="0" collapsed="false">
      <c r="A841" s="1" t="n">
        <v>43624</v>
      </c>
      <c r="B841" s="4" t="e">
        <f aca="false">NA()</f>
        <v>#N/A</v>
      </c>
      <c r="D841" s="1" t="n">
        <v>44351</v>
      </c>
      <c r="E841" s="3" t="n">
        <v>0.01</v>
      </c>
    </row>
    <row r="842" customFormat="false" ht="12.75" hidden="false" customHeight="false" outlineLevel="0" collapsed="false">
      <c r="A842" s="1" t="n">
        <v>43625</v>
      </c>
      <c r="B842" s="4" t="e">
        <f aca="false">NA()</f>
        <v>#N/A</v>
      </c>
      <c r="D842" s="1" t="n">
        <v>44354</v>
      </c>
      <c r="E842" s="3" t="n">
        <v>0.01</v>
      </c>
    </row>
    <row r="843" customFormat="false" ht="12.75" hidden="false" customHeight="false" outlineLevel="0" collapsed="false">
      <c r="A843" s="1" t="n">
        <v>43626</v>
      </c>
      <c r="B843" s="2" t="n">
        <v>2.42913978</v>
      </c>
      <c r="D843" s="1" t="n">
        <v>44355</v>
      </c>
      <c r="E843" s="3" t="n">
        <v>0.01</v>
      </c>
    </row>
    <row r="844" customFormat="false" ht="12.75" hidden="false" customHeight="false" outlineLevel="0" collapsed="false">
      <c r="A844" s="1" t="n">
        <v>43627</v>
      </c>
      <c r="B844" s="2" t="n">
        <v>2.42954597</v>
      </c>
      <c r="D844" s="1" t="n">
        <v>44356</v>
      </c>
      <c r="E844" s="3" t="n">
        <v>0.01</v>
      </c>
    </row>
    <row r="845" customFormat="false" ht="12.75" hidden="false" customHeight="false" outlineLevel="0" collapsed="false">
      <c r="A845" s="1" t="n">
        <v>43628</v>
      </c>
      <c r="B845" s="2" t="n">
        <v>2.43234967</v>
      </c>
      <c r="D845" s="1" t="n">
        <v>44357</v>
      </c>
      <c r="E845" s="3" t="n">
        <v>0.01</v>
      </c>
    </row>
    <row r="846" customFormat="false" ht="12.75" hidden="false" customHeight="false" outlineLevel="0" collapsed="false">
      <c r="A846" s="1" t="n">
        <v>43629</v>
      </c>
      <c r="B846" s="2" t="n">
        <v>2.42219756</v>
      </c>
      <c r="D846" s="1" t="n">
        <v>44358</v>
      </c>
      <c r="E846" s="3" t="n">
        <v>0.01</v>
      </c>
    </row>
    <row r="847" customFormat="false" ht="12.75" hidden="false" customHeight="false" outlineLevel="0" collapsed="false">
      <c r="A847" s="1" t="n">
        <v>43630</v>
      </c>
      <c r="B847" s="2" t="n">
        <v>2.42373004</v>
      </c>
      <c r="D847" s="1" t="n">
        <v>44361</v>
      </c>
      <c r="E847" s="3" t="n">
        <v>0.01</v>
      </c>
    </row>
    <row r="848" customFormat="false" ht="12.75" hidden="false" customHeight="false" outlineLevel="0" collapsed="false">
      <c r="A848" s="1" t="n">
        <v>43631</v>
      </c>
      <c r="B848" s="4" t="e">
        <f aca="false">NA()</f>
        <v>#N/A</v>
      </c>
      <c r="D848" s="1" t="n">
        <v>44362</v>
      </c>
      <c r="E848" s="3" t="n">
        <v>0.01</v>
      </c>
    </row>
    <row r="849" customFormat="false" ht="12.75" hidden="false" customHeight="false" outlineLevel="0" collapsed="false">
      <c r="A849" s="1" t="n">
        <v>43632</v>
      </c>
      <c r="B849" s="4" t="e">
        <f aca="false">NA()</f>
        <v>#N/A</v>
      </c>
      <c r="D849" s="1" t="n">
        <v>44363</v>
      </c>
      <c r="E849" s="3" t="n">
        <v>0.01</v>
      </c>
    </row>
    <row r="850" customFormat="false" ht="12.75" hidden="false" customHeight="false" outlineLevel="0" collapsed="false">
      <c r="A850" s="1" t="n">
        <v>43633</v>
      </c>
      <c r="B850" s="2" t="n">
        <v>2.41837931</v>
      </c>
      <c r="D850" s="1" t="n">
        <v>44364</v>
      </c>
      <c r="E850" s="3" t="n">
        <v>0.05</v>
      </c>
    </row>
    <row r="851" customFormat="false" ht="12.75" hidden="false" customHeight="false" outlineLevel="0" collapsed="false">
      <c r="A851" s="1" t="n">
        <v>43634</v>
      </c>
      <c r="B851" s="2" t="n">
        <v>2.41991039</v>
      </c>
      <c r="D851" s="1" t="n">
        <v>44365</v>
      </c>
      <c r="E851" s="3" t="n">
        <v>0.05</v>
      </c>
    </row>
    <row r="852" customFormat="false" ht="12.75" hidden="false" customHeight="false" outlineLevel="0" collapsed="false">
      <c r="A852" s="1" t="n">
        <v>43635</v>
      </c>
      <c r="B852" s="2" t="n">
        <v>2.4167052</v>
      </c>
      <c r="D852" s="1" t="n">
        <v>44368</v>
      </c>
      <c r="E852" s="3" t="n">
        <v>0.05</v>
      </c>
    </row>
    <row r="853" customFormat="false" ht="12.75" hidden="false" customHeight="false" outlineLevel="0" collapsed="false">
      <c r="A853" s="1" t="n">
        <v>43636</v>
      </c>
      <c r="B853" s="2" t="n">
        <v>2.416157</v>
      </c>
      <c r="D853" s="1" t="n">
        <v>44369</v>
      </c>
      <c r="E853" s="3" t="n">
        <v>0.05</v>
      </c>
    </row>
    <row r="854" customFormat="false" ht="12.75" hidden="false" customHeight="false" outlineLevel="0" collapsed="false">
      <c r="A854" s="1" t="n">
        <v>43637</v>
      </c>
      <c r="B854" s="2" t="n">
        <v>2.41684874</v>
      </c>
      <c r="D854" s="1" t="n">
        <v>44370</v>
      </c>
      <c r="E854" s="3" t="n">
        <v>0.05</v>
      </c>
    </row>
    <row r="855" customFormat="false" ht="12.75" hidden="false" customHeight="false" outlineLevel="0" collapsed="false">
      <c r="A855" s="1" t="n">
        <v>43638</v>
      </c>
      <c r="B855" s="2" t="n">
        <v>2.41684874</v>
      </c>
      <c r="D855" s="1" t="n">
        <v>44371</v>
      </c>
      <c r="E855" s="3" t="n">
        <v>0.05</v>
      </c>
    </row>
    <row r="856" customFormat="false" ht="12.75" hidden="false" customHeight="false" outlineLevel="0" collapsed="false">
      <c r="A856" s="1" t="n">
        <v>43639</v>
      </c>
      <c r="B856" s="2" t="n">
        <v>2.41684874</v>
      </c>
      <c r="D856" s="1" t="n">
        <v>44372</v>
      </c>
      <c r="E856" s="3" t="n">
        <v>0.05</v>
      </c>
    </row>
    <row r="857" customFormat="false" ht="12.75" hidden="false" customHeight="false" outlineLevel="0" collapsed="false">
      <c r="A857" s="1" t="n">
        <v>43640</v>
      </c>
      <c r="B857" s="2" t="n">
        <v>2.42040107</v>
      </c>
      <c r="D857" s="1" t="n">
        <v>44375</v>
      </c>
      <c r="E857" s="3" t="n">
        <v>0.05</v>
      </c>
    </row>
    <row r="858" customFormat="false" ht="12.75" hidden="false" customHeight="false" outlineLevel="0" collapsed="false">
      <c r="A858" s="1" t="n">
        <v>43641</v>
      </c>
      <c r="B858" s="2" t="n">
        <v>2.42557598</v>
      </c>
      <c r="D858" s="1" t="n">
        <v>44376</v>
      </c>
      <c r="E858" s="3" t="n">
        <v>0.05</v>
      </c>
    </row>
    <row r="859" customFormat="false" ht="12.75" hidden="false" customHeight="false" outlineLevel="0" collapsed="false">
      <c r="A859" s="1" t="n">
        <v>43642</v>
      </c>
      <c r="B859" s="2" t="n">
        <v>2.42320513</v>
      </c>
      <c r="D859" s="1" t="n">
        <v>44377</v>
      </c>
      <c r="E859" s="3" t="n">
        <v>0.05</v>
      </c>
    </row>
    <row r="860" customFormat="false" ht="12.75" hidden="false" customHeight="false" outlineLevel="0" collapsed="false">
      <c r="A860" s="1" t="n">
        <v>43643</v>
      </c>
      <c r="B860" s="2" t="n">
        <v>2.42400668</v>
      </c>
      <c r="D860" s="1" t="n">
        <v>44378</v>
      </c>
      <c r="E860" s="3" t="n">
        <v>0.05</v>
      </c>
    </row>
    <row r="861" customFormat="false" ht="12.75" hidden="false" customHeight="false" outlineLevel="0" collapsed="false">
      <c r="A861" s="1" t="n">
        <v>43644</v>
      </c>
      <c r="B861" s="2" t="n">
        <v>2.42137375</v>
      </c>
      <c r="D861" s="1" t="n">
        <v>44379</v>
      </c>
      <c r="E861" s="3" t="n">
        <v>0.05</v>
      </c>
    </row>
    <row r="862" customFormat="false" ht="12.75" hidden="false" customHeight="false" outlineLevel="0" collapsed="false">
      <c r="A862" s="1" t="n">
        <v>43645</v>
      </c>
      <c r="B862" s="2" t="n">
        <v>2.42137375</v>
      </c>
      <c r="D862" s="1" t="n">
        <v>44382</v>
      </c>
      <c r="E862" s="4" t="e">
        <f aca="false">NA()</f>
        <v>#N/A</v>
      </c>
    </row>
    <row r="863" customFormat="false" ht="12.75" hidden="false" customHeight="false" outlineLevel="0" collapsed="false">
      <c r="A863" s="1" t="n">
        <v>43646</v>
      </c>
      <c r="B863" s="2" t="n">
        <v>2.42137375</v>
      </c>
      <c r="D863" s="1" t="n">
        <v>44383</v>
      </c>
      <c r="E863" s="3" t="n">
        <v>0.05</v>
      </c>
    </row>
    <row r="864" customFormat="false" ht="12.75" hidden="false" customHeight="false" outlineLevel="0" collapsed="false">
      <c r="A864" s="1" t="n">
        <v>43647</v>
      </c>
      <c r="B864" s="2" t="n">
        <v>2.42003344</v>
      </c>
      <c r="D864" s="1" t="n">
        <v>44384</v>
      </c>
      <c r="E864" s="3" t="n">
        <v>0.05</v>
      </c>
    </row>
    <row r="865" customFormat="false" ht="12.75" hidden="false" customHeight="false" outlineLevel="0" collapsed="false">
      <c r="A865" s="1" t="n">
        <v>43648</v>
      </c>
      <c r="B865" s="2" t="n">
        <v>2.41960535</v>
      </c>
      <c r="D865" s="1" t="n">
        <v>44385</v>
      </c>
      <c r="E865" s="3" t="n">
        <v>0.05</v>
      </c>
    </row>
    <row r="866" customFormat="false" ht="12.75" hidden="false" customHeight="false" outlineLevel="0" collapsed="false">
      <c r="A866" s="1" t="n">
        <v>43649</v>
      </c>
      <c r="B866" s="2" t="n">
        <v>2.417</v>
      </c>
      <c r="D866" s="1" t="n">
        <v>44386</v>
      </c>
      <c r="E866" s="3" t="n">
        <v>0.05</v>
      </c>
    </row>
    <row r="867" customFormat="false" ht="12.75" hidden="false" customHeight="false" outlineLevel="0" collapsed="false">
      <c r="A867" s="1" t="n">
        <v>43650</v>
      </c>
      <c r="B867" s="2" t="n">
        <v>2.417</v>
      </c>
      <c r="D867" s="1" t="n">
        <v>44389</v>
      </c>
      <c r="E867" s="3" t="n">
        <v>0.05</v>
      </c>
    </row>
    <row r="868" customFormat="false" ht="12.75" hidden="false" customHeight="false" outlineLevel="0" collapsed="false">
      <c r="A868" s="1" t="n">
        <v>43651</v>
      </c>
      <c r="B868" s="2" t="n">
        <v>2.41832678</v>
      </c>
      <c r="D868" s="1" t="n">
        <v>44390</v>
      </c>
      <c r="E868" s="3" t="n">
        <v>0.05</v>
      </c>
    </row>
    <row r="869" customFormat="false" ht="12.75" hidden="false" customHeight="false" outlineLevel="0" collapsed="false">
      <c r="A869" s="1" t="n">
        <v>43652</v>
      </c>
      <c r="B869" s="2" t="n">
        <v>2.41832678</v>
      </c>
      <c r="D869" s="1" t="n">
        <v>44391</v>
      </c>
      <c r="E869" s="3" t="n">
        <v>0.05</v>
      </c>
    </row>
    <row r="870" customFormat="false" ht="12.75" hidden="false" customHeight="false" outlineLevel="0" collapsed="false">
      <c r="A870" s="1" t="n">
        <v>43653</v>
      </c>
      <c r="B870" s="2" t="n">
        <v>2.41832678</v>
      </c>
      <c r="D870" s="1" t="n">
        <v>44392</v>
      </c>
      <c r="E870" s="3" t="n">
        <v>0.05</v>
      </c>
    </row>
    <row r="871" customFormat="false" ht="12.75" hidden="false" customHeight="false" outlineLevel="0" collapsed="false">
      <c r="A871" s="1" t="n">
        <v>43654</v>
      </c>
      <c r="B871" s="2" t="n">
        <v>2.41971046</v>
      </c>
      <c r="D871" s="1" t="n">
        <v>44393</v>
      </c>
      <c r="E871" s="3" t="n">
        <v>0.05</v>
      </c>
    </row>
    <row r="872" customFormat="false" ht="12.75" hidden="false" customHeight="false" outlineLevel="0" collapsed="false">
      <c r="A872" s="1" t="n">
        <v>43655</v>
      </c>
      <c r="B872" s="2" t="n">
        <v>2.41896036</v>
      </c>
      <c r="D872" s="1" t="n">
        <v>44396</v>
      </c>
      <c r="E872" s="3" t="n">
        <v>0.05</v>
      </c>
    </row>
    <row r="873" customFormat="false" ht="12.75" hidden="false" customHeight="false" outlineLevel="0" collapsed="false">
      <c r="A873" s="1" t="n">
        <v>43656</v>
      </c>
      <c r="B873" s="2" t="n">
        <v>2.41265106</v>
      </c>
      <c r="D873" s="1" t="n">
        <v>44397</v>
      </c>
      <c r="E873" s="3" t="n">
        <v>0.05</v>
      </c>
    </row>
    <row r="874" customFormat="false" ht="12.75" hidden="false" customHeight="false" outlineLevel="0" collapsed="false">
      <c r="A874" s="1" t="n">
        <v>43657</v>
      </c>
      <c r="B874" s="2" t="n">
        <v>2.40938102</v>
      </c>
      <c r="D874" s="1" t="n">
        <v>44398</v>
      </c>
      <c r="E874" s="3" t="n">
        <v>0.05</v>
      </c>
    </row>
    <row r="875" customFormat="false" ht="12.75" hidden="false" customHeight="false" outlineLevel="0" collapsed="false">
      <c r="A875" s="1" t="n">
        <v>43658</v>
      </c>
      <c r="B875" s="2" t="n">
        <v>2.40403438</v>
      </c>
      <c r="D875" s="1" t="n">
        <v>44399</v>
      </c>
      <c r="E875" s="3" t="n">
        <v>0.05</v>
      </c>
    </row>
    <row r="876" customFormat="false" ht="12.75" hidden="false" customHeight="false" outlineLevel="0" collapsed="false">
      <c r="A876" s="1" t="n">
        <v>43659</v>
      </c>
      <c r="B876" s="2" t="n">
        <v>2.40403438</v>
      </c>
      <c r="D876" s="1" t="n">
        <v>44400</v>
      </c>
      <c r="E876" s="3" t="n">
        <v>0.05</v>
      </c>
    </row>
    <row r="877" customFormat="false" ht="12.75" hidden="false" customHeight="false" outlineLevel="0" collapsed="false">
      <c r="A877" s="1" t="n">
        <v>43660</v>
      </c>
      <c r="B877" s="2" t="n">
        <v>2.40403438</v>
      </c>
      <c r="D877" s="1" t="n">
        <v>44403</v>
      </c>
      <c r="E877" s="3" t="n">
        <v>0.05</v>
      </c>
    </row>
    <row r="878" customFormat="false" ht="12.75" hidden="false" customHeight="false" outlineLevel="0" collapsed="false">
      <c r="A878" s="1" t="n">
        <v>43661</v>
      </c>
      <c r="B878" s="2" t="n">
        <v>2.40704483</v>
      </c>
      <c r="D878" s="1" t="n">
        <v>44404</v>
      </c>
      <c r="E878" s="3" t="n">
        <v>0.05</v>
      </c>
    </row>
    <row r="879" customFormat="false" ht="12.75" hidden="false" customHeight="false" outlineLevel="0" collapsed="false">
      <c r="A879" s="1" t="n">
        <v>43662</v>
      </c>
      <c r="B879" s="2" t="n">
        <v>2.40662951</v>
      </c>
      <c r="D879" s="1" t="n">
        <v>44405</v>
      </c>
      <c r="E879" s="3" t="n">
        <v>0.05</v>
      </c>
    </row>
    <row r="880" customFormat="false" ht="12.75" hidden="false" customHeight="false" outlineLevel="0" collapsed="false">
      <c r="A880" s="1" t="n">
        <v>43663</v>
      </c>
      <c r="B880" s="2" t="n">
        <v>2.40215835</v>
      </c>
      <c r="D880" s="1" t="n">
        <v>44406</v>
      </c>
      <c r="E880" s="3" t="n">
        <v>0.05</v>
      </c>
    </row>
    <row r="881" customFormat="false" ht="12.75" hidden="false" customHeight="false" outlineLevel="0" collapsed="false">
      <c r="A881" s="1" t="n">
        <v>43664</v>
      </c>
      <c r="B881" s="2" t="n">
        <v>2.40952326</v>
      </c>
      <c r="D881" s="1" t="n">
        <v>44407</v>
      </c>
      <c r="E881" s="3" t="n">
        <v>0.05</v>
      </c>
    </row>
    <row r="882" customFormat="false" ht="12.75" hidden="false" customHeight="false" outlineLevel="0" collapsed="false">
      <c r="A882" s="1" t="n">
        <v>43665</v>
      </c>
      <c r="B882" s="2" t="n">
        <v>2.40984211</v>
      </c>
      <c r="D882" s="1" t="n">
        <v>44410</v>
      </c>
      <c r="E882" s="3" t="n">
        <v>0.05</v>
      </c>
    </row>
    <row r="883" customFormat="false" ht="12.75" hidden="false" customHeight="false" outlineLevel="0" collapsed="false">
      <c r="A883" s="1" t="n">
        <v>43666</v>
      </c>
      <c r="B883" s="2" t="n">
        <v>2.40984211</v>
      </c>
      <c r="D883" s="1" t="n">
        <v>44411</v>
      </c>
      <c r="E883" s="3" t="n">
        <v>0.05</v>
      </c>
    </row>
    <row r="884" customFormat="false" ht="12.75" hidden="false" customHeight="false" outlineLevel="0" collapsed="false">
      <c r="A884" s="1" t="n">
        <v>43667</v>
      </c>
      <c r="B884" s="2" t="n">
        <v>2.40984211</v>
      </c>
      <c r="D884" s="1" t="n">
        <v>44412</v>
      </c>
      <c r="E884" s="3" t="n">
        <v>0.05</v>
      </c>
    </row>
    <row r="885" customFormat="false" ht="12.75" hidden="false" customHeight="false" outlineLevel="0" collapsed="false">
      <c r="A885" s="1" t="n">
        <v>43668</v>
      </c>
      <c r="B885" s="2" t="n">
        <v>2.412</v>
      </c>
      <c r="D885" s="1" t="n">
        <v>44413</v>
      </c>
      <c r="E885" s="3" t="n">
        <v>0.05</v>
      </c>
    </row>
    <row r="886" customFormat="false" ht="12.75" hidden="false" customHeight="false" outlineLevel="0" collapsed="false">
      <c r="A886" s="1" t="n">
        <v>43669</v>
      </c>
      <c r="B886" s="2" t="n">
        <v>2.409426</v>
      </c>
      <c r="D886" s="1" t="n">
        <v>44414</v>
      </c>
      <c r="E886" s="3" t="n">
        <v>0.05</v>
      </c>
    </row>
    <row r="887" customFormat="false" ht="12.75" hidden="false" customHeight="false" outlineLevel="0" collapsed="false">
      <c r="A887" s="1" t="n">
        <v>43670</v>
      </c>
      <c r="B887" s="2" t="n">
        <v>2.41165123</v>
      </c>
      <c r="D887" s="1" t="n">
        <v>44417</v>
      </c>
      <c r="E887" s="3" t="n">
        <v>0.05</v>
      </c>
    </row>
    <row r="888" customFormat="false" ht="12.75" hidden="false" customHeight="false" outlineLevel="0" collapsed="false">
      <c r="A888" s="1" t="n">
        <v>43671</v>
      </c>
      <c r="B888" s="2" t="n">
        <v>2.41055726</v>
      </c>
      <c r="D888" s="1" t="n">
        <v>44418</v>
      </c>
      <c r="E888" s="3" t="n">
        <v>0.05</v>
      </c>
    </row>
    <row r="889" customFormat="false" ht="12.75" hidden="false" customHeight="false" outlineLevel="0" collapsed="false">
      <c r="A889" s="1" t="n">
        <v>43672</v>
      </c>
      <c r="B889" s="2" t="n">
        <v>2.40807692</v>
      </c>
      <c r="D889" s="1" t="n">
        <v>44419</v>
      </c>
      <c r="E889" s="3" t="n">
        <v>0.05</v>
      </c>
    </row>
    <row r="890" customFormat="false" ht="12.75" hidden="false" customHeight="false" outlineLevel="0" collapsed="false">
      <c r="A890" s="1" t="n">
        <v>43673</v>
      </c>
      <c r="B890" s="2" t="n">
        <v>2.40807692</v>
      </c>
      <c r="D890" s="1" t="n">
        <v>44420</v>
      </c>
      <c r="E890" s="3" t="n">
        <v>0.05</v>
      </c>
    </row>
    <row r="891" customFormat="false" ht="12.75" hidden="false" customHeight="false" outlineLevel="0" collapsed="false">
      <c r="A891" s="1" t="n">
        <v>43674</v>
      </c>
      <c r="B891" s="2" t="n">
        <v>2.40807692</v>
      </c>
      <c r="D891" s="1" t="n">
        <v>44421</v>
      </c>
      <c r="E891" s="3" t="n">
        <v>0.05</v>
      </c>
    </row>
    <row r="892" customFormat="false" ht="12.75" hidden="false" customHeight="false" outlineLevel="0" collapsed="false">
      <c r="A892" s="1" t="n">
        <v>43675</v>
      </c>
      <c r="B892" s="2" t="n">
        <v>2.40832466</v>
      </c>
      <c r="D892" s="1" t="n">
        <v>44424</v>
      </c>
      <c r="E892" s="3" t="n">
        <v>0.05</v>
      </c>
    </row>
    <row r="893" customFormat="false" ht="12.75" hidden="false" customHeight="false" outlineLevel="0" collapsed="false">
      <c r="A893" s="1" t="n">
        <v>43676</v>
      </c>
      <c r="B893" s="2" t="n">
        <v>2.40727174</v>
      </c>
      <c r="D893" s="1" t="n">
        <v>44425</v>
      </c>
      <c r="E893" s="3" t="n">
        <v>0.05</v>
      </c>
    </row>
    <row r="894" customFormat="false" ht="12.75" hidden="false" customHeight="false" outlineLevel="0" collapsed="false">
      <c r="A894" s="1" t="n">
        <v>43677</v>
      </c>
      <c r="B894" s="2" t="n">
        <v>2.40783186</v>
      </c>
      <c r="D894" s="1" t="n">
        <v>44426</v>
      </c>
      <c r="E894" s="3" t="n">
        <v>0.05</v>
      </c>
    </row>
    <row r="895" customFormat="false" ht="12.75" hidden="false" customHeight="false" outlineLevel="0" collapsed="false">
      <c r="A895" s="1" t="n">
        <v>43678</v>
      </c>
      <c r="B895" s="2" t="n">
        <v>2.16466135</v>
      </c>
      <c r="D895" s="1" t="n">
        <v>44427</v>
      </c>
      <c r="E895" s="3" t="n">
        <v>0.05</v>
      </c>
    </row>
    <row r="896" customFormat="false" ht="12.75" hidden="false" customHeight="false" outlineLevel="0" collapsed="false">
      <c r="A896" s="1" t="n">
        <v>43679</v>
      </c>
      <c r="B896" s="2" t="n">
        <v>2.16559724</v>
      </c>
      <c r="D896" s="1" t="n">
        <v>44428</v>
      </c>
      <c r="E896" s="3" t="n">
        <v>0.05</v>
      </c>
    </row>
    <row r="897" customFormat="false" ht="12.75" hidden="false" customHeight="false" outlineLevel="0" collapsed="false">
      <c r="A897" s="1" t="n">
        <v>43680</v>
      </c>
      <c r="B897" s="2" t="n">
        <v>2.16559724</v>
      </c>
      <c r="D897" s="1" t="n">
        <v>44431</v>
      </c>
      <c r="E897" s="3" t="n">
        <v>0.05</v>
      </c>
    </row>
    <row r="898" customFormat="false" ht="12.75" hidden="false" customHeight="false" outlineLevel="0" collapsed="false">
      <c r="A898" s="1" t="n">
        <v>43681</v>
      </c>
      <c r="B898" s="2" t="n">
        <v>2.16559724</v>
      </c>
      <c r="D898" s="1" t="n">
        <v>44432</v>
      </c>
      <c r="E898" s="3" t="n">
        <v>0.05</v>
      </c>
    </row>
    <row r="899" customFormat="false" ht="12.75" hidden="false" customHeight="false" outlineLevel="0" collapsed="false">
      <c r="A899" s="1" t="n">
        <v>43682</v>
      </c>
      <c r="B899" s="2" t="n">
        <v>2.1640458</v>
      </c>
      <c r="D899" s="1" t="n">
        <v>44433</v>
      </c>
      <c r="E899" s="3" t="n">
        <v>0.05</v>
      </c>
    </row>
    <row r="900" customFormat="false" ht="12.75" hidden="false" customHeight="false" outlineLevel="0" collapsed="false">
      <c r="A900" s="1" t="n">
        <v>43683</v>
      </c>
      <c r="B900" s="2" t="n">
        <v>2.1613587</v>
      </c>
      <c r="D900" s="1" t="n">
        <v>44434</v>
      </c>
      <c r="E900" s="3" t="n">
        <v>0.05</v>
      </c>
    </row>
    <row r="901" customFormat="false" ht="12.75" hidden="false" customHeight="false" outlineLevel="0" collapsed="false">
      <c r="A901" s="1" t="n">
        <v>43684</v>
      </c>
      <c r="B901" s="2" t="n">
        <v>2.16343023</v>
      </c>
      <c r="D901" s="1" t="n">
        <v>44435</v>
      </c>
      <c r="E901" s="3" t="n">
        <v>0.05</v>
      </c>
    </row>
    <row r="902" customFormat="false" ht="12.75" hidden="false" customHeight="false" outlineLevel="0" collapsed="false">
      <c r="A902" s="1" t="n">
        <v>43685</v>
      </c>
      <c r="B902" s="2" t="n">
        <v>2.1611851</v>
      </c>
      <c r="D902" s="1" t="n">
        <v>44438</v>
      </c>
      <c r="E902" s="3" t="n">
        <v>0.05</v>
      </c>
    </row>
    <row r="903" customFormat="false" ht="12.75" hidden="false" customHeight="false" outlineLevel="0" collapsed="false">
      <c r="A903" s="1" t="n">
        <v>43686</v>
      </c>
      <c r="B903" s="2" t="n">
        <v>2.15969212</v>
      </c>
      <c r="D903" s="1" t="n">
        <v>44439</v>
      </c>
      <c r="E903" s="3" t="n">
        <v>0.05</v>
      </c>
    </row>
    <row r="904" customFormat="false" ht="12.75" hidden="false" customHeight="false" outlineLevel="0" collapsed="false">
      <c r="A904" s="1" t="n">
        <v>43687</v>
      </c>
      <c r="B904" s="2" t="n">
        <v>2.15969212</v>
      </c>
      <c r="D904" s="1" t="n">
        <v>44440</v>
      </c>
      <c r="E904" s="3" t="n">
        <v>0.05</v>
      </c>
    </row>
    <row r="905" customFormat="false" ht="12.75" hidden="false" customHeight="false" outlineLevel="0" collapsed="false">
      <c r="A905" s="1" t="n">
        <v>43688</v>
      </c>
      <c r="B905" s="2" t="n">
        <v>2.15969212</v>
      </c>
      <c r="D905" s="1" t="n">
        <v>44441</v>
      </c>
      <c r="E905" s="3" t="n">
        <v>0.05</v>
      </c>
    </row>
    <row r="906" customFormat="false" ht="12.75" hidden="false" customHeight="false" outlineLevel="0" collapsed="false">
      <c r="A906" s="1" t="n">
        <v>43689</v>
      </c>
      <c r="B906" s="2" t="n">
        <v>2.15576159</v>
      </c>
      <c r="D906" s="1" t="n">
        <v>44442</v>
      </c>
      <c r="E906" s="3" t="n">
        <v>0.05</v>
      </c>
    </row>
    <row r="907" customFormat="false" ht="12.75" hidden="false" customHeight="false" outlineLevel="0" collapsed="false">
      <c r="A907" s="1" t="n">
        <v>43690</v>
      </c>
      <c r="B907" s="2" t="n">
        <v>2.16509317</v>
      </c>
      <c r="D907" s="1" t="n">
        <v>44445</v>
      </c>
      <c r="E907" s="4" t="e">
        <f aca="false">NA()</f>
        <v>#N/A</v>
      </c>
    </row>
    <row r="908" customFormat="false" ht="12.75" hidden="false" customHeight="false" outlineLevel="0" collapsed="false">
      <c r="A908" s="1" t="n">
        <v>43691</v>
      </c>
      <c r="B908" s="2" t="n">
        <v>2.15398693</v>
      </c>
      <c r="D908" s="1" t="n">
        <v>44446</v>
      </c>
      <c r="E908" s="3" t="n">
        <v>0.05</v>
      </c>
    </row>
    <row r="909" customFormat="false" ht="12.75" hidden="false" customHeight="false" outlineLevel="0" collapsed="false">
      <c r="A909" s="1" t="n">
        <v>43692</v>
      </c>
      <c r="B909" s="2" t="n">
        <v>2.16051607</v>
      </c>
      <c r="D909" s="1" t="n">
        <v>44447</v>
      </c>
      <c r="E909" s="3" t="n">
        <v>0.05</v>
      </c>
    </row>
    <row r="910" customFormat="false" ht="12.75" hidden="false" customHeight="false" outlineLevel="0" collapsed="false">
      <c r="A910" s="1" t="n">
        <v>43693</v>
      </c>
      <c r="B910" s="2" t="n">
        <v>2.15899267</v>
      </c>
      <c r="D910" s="1" t="n">
        <v>44448</v>
      </c>
      <c r="E910" s="3" t="n">
        <v>0.05</v>
      </c>
    </row>
    <row r="911" customFormat="false" ht="12.75" hidden="false" customHeight="false" outlineLevel="0" collapsed="false">
      <c r="A911" s="1" t="n">
        <v>43694</v>
      </c>
      <c r="B911" s="2" t="n">
        <v>2.15899267</v>
      </c>
      <c r="D911" s="1" t="n">
        <v>44449</v>
      </c>
      <c r="E911" s="3" t="n">
        <v>0.05</v>
      </c>
    </row>
    <row r="912" customFormat="false" ht="12.75" hidden="false" customHeight="false" outlineLevel="0" collapsed="false">
      <c r="A912" s="1" t="n">
        <v>43695</v>
      </c>
      <c r="B912" s="2" t="n">
        <v>2.15899267</v>
      </c>
      <c r="D912" s="1" t="n">
        <v>44452</v>
      </c>
      <c r="E912" s="3" t="n">
        <v>0.05</v>
      </c>
    </row>
    <row r="913" customFormat="false" ht="12.75" hidden="false" customHeight="false" outlineLevel="0" collapsed="false">
      <c r="A913" s="1" t="n">
        <v>43696</v>
      </c>
      <c r="B913" s="2" t="n">
        <v>2.16329819</v>
      </c>
      <c r="D913" s="1" t="n">
        <v>44453</v>
      </c>
      <c r="E913" s="3" t="n">
        <v>0.05</v>
      </c>
    </row>
    <row r="914" customFormat="false" ht="12.75" hidden="false" customHeight="false" outlineLevel="0" collapsed="false">
      <c r="A914" s="1" t="n">
        <v>43697</v>
      </c>
      <c r="B914" s="2" t="n">
        <v>2.16348148</v>
      </c>
      <c r="D914" s="1" t="n">
        <v>44454</v>
      </c>
      <c r="E914" s="3" t="n">
        <v>0.05</v>
      </c>
    </row>
    <row r="915" customFormat="false" ht="12.75" hidden="false" customHeight="false" outlineLevel="0" collapsed="false">
      <c r="A915" s="1" t="n">
        <v>43698</v>
      </c>
      <c r="B915" s="2" t="n">
        <v>2.1611469</v>
      </c>
      <c r="D915" s="1" t="n">
        <v>44455</v>
      </c>
      <c r="E915" s="3" t="n">
        <v>0.05</v>
      </c>
    </row>
    <row r="916" customFormat="false" ht="12.75" hidden="false" customHeight="false" outlineLevel="0" collapsed="false">
      <c r="A916" s="1" t="n">
        <v>43699</v>
      </c>
      <c r="B916" s="2" t="n">
        <v>2.15837159</v>
      </c>
      <c r="D916" s="1" t="n">
        <v>44456</v>
      </c>
      <c r="E916" s="3" t="n">
        <v>0.05</v>
      </c>
    </row>
    <row r="917" customFormat="false" ht="12.75" hidden="false" customHeight="false" outlineLevel="0" collapsed="false">
      <c r="A917" s="1" t="n">
        <v>43700</v>
      </c>
      <c r="B917" s="2" t="n">
        <v>2.16115385</v>
      </c>
      <c r="D917" s="1" t="n">
        <v>44459</v>
      </c>
      <c r="E917" s="3" t="n">
        <v>0.05</v>
      </c>
    </row>
    <row r="918" customFormat="false" ht="12.75" hidden="false" customHeight="false" outlineLevel="0" collapsed="false">
      <c r="A918" s="1" t="n">
        <v>43701</v>
      </c>
      <c r="B918" s="2" t="n">
        <v>2.16115385</v>
      </c>
      <c r="D918" s="1" t="n">
        <v>44460</v>
      </c>
      <c r="E918" s="3" t="n">
        <v>0.05</v>
      </c>
    </row>
    <row r="919" customFormat="false" ht="12.75" hidden="false" customHeight="false" outlineLevel="0" collapsed="false">
      <c r="A919" s="1" t="n">
        <v>43702</v>
      </c>
      <c r="B919" s="2" t="n">
        <v>2.16115385</v>
      </c>
      <c r="D919" s="1" t="n">
        <v>44461</v>
      </c>
      <c r="E919" s="3" t="n">
        <v>0.05</v>
      </c>
    </row>
    <row r="920" customFormat="false" ht="12.75" hidden="false" customHeight="false" outlineLevel="0" collapsed="false">
      <c r="A920" s="1" t="n">
        <v>43703</v>
      </c>
      <c r="B920" s="2" t="n">
        <v>2.15875458</v>
      </c>
      <c r="D920" s="1" t="n">
        <v>44462</v>
      </c>
      <c r="E920" s="3" t="n">
        <v>0.05</v>
      </c>
    </row>
    <row r="921" customFormat="false" ht="12.75" hidden="false" customHeight="false" outlineLevel="0" collapsed="false">
      <c r="A921" s="1" t="n">
        <v>43704</v>
      </c>
      <c r="B921" s="2" t="n">
        <v>2.15790347</v>
      </c>
      <c r="D921" s="1" t="n">
        <v>44463</v>
      </c>
      <c r="E921" s="3" t="n">
        <v>0.05</v>
      </c>
    </row>
    <row r="922" customFormat="false" ht="12.75" hidden="false" customHeight="false" outlineLevel="0" collapsed="false">
      <c r="A922" s="1" t="n">
        <v>43705</v>
      </c>
      <c r="B922" s="2" t="n">
        <v>2.15810488</v>
      </c>
      <c r="D922" s="1" t="n">
        <v>44466</v>
      </c>
      <c r="E922" s="3" t="n">
        <v>0.05</v>
      </c>
    </row>
    <row r="923" customFormat="false" ht="12.75" hidden="false" customHeight="false" outlineLevel="0" collapsed="false">
      <c r="A923" s="1" t="n">
        <v>43706</v>
      </c>
      <c r="B923" s="2" t="n">
        <v>2.16087774</v>
      </c>
      <c r="D923" s="1" t="n">
        <v>44467</v>
      </c>
      <c r="E923" s="3" t="n">
        <v>0.05</v>
      </c>
    </row>
    <row r="924" customFormat="false" ht="12.75" hidden="false" customHeight="false" outlineLevel="0" collapsed="false">
      <c r="A924" s="1" t="n">
        <v>43707</v>
      </c>
      <c r="B924" s="2" t="n">
        <v>2.16237139</v>
      </c>
      <c r="D924" s="1" t="n">
        <v>44468</v>
      </c>
      <c r="E924" s="3" t="n">
        <v>0.05</v>
      </c>
    </row>
    <row r="925" customFormat="false" ht="12.75" hidden="false" customHeight="false" outlineLevel="0" collapsed="false">
      <c r="A925" s="1" t="n">
        <v>43708</v>
      </c>
      <c r="B925" s="2" t="n">
        <v>2.16237139</v>
      </c>
      <c r="D925" s="1" t="n">
        <v>44469</v>
      </c>
      <c r="E925" s="3" t="n">
        <v>0.05</v>
      </c>
    </row>
    <row r="926" customFormat="false" ht="12.75" hidden="false" customHeight="false" outlineLevel="0" collapsed="false">
      <c r="A926" s="1" t="n">
        <v>43709</v>
      </c>
      <c r="B926" s="2" t="n">
        <v>2.16237139</v>
      </c>
      <c r="D926" s="1" t="n">
        <v>44470</v>
      </c>
      <c r="E926" s="3" t="n">
        <v>0.05</v>
      </c>
    </row>
    <row r="927" customFormat="false" ht="12.75" hidden="false" customHeight="false" outlineLevel="0" collapsed="false">
      <c r="A927" s="1" t="n">
        <v>43710</v>
      </c>
      <c r="B927" s="2" t="n">
        <v>2.16237139</v>
      </c>
      <c r="D927" s="1" t="n">
        <v>44473</v>
      </c>
      <c r="E927" s="3" t="n">
        <v>0.05</v>
      </c>
    </row>
    <row r="928" customFormat="false" ht="12.75" hidden="false" customHeight="false" outlineLevel="0" collapsed="false">
      <c r="A928" s="1" t="n">
        <v>43711</v>
      </c>
      <c r="B928" s="2" t="n">
        <v>2.1595354</v>
      </c>
      <c r="D928" s="1" t="n">
        <v>44474</v>
      </c>
      <c r="E928" s="3" t="n">
        <v>0.05</v>
      </c>
    </row>
    <row r="929" customFormat="false" ht="12.75" hidden="false" customHeight="false" outlineLevel="0" collapsed="false">
      <c r="A929" s="1" t="n">
        <v>43712</v>
      </c>
      <c r="B929" s="2" t="n">
        <v>2.15824117</v>
      </c>
      <c r="D929" s="1" t="n">
        <v>44475</v>
      </c>
      <c r="E929" s="3" t="n">
        <v>0.05</v>
      </c>
    </row>
    <row r="930" customFormat="false" ht="12.75" hidden="false" customHeight="false" outlineLevel="0" collapsed="false">
      <c r="A930" s="1" t="n">
        <v>43713</v>
      </c>
      <c r="B930" s="2" t="n">
        <v>2.1548855</v>
      </c>
      <c r="D930" s="1" t="n">
        <v>44476</v>
      </c>
      <c r="E930" s="3" t="n">
        <v>0.05</v>
      </c>
    </row>
    <row r="931" customFormat="false" ht="12.75" hidden="false" customHeight="false" outlineLevel="0" collapsed="false">
      <c r="A931" s="1" t="n">
        <v>43714</v>
      </c>
      <c r="B931" s="2" t="n">
        <v>2.15794425</v>
      </c>
      <c r="D931" s="1" t="n">
        <v>44477</v>
      </c>
      <c r="E931" s="3" t="n">
        <v>0.05</v>
      </c>
    </row>
    <row r="932" customFormat="false" ht="12.75" hidden="false" customHeight="false" outlineLevel="0" collapsed="false">
      <c r="A932" s="1" t="n">
        <v>43715</v>
      </c>
      <c r="B932" s="2" t="n">
        <v>2.15794425</v>
      </c>
      <c r="D932" s="1" t="n">
        <v>44480</v>
      </c>
      <c r="E932" s="4" t="e">
        <f aca="false">NA()</f>
        <v>#N/A</v>
      </c>
    </row>
    <row r="933" customFormat="false" ht="12.75" hidden="false" customHeight="false" outlineLevel="0" collapsed="false">
      <c r="A933" s="1" t="n">
        <v>43716</v>
      </c>
      <c r="B933" s="2" t="n">
        <v>2.15794425</v>
      </c>
      <c r="D933" s="1" t="n">
        <v>44481</v>
      </c>
      <c r="E933" s="3" t="n">
        <v>0.05</v>
      </c>
    </row>
    <row r="934" customFormat="false" ht="12.75" hidden="false" customHeight="false" outlineLevel="0" collapsed="false">
      <c r="A934" s="1" t="n">
        <v>43717</v>
      </c>
      <c r="B934" s="2" t="n">
        <v>2.15916118</v>
      </c>
      <c r="D934" s="1" t="n">
        <v>44482</v>
      </c>
      <c r="E934" s="3" t="n">
        <v>0.05</v>
      </c>
    </row>
    <row r="935" customFormat="false" ht="12.75" hidden="false" customHeight="false" outlineLevel="0" collapsed="false">
      <c r="A935" s="1" t="n">
        <v>43718</v>
      </c>
      <c r="B935" s="2" t="n">
        <v>2.15242872</v>
      </c>
      <c r="D935" s="1" t="n">
        <v>44483</v>
      </c>
      <c r="E935" s="3" t="n">
        <v>0.05</v>
      </c>
    </row>
    <row r="936" customFormat="false" ht="12.75" hidden="false" customHeight="false" outlineLevel="0" collapsed="false">
      <c r="A936" s="1" t="n">
        <v>43719</v>
      </c>
      <c r="B936" s="2" t="n">
        <v>2.14984148</v>
      </c>
      <c r="D936" s="1" t="n">
        <v>44484</v>
      </c>
      <c r="E936" s="3" t="n">
        <v>0.05</v>
      </c>
    </row>
    <row r="937" customFormat="false" ht="12.75" hidden="false" customHeight="false" outlineLevel="0" collapsed="false">
      <c r="A937" s="1" t="n">
        <v>43720</v>
      </c>
      <c r="B937" s="2" t="n">
        <v>2.14936416</v>
      </c>
      <c r="D937" s="1" t="n">
        <v>44487</v>
      </c>
      <c r="E937" s="3" t="n">
        <v>0.05</v>
      </c>
    </row>
    <row r="938" customFormat="false" ht="12.75" hidden="false" customHeight="false" outlineLevel="0" collapsed="false">
      <c r="A938" s="1" t="n">
        <v>43721</v>
      </c>
      <c r="B938" s="2" t="n">
        <v>2.14770815</v>
      </c>
      <c r="D938" s="1" t="n">
        <v>44488</v>
      </c>
      <c r="E938" s="3" t="n">
        <v>0.03</v>
      </c>
    </row>
    <row r="939" customFormat="false" ht="12.75" hidden="false" customHeight="false" outlineLevel="0" collapsed="false">
      <c r="A939" s="1" t="n">
        <v>43722</v>
      </c>
      <c r="B939" s="2" t="n">
        <v>2.14770815</v>
      </c>
      <c r="D939" s="1" t="n">
        <v>44489</v>
      </c>
      <c r="E939" s="3" t="n">
        <v>0.03</v>
      </c>
    </row>
    <row r="940" customFormat="false" ht="12.75" hidden="false" customHeight="false" outlineLevel="0" collapsed="false">
      <c r="A940" s="1" t="n">
        <v>43723</v>
      </c>
      <c r="B940" s="2" t="n">
        <v>2.14770815</v>
      </c>
      <c r="D940" s="1" t="n">
        <v>44490</v>
      </c>
      <c r="E940" s="3" t="n">
        <v>0.03</v>
      </c>
    </row>
    <row r="941" customFormat="false" ht="12.75" hidden="false" customHeight="false" outlineLevel="0" collapsed="false">
      <c r="A941" s="1" t="n">
        <v>43724</v>
      </c>
      <c r="B941" s="2" t="n">
        <v>2.15730897</v>
      </c>
      <c r="D941" s="1" t="n">
        <v>44491</v>
      </c>
      <c r="E941" s="3" t="n">
        <v>0.05</v>
      </c>
    </row>
    <row r="942" customFormat="false" ht="12.75" hidden="false" customHeight="false" outlineLevel="0" collapsed="false">
      <c r="A942" s="1" t="n">
        <v>43725</v>
      </c>
      <c r="B942" s="2" t="n">
        <v>2.18508588</v>
      </c>
      <c r="D942" s="1" t="n">
        <v>44494</v>
      </c>
      <c r="E942" s="3" t="n">
        <v>0.04</v>
      </c>
    </row>
    <row r="943" customFormat="false" ht="12.75" hidden="false" customHeight="false" outlineLevel="0" collapsed="false">
      <c r="A943" s="1" t="n">
        <v>43726</v>
      </c>
      <c r="B943" s="2" t="n">
        <v>2.24688351</v>
      </c>
      <c r="D943" s="1" t="n">
        <v>44495</v>
      </c>
      <c r="E943" s="3" t="n">
        <v>0.05</v>
      </c>
    </row>
    <row r="944" customFormat="false" ht="12.75" hidden="false" customHeight="false" outlineLevel="0" collapsed="false">
      <c r="A944" s="1" t="n">
        <v>43727</v>
      </c>
      <c r="B944" s="2" t="n">
        <v>1.9240395</v>
      </c>
      <c r="D944" s="1" t="n">
        <v>44496</v>
      </c>
      <c r="E944" s="3" t="n">
        <v>0.05</v>
      </c>
    </row>
    <row r="945" customFormat="false" ht="12.75" hidden="false" customHeight="false" outlineLevel="0" collapsed="false">
      <c r="A945" s="1" t="n">
        <v>43728</v>
      </c>
      <c r="B945" s="2" t="n">
        <v>1.91954092</v>
      </c>
      <c r="D945" s="1" t="n">
        <v>44497</v>
      </c>
      <c r="E945" s="3" t="n">
        <v>0.05</v>
      </c>
    </row>
    <row r="946" customFormat="false" ht="12.75" hidden="false" customHeight="false" outlineLevel="0" collapsed="false">
      <c r="A946" s="1" t="n">
        <v>43729</v>
      </c>
      <c r="B946" s="2" t="n">
        <v>1.91954092</v>
      </c>
      <c r="D946" s="1" t="n">
        <v>44498</v>
      </c>
      <c r="E946" s="3" t="n">
        <v>0.05</v>
      </c>
    </row>
    <row r="947" customFormat="false" ht="12.75" hidden="false" customHeight="false" outlineLevel="0" collapsed="false">
      <c r="A947" s="1" t="n">
        <v>43730</v>
      </c>
      <c r="B947" s="2" t="n">
        <v>1.91954092</v>
      </c>
      <c r="D947" s="1" t="n">
        <v>44501</v>
      </c>
      <c r="E947" s="3" t="n">
        <v>0.05</v>
      </c>
    </row>
    <row r="948" customFormat="false" ht="12.75" hidden="false" customHeight="false" outlineLevel="0" collapsed="false">
      <c r="A948" s="1" t="n">
        <v>43731</v>
      </c>
      <c r="B948" s="2" t="n">
        <v>1.91839164</v>
      </c>
      <c r="D948" s="1" t="n">
        <v>44502</v>
      </c>
      <c r="E948" s="3" t="n">
        <v>0.05</v>
      </c>
    </row>
    <row r="949" customFormat="false" ht="12.75" hidden="false" customHeight="false" outlineLevel="0" collapsed="false">
      <c r="A949" s="1" t="n">
        <v>43732</v>
      </c>
      <c r="B949" s="2" t="n">
        <v>1.92022419</v>
      </c>
      <c r="D949" s="1" t="n">
        <v>44503</v>
      </c>
      <c r="E949" s="3" t="n">
        <v>0.05</v>
      </c>
    </row>
    <row r="950" customFormat="false" ht="12.75" hidden="false" customHeight="false" outlineLevel="0" collapsed="false">
      <c r="A950" s="1" t="n">
        <v>43733</v>
      </c>
      <c r="B950" s="2" t="n">
        <v>1.92879874</v>
      </c>
      <c r="D950" s="1" t="n">
        <v>44504</v>
      </c>
      <c r="E950" s="3" t="n">
        <v>0.05</v>
      </c>
    </row>
    <row r="951" customFormat="false" ht="12.75" hidden="false" customHeight="false" outlineLevel="0" collapsed="false">
      <c r="A951" s="1" t="n">
        <v>43734</v>
      </c>
      <c r="B951" s="2" t="n">
        <v>1.92837819</v>
      </c>
      <c r="D951" s="1" t="n">
        <v>44505</v>
      </c>
      <c r="E951" s="3" t="n">
        <v>0.05</v>
      </c>
    </row>
    <row r="952" customFormat="false" ht="12.75" hidden="false" customHeight="false" outlineLevel="0" collapsed="false">
      <c r="A952" s="1" t="n">
        <v>43735</v>
      </c>
      <c r="B952" s="2" t="n">
        <v>1.92200738</v>
      </c>
      <c r="D952" s="1" t="n">
        <v>44508</v>
      </c>
      <c r="E952" s="3" t="n">
        <v>0.05</v>
      </c>
    </row>
    <row r="953" customFormat="false" ht="12.75" hidden="false" customHeight="false" outlineLevel="0" collapsed="false">
      <c r="A953" s="1" t="n">
        <v>43736</v>
      </c>
      <c r="B953" s="2" t="n">
        <v>1.92200738</v>
      </c>
      <c r="D953" s="1" t="n">
        <v>44509</v>
      </c>
      <c r="E953" s="3" t="n">
        <v>0.05</v>
      </c>
    </row>
    <row r="954" customFormat="false" ht="12.75" hidden="false" customHeight="false" outlineLevel="0" collapsed="false">
      <c r="A954" s="1" t="n">
        <v>43737</v>
      </c>
      <c r="B954" s="2" t="n">
        <v>1.92200738</v>
      </c>
      <c r="D954" s="1" t="n">
        <v>44510</v>
      </c>
      <c r="E954" s="3" t="n">
        <v>0.05</v>
      </c>
    </row>
    <row r="955" customFormat="false" ht="12.75" hidden="false" customHeight="false" outlineLevel="0" collapsed="false">
      <c r="A955" s="1" t="n">
        <v>43738</v>
      </c>
      <c r="B955" s="2" t="n">
        <v>1.92141911</v>
      </c>
      <c r="D955" s="1" t="n">
        <v>44511</v>
      </c>
      <c r="E955" s="4" t="e">
        <f aca="false">NA()</f>
        <v>#N/A</v>
      </c>
    </row>
    <row r="956" customFormat="false" ht="12.75" hidden="false" customHeight="false" outlineLevel="0" collapsed="false">
      <c r="A956" s="1" t="n">
        <v>43739</v>
      </c>
      <c r="B956" s="2" t="n">
        <v>1.90952209</v>
      </c>
      <c r="D956" s="1" t="n">
        <v>44512</v>
      </c>
      <c r="E956" s="3" t="n">
        <v>0.05</v>
      </c>
    </row>
    <row r="957" customFormat="false" ht="12.75" hidden="false" customHeight="false" outlineLevel="0" collapsed="false">
      <c r="A957" s="1" t="n">
        <v>43740</v>
      </c>
      <c r="B957" s="2" t="n">
        <v>1.90542683</v>
      </c>
      <c r="D957" s="1" t="n">
        <v>44515</v>
      </c>
      <c r="E957" s="3" t="n">
        <v>0.05</v>
      </c>
    </row>
    <row r="958" customFormat="false" ht="12.75" hidden="false" customHeight="false" outlineLevel="0" collapsed="false">
      <c r="A958" s="1" t="n">
        <v>43741</v>
      </c>
      <c r="B958" s="2" t="n">
        <v>1.88218215</v>
      </c>
      <c r="D958" s="1" t="n">
        <v>44516</v>
      </c>
      <c r="E958" s="3" t="n">
        <v>0.05</v>
      </c>
    </row>
    <row r="959" customFormat="false" ht="12.75" hidden="false" customHeight="false" outlineLevel="0" collapsed="false">
      <c r="A959" s="1" t="n">
        <v>43742</v>
      </c>
      <c r="B959" s="2" t="n">
        <v>1.86328292</v>
      </c>
      <c r="D959" s="1" t="n">
        <v>44517</v>
      </c>
      <c r="E959" s="3" t="n">
        <v>0.05</v>
      </c>
    </row>
    <row r="960" customFormat="false" ht="12.75" hidden="false" customHeight="false" outlineLevel="0" collapsed="false">
      <c r="A960" s="1" t="n">
        <v>43743</v>
      </c>
      <c r="B960" s="2" t="n">
        <v>1.86328292</v>
      </c>
      <c r="D960" s="1" t="n">
        <v>44518</v>
      </c>
      <c r="E960" s="3" t="n">
        <v>0.05</v>
      </c>
    </row>
    <row r="961" customFormat="false" ht="12.75" hidden="false" customHeight="false" outlineLevel="0" collapsed="false">
      <c r="A961" s="1" t="n">
        <v>43744</v>
      </c>
      <c r="B961" s="2" t="n">
        <v>1.86328292</v>
      </c>
      <c r="D961" s="1" t="n">
        <v>44519</v>
      </c>
      <c r="E961" s="3" t="n">
        <v>0.05</v>
      </c>
    </row>
    <row r="962" customFormat="false" ht="12.75" hidden="false" customHeight="false" outlineLevel="0" collapsed="false">
      <c r="A962" s="1" t="n">
        <v>43745</v>
      </c>
      <c r="B962" s="2" t="n">
        <v>1.86956553</v>
      </c>
      <c r="D962" s="1" t="n">
        <v>44522</v>
      </c>
      <c r="E962" s="3" t="n">
        <v>0.05</v>
      </c>
    </row>
    <row r="963" customFormat="false" ht="12.75" hidden="false" customHeight="false" outlineLevel="0" collapsed="false">
      <c r="A963" s="1" t="n">
        <v>43746</v>
      </c>
      <c r="B963" s="2" t="n">
        <v>1.86665477</v>
      </c>
      <c r="D963" s="1" t="n">
        <v>44523</v>
      </c>
      <c r="E963" s="3" t="n">
        <v>0.05</v>
      </c>
    </row>
    <row r="964" customFormat="false" ht="12.75" hidden="false" customHeight="false" outlineLevel="0" collapsed="false">
      <c r="A964" s="1" t="n">
        <v>43747</v>
      </c>
      <c r="B964" s="2" t="n">
        <v>1.86020468</v>
      </c>
      <c r="D964" s="1" t="n">
        <v>44524</v>
      </c>
      <c r="E964" s="3" t="n">
        <v>0.05</v>
      </c>
    </row>
    <row r="965" customFormat="false" ht="12.75" hidden="false" customHeight="false" outlineLevel="0" collapsed="false">
      <c r="A965" s="1" t="n">
        <v>43748</v>
      </c>
      <c r="B965" s="2" t="n">
        <v>1.85531915</v>
      </c>
      <c r="D965" s="1" t="n">
        <v>44525</v>
      </c>
      <c r="E965" s="4" t="e">
        <f aca="false">NA()</f>
        <v>#N/A</v>
      </c>
    </row>
    <row r="966" customFormat="false" ht="12.75" hidden="false" customHeight="false" outlineLevel="0" collapsed="false">
      <c r="A966" s="1" t="n">
        <v>43749</v>
      </c>
      <c r="B966" s="2" t="n">
        <v>1.8530093</v>
      </c>
      <c r="D966" s="1" t="n">
        <v>44526</v>
      </c>
      <c r="E966" s="3" t="n">
        <v>0.05</v>
      </c>
    </row>
    <row r="967" customFormat="false" ht="12.75" hidden="false" customHeight="false" outlineLevel="0" collapsed="false">
      <c r="A967" s="1" t="n">
        <v>43750</v>
      </c>
      <c r="B967" s="2" t="n">
        <v>1.8530093</v>
      </c>
      <c r="D967" s="1" t="n">
        <v>44529</v>
      </c>
      <c r="E967" s="3" t="n">
        <v>0.05</v>
      </c>
    </row>
    <row r="968" customFormat="false" ht="12.75" hidden="false" customHeight="false" outlineLevel="0" collapsed="false">
      <c r="A968" s="1" t="n">
        <v>43751</v>
      </c>
      <c r="B968" s="2" t="n">
        <v>1.8530093</v>
      </c>
      <c r="D968" s="1" t="n">
        <v>44530</v>
      </c>
      <c r="E968" s="3" t="n">
        <v>0.05</v>
      </c>
    </row>
    <row r="969" customFormat="false" ht="12.75" hidden="false" customHeight="false" outlineLevel="0" collapsed="false">
      <c r="A969" s="1" t="n">
        <v>43752</v>
      </c>
      <c r="B969" s="2" t="n">
        <v>1.8530093</v>
      </c>
      <c r="D969" s="1" t="n">
        <v>44531</v>
      </c>
      <c r="E969" s="3" t="n">
        <v>0.05</v>
      </c>
    </row>
    <row r="970" customFormat="false" ht="12.75" hidden="false" customHeight="false" outlineLevel="0" collapsed="false">
      <c r="A970" s="1" t="n">
        <v>43753</v>
      </c>
      <c r="B970" s="2" t="n">
        <v>1.87346375</v>
      </c>
      <c r="D970" s="1" t="n">
        <v>44532</v>
      </c>
      <c r="E970" s="3" t="n">
        <v>0.05</v>
      </c>
    </row>
    <row r="971" customFormat="false" ht="12.75" hidden="false" customHeight="false" outlineLevel="0" collapsed="false">
      <c r="A971" s="1" t="n">
        <v>43754</v>
      </c>
      <c r="B971" s="2" t="n">
        <v>1.8740481</v>
      </c>
      <c r="D971" s="1" t="n">
        <v>44533</v>
      </c>
      <c r="E971" s="3" t="n">
        <v>0.05</v>
      </c>
    </row>
    <row r="972" customFormat="false" ht="12.75" hidden="false" customHeight="false" outlineLevel="0" collapsed="false">
      <c r="A972" s="1" t="n">
        <v>43755</v>
      </c>
      <c r="B972" s="2" t="n">
        <v>1.86799142</v>
      </c>
      <c r="D972" s="1" t="n">
        <v>44536</v>
      </c>
      <c r="E972" s="3" t="n">
        <v>0.05</v>
      </c>
    </row>
    <row r="973" customFormat="false" ht="12.75" hidden="false" customHeight="false" outlineLevel="0" collapsed="false">
      <c r="A973" s="1" t="n">
        <v>43756</v>
      </c>
      <c r="B973" s="2" t="n">
        <v>1.86105263</v>
      </c>
      <c r="D973" s="1" t="n">
        <v>44537</v>
      </c>
      <c r="E973" s="3" t="n">
        <v>0.05</v>
      </c>
    </row>
    <row r="974" customFormat="false" ht="12.75" hidden="false" customHeight="false" outlineLevel="0" collapsed="false">
      <c r="A974" s="1" t="n">
        <v>43757</v>
      </c>
      <c r="B974" s="2" t="n">
        <v>1.86105263</v>
      </c>
      <c r="D974" s="1" t="n">
        <v>44538</v>
      </c>
      <c r="E974" s="3" t="n">
        <v>0.05</v>
      </c>
    </row>
    <row r="975" customFormat="false" ht="12.75" hidden="false" customHeight="false" outlineLevel="0" collapsed="false">
      <c r="A975" s="1" t="n">
        <v>43758</v>
      </c>
      <c r="B975" s="2" t="n">
        <v>1.86105263</v>
      </c>
      <c r="D975" s="1" t="n">
        <v>44539</v>
      </c>
      <c r="E975" s="3" t="n">
        <v>0.05</v>
      </c>
    </row>
    <row r="976" customFormat="false" ht="12.75" hidden="false" customHeight="false" outlineLevel="0" collapsed="false">
      <c r="A976" s="1" t="n">
        <v>43759</v>
      </c>
      <c r="B976" s="2" t="n">
        <v>1.87020408</v>
      </c>
      <c r="D976" s="1" t="n">
        <v>44540</v>
      </c>
      <c r="E976" s="3" t="n">
        <v>0.05</v>
      </c>
    </row>
    <row r="977" customFormat="false" ht="12.75" hidden="false" customHeight="false" outlineLevel="0" collapsed="false">
      <c r="A977" s="1" t="n">
        <v>43760</v>
      </c>
      <c r="B977" s="2" t="n">
        <v>1.8694004</v>
      </c>
      <c r="D977" s="1" t="n">
        <v>44543</v>
      </c>
      <c r="E977" s="3" t="n">
        <v>0.05</v>
      </c>
    </row>
    <row r="978" customFormat="false" ht="12.75" hidden="false" customHeight="false" outlineLevel="0" collapsed="false">
      <c r="A978" s="1" t="n">
        <v>43761</v>
      </c>
      <c r="B978" s="2" t="n">
        <v>1.86515936</v>
      </c>
      <c r="D978" s="1" t="n">
        <v>44544</v>
      </c>
      <c r="E978" s="3" t="n">
        <v>0.05</v>
      </c>
    </row>
    <row r="979" customFormat="false" ht="12.75" hidden="false" customHeight="false" outlineLevel="0" collapsed="false">
      <c r="A979" s="1" t="n">
        <v>43762</v>
      </c>
      <c r="B979" s="2" t="n">
        <v>1.87018506</v>
      </c>
      <c r="D979" s="1" t="n">
        <v>44545</v>
      </c>
      <c r="E979" s="3" t="n">
        <v>0.05</v>
      </c>
    </row>
    <row r="980" customFormat="false" ht="12.75" hidden="false" customHeight="false" outlineLevel="0" collapsed="false">
      <c r="A980" s="1" t="n">
        <v>43763</v>
      </c>
      <c r="B980" s="2" t="n">
        <v>1.86922652</v>
      </c>
      <c r="D980" s="1" t="n">
        <v>44546</v>
      </c>
      <c r="E980" s="3" t="n">
        <v>0.05</v>
      </c>
    </row>
    <row r="981" customFormat="false" ht="12.75" hidden="false" customHeight="false" outlineLevel="0" collapsed="false">
      <c r="A981" s="1" t="n">
        <v>43764</v>
      </c>
      <c r="B981" s="2" t="n">
        <v>1.86922652</v>
      </c>
      <c r="D981" s="1" t="n">
        <v>44547</v>
      </c>
      <c r="E981" s="3" t="n">
        <v>0.05</v>
      </c>
    </row>
    <row r="982" customFormat="false" ht="12.75" hidden="false" customHeight="false" outlineLevel="0" collapsed="false">
      <c r="A982" s="1" t="n">
        <v>43765</v>
      </c>
      <c r="B982" s="2" t="n">
        <v>1.86922652</v>
      </c>
      <c r="D982" s="1" t="n">
        <v>44550</v>
      </c>
      <c r="E982" s="3" t="n">
        <v>0.04</v>
      </c>
    </row>
    <row r="983" customFormat="false" ht="12.75" hidden="false" customHeight="false" outlineLevel="0" collapsed="false">
      <c r="A983" s="1" t="n">
        <v>43766</v>
      </c>
      <c r="B983" s="2" t="n">
        <v>1.86092096</v>
      </c>
      <c r="D983" s="1" t="n">
        <v>44551</v>
      </c>
      <c r="E983" s="3" t="n">
        <v>0.05</v>
      </c>
    </row>
    <row r="984" customFormat="false" ht="12.75" hidden="false" customHeight="false" outlineLevel="0" collapsed="false">
      <c r="A984" s="1" t="n">
        <v>43767</v>
      </c>
      <c r="B984" s="2" t="n">
        <v>1.86762111</v>
      </c>
      <c r="D984" s="1" t="n">
        <v>44552</v>
      </c>
      <c r="E984" s="3" t="n">
        <v>0.05</v>
      </c>
    </row>
    <row r="985" customFormat="false" ht="12.75" hidden="false" customHeight="false" outlineLevel="0" collapsed="false">
      <c r="A985" s="1" t="n">
        <v>43768</v>
      </c>
      <c r="B985" s="2" t="n">
        <v>1.86587079</v>
      </c>
      <c r="D985" s="1" t="n">
        <v>44553</v>
      </c>
      <c r="E985" s="3" t="n">
        <v>0.05</v>
      </c>
    </row>
    <row r="986" customFormat="false" ht="12.75" hidden="false" customHeight="false" outlineLevel="0" collapsed="false">
      <c r="A986" s="1" t="n">
        <v>43769</v>
      </c>
      <c r="B986" s="2" t="n">
        <v>1.63263011</v>
      </c>
      <c r="D986" s="1" t="n">
        <v>44554</v>
      </c>
      <c r="E986" s="4" t="e">
        <f aca="false">NA()</f>
        <v>#N/A</v>
      </c>
    </row>
    <row r="987" customFormat="false" ht="12.75" hidden="false" customHeight="false" outlineLevel="0" collapsed="false">
      <c r="A987" s="1" t="n">
        <v>43770</v>
      </c>
      <c r="B987" s="2" t="n">
        <v>1.61754967</v>
      </c>
      <c r="D987" s="1" t="n">
        <v>44557</v>
      </c>
      <c r="E987" s="3" t="n">
        <v>0.05</v>
      </c>
    </row>
    <row r="988" customFormat="false" ht="12.75" hidden="false" customHeight="false" outlineLevel="0" collapsed="false">
      <c r="A988" s="1" t="n">
        <v>43771</v>
      </c>
      <c r="B988" s="2" t="n">
        <v>1.61754967</v>
      </c>
      <c r="D988" s="1" t="n">
        <v>44558</v>
      </c>
      <c r="E988" s="3" t="n">
        <v>0.05</v>
      </c>
    </row>
    <row r="989" customFormat="false" ht="12.75" hidden="false" customHeight="false" outlineLevel="0" collapsed="false">
      <c r="A989" s="1" t="n">
        <v>43772</v>
      </c>
      <c r="B989" s="2" t="n">
        <v>1.61754967</v>
      </c>
      <c r="D989" s="1" t="n">
        <v>44559</v>
      </c>
      <c r="E989" s="3" t="n">
        <v>0.05</v>
      </c>
    </row>
    <row r="990" customFormat="false" ht="12.75" hidden="false" customHeight="false" outlineLevel="0" collapsed="false">
      <c r="A990" s="1" t="n">
        <v>43773</v>
      </c>
      <c r="B990" s="2" t="n">
        <v>1.61463675</v>
      </c>
      <c r="D990" s="1" t="n">
        <v>44560</v>
      </c>
      <c r="E990" s="3" t="n">
        <v>0.05</v>
      </c>
    </row>
    <row r="991" customFormat="false" ht="12.75" hidden="false" customHeight="false" outlineLevel="0" collapsed="false">
      <c r="A991" s="1" t="n">
        <v>43774</v>
      </c>
      <c r="B991" s="2" t="n">
        <v>1.61511969</v>
      </c>
      <c r="D991" s="1" t="n">
        <v>44561</v>
      </c>
      <c r="E991" s="3" t="n">
        <v>0.05</v>
      </c>
    </row>
    <row r="992" customFormat="false" ht="12.75" hidden="false" customHeight="false" outlineLevel="0" collapsed="false">
      <c r="A992" s="1" t="n">
        <v>43775</v>
      </c>
      <c r="B992" s="2" t="n">
        <v>1.60848459</v>
      </c>
      <c r="D992" s="1" t="n">
        <v>44564</v>
      </c>
      <c r="E992" s="3" t="n">
        <v>0.05</v>
      </c>
    </row>
    <row r="993" customFormat="false" ht="12.75" hidden="false" customHeight="false" outlineLevel="0" collapsed="false">
      <c r="A993" s="1" t="n">
        <v>43776</v>
      </c>
      <c r="B993" s="2" t="n">
        <v>1.61144682</v>
      </c>
      <c r="D993" s="1" t="n">
        <v>44565</v>
      </c>
      <c r="E993" s="3" t="n">
        <v>0.05</v>
      </c>
    </row>
    <row r="994" customFormat="false" ht="12.75" hidden="false" customHeight="false" outlineLevel="0" collapsed="false">
      <c r="A994" s="1" t="n">
        <v>43777</v>
      </c>
      <c r="B994" s="2" t="n">
        <v>1.5962862</v>
      </c>
      <c r="D994" s="1" t="n">
        <v>44566</v>
      </c>
      <c r="E994" s="3" t="n">
        <v>0.05</v>
      </c>
    </row>
    <row r="995" customFormat="false" ht="12.75" hidden="false" customHeight="false" outlineLevel="0" collapsed="false">
      <c r="A995" s="1" t="n">
        <v>43778</v>
      </c>
      <c r="B995" s="2" t="n">
        <v>1.5962862</v>
      </c>
      <c r="D995" s="1" t="n">
        <v>44567</v>
      </c>
      <c r="E995" s="3" t="n">
        <v>0.05</v>
      </c>
    </row>
    <row r="996" customFormat="false" ht="12.75" hidden="false" customHeight="false" outlineLevel="0" collapsed="false">
      <c r="A996" s="1" t="n">
        <v>43779</v>
      </c>
      <c r="B996" s="2" t="n">
        <v>1.5962862</v>
      </c>
      <c r="D996" s="1" t="n">
        <v>44568</v>
      </c>
      <c r="E996" s="3" t="n">
        <v>0.05</v>
      </c>
    </row>
    <row r="997" customFormat="false" ht="12.75" hidden="false" customHeight="false" outlineLevel="0" collapsed="false">
      <c r="A997" s="1" t="n">
        <v>43780</v>
      </c>
      <c r="B997" s="2" t="n">
        <v>1.5962862</v>
      </c>
      <c r="D997" s="1" t="n">
        <v>44571</v>
      </c>
      <c r="E997" s="3" t="n">
        <v>0.05</v>
      </c>
    </row>
    <row r="998" customFormat="false" ht="12.75" hidden="false" customHeight="false" outlineLevel="0" collapsed="false">
      <c r="A998" s="1" t="n">
        <v>43781</v>
      </c>
      <c r="B998" s="2" t="n">
        <v>1.60829385</v>
      </c>
      <c r="D998" s="1" t="n">
        <v>44572</v>
      </c>
      <c r="E998" s="3" t="n">
        <v>0.05</v>
      </c>
    </row>
    <row r="999" customFormat="false" ht="12.75" hidden="false" customHeight="false" outlineLevel="0" collapsed="false">
      <c r="A999" s="1" t="n">
        <v>43782</v>
      </c>
      <c r="B999" s="2" t="n">
        <v>1.60050703</v>
      </c>
      <c r="D999" s="1" t="n">
        <v>44573</v>
      </c>
      <c r="E999" s="3" t="n">
        <v>0.05</v>
      </c>
    </row>
    <row r="1000" customFormat="false" ht="12.75" hidden="false" customHeight="false" outlineLevel="0" collapsed="false">
      <c r="A1000" s="1" t="n">
        <v>43783</v>
      </c>
      <c r="B1000" s="2" t="n">
        <v>1.61222668</v>
      </c>
      <c r="D1000" s="1" t="n">
        <v>44574</v>
      </c>
      <c r="E1000" s="3" t="n">
        <v>0.05</v>
      </c>
    </row>
    <row r="1001" customFormat="false" ht="12.75" hidden="false" customHeight="false" outlineLevel="0" collapsed="false">
      <c r="A1001" s="1" t="n">
        <v>43784</v>
      </c>
      <c r="B1001" s="2" t="n">
        <v>1.60609005</v>
      </c>
      <c r="D1001" s="1" t="n">
        <v>44575</v>
      </c>
      <c r="E1001" s="3" t="n">
        <v>0.05</v>
      </c>
    </row>
    <row r="1002" customFormat="false" ht="12.75" hidden="false" customHeight="false" outlineLevel="0" collapsed="false">
      <c r="A1002" s="1" t="n">
        <v>43785</v>
      </c>
      <c r="B1002" s="2" t="n">
        <v>1.60609005</v>
      </c>
      <c r="D1002" s="1" t="n">
        <v>44578</v>
      </c>
      <c r="E1002" s="4" t="e">
        <f aca="false">NA()</f>
        <v>#N/A</v>
      </c>
    </row>
    <row r="1003" customFormat="false" ht="12.75" hidden="false" customHeight="false" outlineLevel="0" collapsed="false">
      <c r="A1003" s="1" t="n">
        <v>43786</v>
      </c>
      <c r="B1003" s="2" t="n">
        <v>1.60609005</v>
      </c>
      <c r="D1003" s="1" t="n">
        <v>44579</v>
      </c>
      <c r="E1003" s="3" t="n">
        <v>0.05</v>
      </c>
    </row>
    <row r="1004" customFormat="false" ht="12.75" hidden="false" customHeight="false" outlineLevel="0" collapsed="false">
      <c r="A1004" s="1" t="n">
        <v>43787</v>
      </c>
      <c r="B1004" s="2" t="n">
        <v>1.61054945</v>
      </c>
      <c r="D1004" s="1" t="n">
        <v>44580</v>
      </c>
      <c r="E1004" s="3" t="n">
        <v>0.05</v>
      </c>
    </row>
    <row r="1005" customFormat="false" ht="12.75" hidden="false" customHeight="false" outlineLevel="0" collapsed="false">
      <c r="A1005" s="1" t="n">
        <v>43788</v>
      </c>
      <c r="B1005" s="2" t="n">
        <v>1.61464362</v>
      </c>
      <c r="D1005" s="1" t="n">
        <v>44581</v>
      </c>
      <c r="E1005" s="3" t="n">
        <v>0.04</v>
      </c>
    </row>
    <row r="1006" customFormat="false" ht="12.75" hidden="false" customHeight="false" outlineLevel="0" collapsed="false">
      <c r="A1006" s="1" t="n">
        <v>43789</v>
      </c>
      <c r="B1006" s="2" t="n">
        <v>1.6106486</v>
      </c>
      <c r="D1006" s="1" t="n">
        <v>44582</v>
      </c>
      <c r="E1006" s="3" t="n">
        <v>0.05</v>
      </c>
    </row>
    <row r="1007" customFormat="false" ht="12.75" hidden="false" customHeight="false" outlineLevel="0" collapsed="false">
      <c r="A1007" s="1" t="n">
        <v>43790</v>
      </c>
      <c r="B1007" s="2" t="n">
        <v>1.61070849</v>
      </c>
      <c r="D1007" s="1" t="n">
        <v>44585</v>
      </c>
      <c r="E1007" s="3" t="n">
        <v>0.04</v>
      </c>
    </row>
    <row r="1008" customFormat="false" ht="12.75" hidden="false" customHeight="false" outlineLevel="0" collapsed="false">
      <c r="A1008" s="1" t="n">
        <v>43791</v>
      </c>
      <c r="B1008" s="2" t="n">
        <v>1.60704388</v>
      </c>
      <c r="D1008" s="1" t="n">
        <v>44586</v>
      </c>
      <c r="E1008" s="3" t="n">
        <v>0.05</v>
      </c>
    </row>
    <row r="1009" customFormat="false" ht="12.75" hidden="false" customHeight="false" outlineLevel="0" collapsed="false">
      <c r="A1009" s="1" t="n">
        <v>43792</v>
      </c>
      <c r="B1009" s="2" t="n">
        <v>1.60704388</v>
      </c>
      <c r="D1009" s="1" t="n">
        <v>44587</v>
      </c>
      <c r="E1009" s="3" t="n">
        <v>0.04</v>
      </c>
    </row>
    <row r="1010" customFormat="false" ht="12.75" hidden="false" customHeight="false" outlineLevel="0" collapsed="false">
      <c r="A1010" s="1" t="n">
        <v>43793</v>
      </c>
      <c r="B1010" s="2" t="n">
        <v>1.60704388</v>
      </c>
      <c r="D1010" s="1" t="n">
        <v>44588</v>
      </c>
      <c r="E1010" s="3" t="n">
        <v>0.04</v>
      </c>
    </row>
    <row r="1011" customFormat="false" ht="12.75" hidden="false" customHeight="false" outlineLevel="0" collapsed="false">
      <c r="A1011" s="1" t="n">
        <v>43794</v>
      </c>
      <c r="B1011" s="2" t="n">
        <v>1.60607354</v>
      </c>
      <c r="D1011" s="1" t="n">
        <v>44589</v>
      </c>
      <c r="E1011" s="3" t="n">
        <v>0.05</v>
      </c>
    </row>
    <row r="1012" customFormat="false" ht="12.75" hidden="false" customHeight="false" outlineLevel="0" collapsed="false">
      <c r="A1012" s="1" t="n">
        <v>43795</v>
      </c>
      <c r="B1012" s="2" t="n">
        <v>1.60543711</v>
      </c>
      <c r="D1012" s="1" t="n">
        <v>44592</v>
      </c>
      <c r="E1012" s="3" t="n">
        <v>0.05</v>
      </c>
    </row>
    <row r="1013" customFormat="false" ht="12.75" hidden="false" customHeight="false" outlineLevel="0" collapsed="false">
      <c r="A1013" s="1" t="n">
        <v>43796</v>
      </c>
      <c r="B1013" s="2" t="n">
        <v>1.60617708</v>
      </c>
      <c r="D1013" s="1" t="n">
        <v>44593</v>
      </c>
      <c r="E1013" s="3" t="n">
        <v>0.05</v>
      </c>
    </row>
    <row r="1014" customFormat="false" ht="12.75" hidden="false" customHeight="false" outlineLevel="0" collapsed="false">
      <c r="A1014" s="1" t="n">
        <v>43797</v>
      </c>
      <c r="B1014" s="2" t="n">
        <v>1.60617708</v>
      </c>
      <c r="D1014" s="1" t="n">
        <v>44594</v>
      </c>
      <c r="E1014" s="3" t="n">
        <v>0.05</v>
      </c>
    </row>
    <row r="1015" customFormat="false" ht="12.75" hidden="false" customHeight="false" outlineLevel="0" collapsed="false">
      <c r="A1015" s="1" t="n">
        <v>43798</v>
      </c>
      <c r="B1015" s="2" t="n">
        <v>1.60908385</v>
      </c>
      <c r="D1015" s="1" t="n">
        <v>44595</v>
      </c>
      <c r="E1015" s="3" t="n">
        <v>0.05</v>
      </c>
    </row>
    <row r="1016" customFormat="false" ht="12.75" hidden="false" customHeight="false" outlineLevel="0" collapsed="false">
      <c r="A1016" s="1" t="n">
        <v>43799</v>
      </c>
      <c r="B1016" s="2" t="n">
        <v>1.60908385</v>
      </c>
      <c r="D1016" s="1" t="n">
        <v>44596</v>
      </c>
      <c r="E1016" s="3" t="n">
        <v>0.05</v>
      </c>
    </row>
    <row r="1017" customFormat="false" ht="12.75" hidden="false" customHeight="false" outlineLevel="0" collapsed="false">
      <c r="A1017" s="1" t="n">
        <v>43800</v>
      </c>
      <c r="B1017" s="2" t="n">
        <v>1.60908385</v>
      </c>
      <c r="D1017" s="1" t="n">
        <v>44599</v>
      </c>
      <c r="E1017" s="3" t="n">
        <v>0.05</v>
      </c>
    </row>
    <row r="1018" customFormat="false" ht="12.75" hidden="false" customHeight="false" outlineLevel="0" collapsed="false">
      <c r="A1018" s="1" t="n">
        <v>43801</v>
      </c>
      <c r="B1018" s="2" t="n">
        <v>1.6006841</v>
      </c>
      <c r="D1018" s="1" t="n">
        <v>44600</v>
      </c>
      <c r="E1018" s="3" t="n">
        <v>0.05</v>
      </c>
    </row>
    <row r="1019" customFormat="false" ht="12.75" hidden="false" customHeight="false" outlineLevel="0" collapsed="false">
      <c r="A1019" s="1" t="n">
        <v>43802</v>
      </c>
      <c r="B1019" s="2" t="n">
        <v>1.60223933</v>
      </c>
      <c r="D1019" s="1" t="n">
        <v>44601</v>
      </c>
      <c r="E1019" s="3" t="n">
        <v>0.04</v>
      </c>
    </row>
    <row r="1020" customFormat="false" ht="12.75" hidden="false" customHeight="false" outlineLevel="0" collapsed="false">
      <c r="A1020" s="1" t="n">
        <v>43803</v>
      </c>
      <c r="B1020" s="2" t="n">
        <v>1.60458018</v>
      </c>
      <c r="D1020" s="1" t="n">
        <v>44602</v>
      </c>
      <c r="E1020" s="3" t="n">
        <v>0.05</v>
      </c>
    </row>
    <row r="1021" customFormat="false" ht="12.75" hidden="false" customHeight="false" outlineLevel="0" collapsed="false">
      <c r="A1021" s="1" t="n">
        <v>43804</v>
      </c>
      <c r="B1021" s="2" t="n">
        <v>1.59924025</v>
      </c>
      <c r="D1021" s="1" t="n">
        <v>44603</v>
      </c>
      <c r="E1021" s="3" t="n">
        <v>0.05</v>
      </c>
    </row>
    <row r="1022" customFormat="false" ht="12.75" hidden="false" customHeight="false" outlineLevel="0" collapsed="false">
      <c r="A1022" s="1" t="n">
        <v>43805</v>
      </c>
      <c r="B1022" s="2" t="n">
        <v>1.59629545</v>
      </c>
      <c r="D1022" s="1" t="n">
        <v>44606</v>
      </c>
      <c r="E1022" s="3" t="n">
        <v>0.05</v>
      </c>
    </row>
    <row r="1023" customFormat="false" ht="12.75" hidden="false" customHeight="false" outlineLevel="0" collapsed="false">
      <c r="A1023" s="1" t="n">
        <v>43806</v>
      </c>
      <c r="B1023" s="2" t="n">
        <v>1.59629545</v>
      </c>
      <c r="D1023" s="1" t="n">
        <v>44607</v>
      </c>
      <c r="E1023" s="3" t="n">
        <v>0.05</v>
      </c>
    </row>
    <row r="1024" customFormat="false" ht="12.75" hidden="false" customHeight="false" outlineLevel="0" collapsed="false">
      <c r="A1024" s="1" t="n">
        <v>43807</v>
      </c>
      <c r="B1024" s="2" t="n">
        <v>1.59629545</v>
      </c>
      <c r="D1024" s="1" t="n">
        <v>44608</v>
      </c>
      <c r="E1024" s="3" t="n">
        <v>0.05</v>
      </c>
    </row>
    <row r="1025" customFormat="false" ht="12.75" hidden="false" customHeight="false" outlineLevel="0" collapsed="false">
      <c r="A1025" s="1" t="n">
        <v>43808</v>
      </c>
      <c r="B1025" s="2" t="n">
        <v>1.58847877</v>
      </c>
      <c r="D1025" s="1" t="n">
        <v>44609</v>
      </c>
      <c r="E1025" s="3" t="n">
        <v>0.05</v>
      </c>
    </row>
    <row r="1026" customFormat="false" ht="12.75" hidden="false" customHeight="false" outlineLevel="0" collapsed="false">
      <c r="A1026" s="1" t="n">
        <v>43809</v>
      </c>
      <c r="B1026" s="2" t="n">
        <v>1.58634536</v>
      </c>
      <c r="D1026" s="1" t="n">
        <v>44610</v>
      </c>
      <c r="E1026" s="3" t="n">
        <v>0.05</v>
      </c>
    </row>
    <row r="1027" customFormat="false" ht="12.75" hidden="false" customHeight="false" outlineLevel="0" collapsed="false">
      <c r="A1027" s="1" t="n">
        <v>43810</v>
      </c>
      <c r="B1027" s="2" t="n">
        <v>1.59327146</v>
      </c>
      <c r="D1027" s="1" t="n">
        <v>44613</v>
      </c>
      <c r="E1027" s="4" t="e">
        <f aca="false">NA()</f>
        <v>#N/A</v>
      </c>
    </row>
    <row r="1028" customFormat="false" ht="12.75" hidden="false" customHeight="false" outlineLevel="0" collapsed="false">
      <c r="A1028" s="1" t="n">
        <v>43811</v>
      </c>
      <c r="B1028" s="2" t="n">
        <v>1.58712434</v>
      </c>
      <c r="D1028" s="1" t="n">
        <v>44614</v>
      </c>
      <c r="E1028" s="3" t="n">
        <v>0.05</v>
      </c>
    </row>
    <row r="1029" customFormat="false" ht="12.75" hidden="false" customHeight="false" outlineLevel="0" collapsed="false">
      <c r="A1029" s="1" t="n">
        <v>43812</v>
      </c>
      <c r="B1029" s="2" t="n">
        <v>1.59091106</v>
      </c>
      <c r="D1029" s="1" t="n">
        <v>44615</v>
      </c>
      <c r="E1029" s="3" t="n">
        <v>0.05</v>
      </c>
    </row>
    <row r="1030" customFormat="false" ht="12.75" hidden="false" customHeight="false" outlineLevel="0" collapsed="false">
      <c r="A1030" s="1" t="n">
        <v>43813</v>
      </c>
      <c r="B1030" s="2" t="n">
        <v>1.59091106</v>
      </c>
      <c r="D1030" s="1" t="n">
        <v>44616</v>
      </c>
      <c r="E1030" s="3" t="n">
        <v>0.05</v>
      </c>
    </row>
    <row r="1031" customFormat="false" ht="12.75" hidden="false" customHeight="false" outlineLevel="0" collapsed="false">
      <c r="A1031" s="1" t="n">
        <v>43814</v>
      </c>
      <c r="B1031" s="2" t="n">
        <v>1.59091106</v>
      </c>
      <c r="D1031" s="1" t="n">
        <v>44617</v>
      </c>
      <c r="E1031" s="3" t="n">
        <v>0.05</v>
      </c>
    </row>
    <row r="1032" customFormat="false" ht="12.75" hidden="false" customHeight="false" outlineLevel="0" collapsed="false">
      <c r="A1032" s="1" t="n">
        <v>43815</v>
      </c>
      <c r="B1032" s="2" t="n">
        <v>1.58592401</v>
      </c>
      <c r="D1032" s="1" t="n">
        <v>44620</v>
      </c>
      <c r="E1032" s="3" t="n">
        <v>0.05</v>
      </c>
    </row>
    <row r="1033" customFormat="false" ht="12.75" hidden="false" customHeight="false" outlineLevel="0" collapsed="false">
      <c r="A1033" s="1" t="n">
        <v>43816</v>
      </c>
      <c r="B1033" s="2" t="n">
        <v>1.58407723</v>
      </c>
      <c r="D1033" s="1" t="n">
        <v>44621</v>
      </c>
      <c r="E1033" s="3" t="n">
        <v>0.05</v>
      </c>
    </row>
    <row r="1034" customFormat="false" ht="12.75" hidden="false" customHeight="false" outlineLevel="0" collapsed="false">
      <c r="A1034" s="1" t="n">
        <v>43817</v>
      </c>
      <c r="B1034" s="2" t="n">
        <v>1.59020063</v>
      </c>
      <c r="D1034" s="1" t="n">
        <v>44622</v>
      </c>
      <c r="E1034" s="3" t="n">
        <v>0.05</v>
      </c>
    </row>
    <row r="1035" customFormat="false" ht="12.75" hidden="false" customHeight="false" outlineLevel="0" collapsed="false">
      <c r="A1035" s="1" t="n">
        <v>43818</v>
      </c>
      <c r="B1035" s="2" t="n">
        <v>1.59096689</v>
      </c>
    </row>
    <row r="1036" customFormat="false" ht="12.75" hidden="false" customHeight="false" outlineLevel="0" collapsed="false">
      <c r="A1036" s="1" t="n">
        <v>43819</v>
      </c>
      <c r="B1036" s="2" t="n">
        <v>1.59389631</v>
      </c>
    </row>
    <row r="1037" customFormat="false" ht="12.75" hidden="false" customHeight="false" outlineLevel="0" collapsed="false">
      <c r="A1037" s="1" t="n">
        <v>43820</v>
      </c>
      <c r="B1037" s="2" t="n">
        <v>1.59389631</v>
      </c>
    </row>
    <row r="1038" customFormat="false" ht="12.75" hidden="false" customHeight="false" outlineLevel="0" collapsed="false">
      <c r="A1038" s="1" t="n">
        <v>43821</v>
      </c>
      <c r="B1038" s="2" t="n">
        <v>1.59389631</v>
      </c>
    </row>
    <row r="1039" customFormat="false" ht="12.75" hidden="false" customHeight="false" outlineLevel="0" collapsed="false">
      <c r="A1039" s="1" t="n">
        <v>43822</v>
      </c>
      <c r="B1039" s="2" t="n">
        <v>1.60237342</v>
      </c>
    </row>
    <row r="1040" customFormat="false" ht="12.75" hidden="false" customHeight="false" outlineLevel="0" collapsed="false">
      <c r="A1040" s="1" t="n">
        <v>43823</v>
      </c>
      <c r="B1040" s="2" t="n">
        <v>1.59760563</v>
      </c>
    </row>
    <row r="1041" customFormat="false" ht="12.75" hidden="false" customHeight="false" outlineLevel="0" collapsed="false">
      <c r="A1041" s="1" t="n">
        <v>43824</v>
      </c>
      <c r="B1041" s="2" t="n">
        <v>1.59760563</v>
      </c>
    </row>
    <row r="1042" customFormat="false" ht="12.75" hidden="false" customHeight="false" outlineLevel="0" collapsed="false">
      <c r="A1042" s="1" t="n">
        <v>43825</v>
      </c>
      <c r="B1042" s="2" t="n">
        <v>1.60334211</v>
      </c>
    </row>
    <row r="1043" customFormat="false" ht="12.75" hidden="false" customHeight="false" outlineLevel="0" collapsed="false">
      <c r="A1043" s="1" t="n">
        <v>43826</v>
      </c>
      <c r="B1043" s="2" t="n">
        <v>1.60083899</v>
      </c>
    </row>
    <row r="1044" customFormat="false" ht="12.75" hidden="false" customHeight="false" outlineLevel="0" collapsed="false">
      <c r="A1044" s="1" t="n">
        <v>43827</v>
      </c>
      <c r="B1044" s="2" t="n">
        <v>1.60083899</v>
      </c>
    </row>
    <row r="1045" customFormat="false" ht="12.75" hidden="false" customHeight="false" outlineLevel="0" collapsed="false">
      <c r="A1045" s="1" t="n">
        <v>43828</v>
      </c>
      <c r="B1045" s="2" t="n">
        <v>1.60083899</v>
      </c>
    </row>
    <row r="1046" customFormat="false" ht="12.75" hidden="false" customHeight="false" outlineLevel="0" collapsed="false">
      <c r="A1046" s="1" t="n">
        <v>43829</v>
      </c>
      <c r="B1046" s="2" t="n">
        <v>1.60260422</v>
      </c>
    </row>
    <row r="1047" customFormat="false" ht="12.75" hidden="false" customHeight="false" outlineLevel="0" collapsed="false">
      <c r="A1047" s="1" t="n">
        <v>43830</v>
      </c>
      <c r="B1047" s="2" t="n">
        <v>1.60466667</v>
      </c>
    </row>
    <row r="1048" customFormat="false" ht="12.75" hidden="false" customHeight="false" outlineLevel="0" collapsed="false">
      <c r="A1048" s="1" t="n">
        <v>43831</v>
      </c>
      <c r="B1048" s="2" t="n">
        <v>1.60466667</v>
      </c>
    </row>
    <row r="1049" customFormat="false" ht="12.75" hidden="false" customHeight="false" outlineLevel="0" collapsed="false">
      <c r="A1049" s="1" t="n">
        <v>43832</v>
      </c>
      <c r="B1049" s="2" t="n">
        <v>1.60345127</v>
      </c>
    </row>
    <row r="1050" customFormat="false" ht="12.75" hidden="false" customHeight="false" outlineLevel="0" collapsed="false">
      <c r="A1050" s="1" t="n">
        <v>43833</v>
      </c>
      <c r="B1050" s="2" t="n">
        <v>1.59949229</v>
      </c>
    </row>
    <row r="1051" customFormat="false" ht="12.75" hidden="false" customHeight="false" outlineLevel="0" collapsed="false">
      <c r="A1051" s="1" t="n">
        <v>43834</v>
      </c>
      <c r="B1051" s="2" t="n">
        <v>1.59949229</v>
      </c>
    </row>
    <row r="1052" customFormat="false" ht="12.75" hidden="false" customHeight="false" outlineLevel="0" collapsed="false">
      <c r="A1052" s="1" t="n">
        <v>43835</v>
      </c>
      <c r="B1052" s="2" t="n">
        <v>1.59949229</v>
      </c>
    </row>
    <row r="1053" customFormat="false" ht="12.75" hidden="false" customHeight="false" outlineLevel="0" collapsed="false">
      <c r="A1053" s="1" t="n">
        <v>43836</v>
      </c>
      <c r="B1053" s="2" t="n">
        <v>1.59994121</v>
      </c>
    </row>
    <row r="1054" customFormat="false" ht="12.75" hidden="false" customHeight="false" outlineLevel="0" collapsed="false">
      <c r="A1054" s="1" t="n">
        <v>43837</v>
      </c>
      <c r="B1054" s="2" t="n">
        <v>1.59770208</v>
      </c>
    </row>
    <row r="1055" customFormat="false" ht="12.75" hidden="false" customHeight="false" outlineLevel="0" collapsed="false">
      <c r="A1055" s="1" t="n">
        <v>43838</v>
      </c>
      <c r="B1055" s="2" t="n">
        <v>1.58661818</v>
      </c>
    </row>
    <row r="1056" customFormat="false" ht="12.75" hidden="false" customHeight="false" outlineLevel="0" collapsed="false">
      <c r="A1056" s="1" t="n">
        <v>43839</v>
      </c>
      <c r="B1056" s="2" t="n">
        <v>1.58861092</v>
      </c>
    </row>
    <row r="1057" customFormat="false" ht="12.75" hidden="false" customHeight="false" outlineLevel="0" collapsed="false">
      <c r="A1057" s="1" t="n">
        <v>43840</v>
      </c>
      <c r="B1057" s="2" t="n">
        <v>1.58425806</v>
      </c>
    </row>
    <row r="1058" customFormat="false" ht="12.75" hidden="false" customHeight="false" outlineLevel="0" collapsed="false">
      <c r="A1058" s="1" t="n">
        <v>43841</v>
      </c>
      <c r="B1058" s="2" t="n">
        <v>1.58425806</v>
      </c>
    </row>
    <row r="1059" customFormat="false" ht="12.75" hidden="false" customHeight="false" outlineLevel="0" collapsed="false">
      <c r="A1059" s="1" t="n">
        <v>43842</v>
      </c>
      <c r="B1059" s="2" t="n">
        <v>1.58425806</v>
      </c>
    </row>
    <row r="1060" customFormat="false" ht="12.75" hidden="false" customHeight="false" outlineLevel="0" collapsed="false">
      <c r="A1060" s="1" t="n">
        <v>43843</v>
      </c>
      <c r="B1060" s="2" t="n">
        <v>1.58998729</v>
      </c>
    </row>
    <row r="1061" customFormat="false" ht="12.75" hidden="false" customHeight="false" outlineLevel="0" collapsed="false">
      <c r="A1061" s="1" t="n">
        <v>43844</v>
      </c>
      <c r="B1061" s="2" t="n">
        <v>1.58660692</v>
      </c>
    </row>
    <row r="1062" customFormat="false" ht="12.75" hidden="false" customHeight="false" outlineLevel="0" collapsed="false">
      <c r="A1062" s="1" t="n">
        <v>43845</v>
      </c>
      <c r="B1062" s="2" t="n">
        <v>1.59255853</v>
      </c>
    </row>
    <row r="1063" customFormat="false" ht="12.75" hidden="false" customHeight="false" outlineLevel="0" collapsed="false">
      <c r="A1063" s="1" t="n">
        <v>43846</v>
      </c>
      <c r="B1063" s="2" t="n">
        <v>1.59444676</v>
      </c>
    </row>
    <row r="1064" customFormat="false" ht="12.75" hidden="false" customHeight="false" outlineLevel="0" collapsed="false">
      <c r="A1064" s="1" t="n">
        <v>43847</v>
      </c>
      <c r="B1064" s="2" t="n">
        <v>1.59669048</v>
      </c>
    </row>
    <row r="1065" customFormat="false" ht="12.75" hidden="false" customHeight="false" outlineLevel="0" collapsed="false">
      <c r="A1065" s="1" t="n">
        <v>43848</v>
      </c>
      <c r="B1065" s="2" t="n">
        <v>1.59669048</v>
      </c>
    </row>
    <row r="1066" customFormat="false" ht="12.75" hidden="false" customHeight="false" outlineLevel="0" collapsed="false">
      <c r="A1066" s="1" t="n">
        <v>43849</v>
      </c>
      <c r="B1066" s="2" t="n">
        <v>1.59669048</v>
      </c>
    </row>
    <row r="1067" customFormat="false" ht="12.75" hidden="false" customHeight="false" outlineLevel="0" collapsed="false">
      <c r="A1067" s="1" t="n">
        <v>43850</v>
      </c>
      <c r="B1067" s="2" t="n">
        <v>1.59669048</v>
      </c>
    </row>
    <row r="1068" customFormat="false" ht="12.75" hidden="false" customHeight="false" outlineLevel="0" collapsed="false">
      <c r="A1068" s="1" t="n">
        <v>43851</v>
      </c>
      <c r="B1068" s="2" t="n">
        <v>1.59640496</v>
      </c>
    </row>
    <row r="1069" customFormat="false" ht="12.75" hidden="false" customHeight="false" outlineLevel="0" collapsed="false">
      <c r="A1069" s="1" t="n">
        <v>43852</v>
      </c>
      <c r="B1069" s="2" t="n">
        <v>1.60114719</v>
      </c>
    </row>
    <row r="1070" customFormat="false" ht="12.75" hidden="false" customHeight="false" outlineLevel="0" collapsed="false">
      <c r="A1070" s="1" t="n">
        <v>43853</v>
      </c>
      <c r="B1070" s="2" t="n">
        <v>1.60206967</v>
      </c>
    </row>
    <row r="1071" customFormat="false" ht="12.75" hidden="false" customHeight="false" outlineLevel="0" collapsed="false">
      <c r="A1071" s="1" t="n">
        <v>43854</v>
      </c>
      <c r="B1071" s="2" t="n">
        <v>1.60871762</v>
      </c>
    </row>
    <row r="1072" customFormat="false" ht="12.75" hidden="false" customHeight="false" outlineLevel="0" collapsed="false">
      <c r="A1072" s="1" t="n">
        <v>43855</v>
      </c>
      <c r="B1072" s="2" t="n">
        <v>1.60871762</v>
      </c>
    </row>
    <row r="1073" customFormat="false" ht="12.75" hidden="false" customHeight="false" outlineLevel="0" collapsed="false">
      <c r="A1073" s="1" t="n">
        <v>43856</v>
      </c>
      <c r="B1073" s="2" t="n">
        <v>1.60871762</v>
      </c>
    </row>
    <row r="1074" customFormat="false" ht="12.75" hidden="false" customHeight="false" outlineLevel="0" collapsed="false">
      <c r="A1074" s="1" t="n">
        <v>43857</v>
      </c>
      <c r="B1074" s="2" t="n">
        <v>1.60786967</v>
      </c>
    </row>
    <row r="1075" customFormat="false" ht="12.75" hidden="false" customHeight="false" outlineLevel="0" collapsed="false">
      <c r="A1075" s="1" t="n">
        <v>43858</v>
      </c>
      <c r="B1075" s="2" t="n">
        <v>1.60865443</v>
      </c>
    </row>
    <row r="1076" customFormat="false" ht="12.75" hidden="false" customHeight="false" outlineLevel="0" collapsed="false">
      <c r="A1076" s="1" t="n">
        <v>43859</v>
      </c>
      <c r="B1076" s="2" t="n">
        <v>1.60927941</v>
      </c>
    </row>
    <row r="1077" customFormat="false" ht="12.75" hidden="false" customHeight="false" outlineLevel="0" collapsed="false">
      <c r="A1077" s="1" t="n">
        <v>43860</v>
      </c>
      <c r="B1077" s="2" t="n">
        <v>1.65318538</v>
      </c>
    </row>
    <row r="1078" customFormat="false" ht="12.75" hidden="false" customHeight="false" outlineLevel="0" collapsed="false">
      <c r="A1078" s="1" t="n">
        <v>43861</v>
      </c>
      <c r="B1078" s="2" t="n">
        <v>1.65636706</v>
      </c>
    </row>
    <row r="1079" customFormat="false" ht="12.75" hidden="false" customHeight="false" outlineLevel="0" collapsed="false">
      <c r="A1079" s="1" t="n">
        <v>43862</v>
      </c>
      <c r="B1079" s="2" t="n">
        <v>1.65636706</v>
      </c>
    </row>
    <row r="1080" customFormat="false" ht="12.75" hidden="false" customHeight="false" outlineLevel="0" collapsed="false">
      <c r="A1080" s="1" t="n">
        <v>43863</v>
      </c>
      <c r="B1080" s="2" t="n">
        <v>1.65636706</v>
      </c>
    </row>
    <row r="1081" customFormat="false" ht="12.75" hidden="false" customHeight="false" outlineLevel="0" collapsed="false">
      <c r="A1081" s="1" t="n">
        <v>43864</v>
      </c>
      <c r="B1081" s="2" t="n">
        <v>1.6472014</v>
      </c>
    </row>
    <row r="1082" customFormat="false" ht="12.75" hidden="false" customHeight="false" outlineLevel="0" collapsed="false">
      <c r="A1082" s="1" t="n">
        <v>43865</v>
      </c>
      <c r="B1082" s="2" t="n">
        <v>1.64165049</v>
      </c>
    </row>
    <row r="1083" customFormat="false" ht="12.75" hidden="false" customHeight="false" outlineLevel="0" collapsed="false">
      <c r="A1083" s="1" t="n">
        <v>43866</v>
      </c>
      <c r="B1083" s="2" t="n">
        <v>1.62845912</v>
      </c>
    </row>
    <row r="1084" customFormat="false" ht="12.75" hidden="false" customHeight="false" outlineLevel="0" collapsed="false">
      <c r="A1084" s="1" t="n">
        <v>43867</v>
      </c>
      <c r="B1084" s="2" t="n">
        <v>1.63541819</v>
      </c>
    </row>
    <row r="1085" customFormat="false" ht="12.75" hidden="false" customHeight="false" outlineLevel="0" collapsed="false">
      <c r="A1085" s="1" t="n">
        <v>43868</v>
      </c>
      <c r="B1085" s="2" t="n">
        <v>1.6255814</v>
      </c>
    </row>
    <row r="1086" customFormat="false" ht="12.75" hidden="false" customHeight="false" outlineLevel="0" collapsed="false">
      <c r="A1086" s="1" t="n">
        <v>43869</v>
      </c>
      <c r="B1086" s="2" t="n">
        <v>1.6255814</v>
      </c>
    </row>
    <row r="1087" customFormat="false" ht="12.75" hidden="false" customHeight="false" outlineLevel="0" collapsed="false">
      <c r="A1087" s="1" t="n">
        <v>43870</v>
      </c>
      <c r="B1087" s="2" t="n">
        <v>1.6255814</v>
      </c>
    </row>
    <row r="1088" customFormat="false" ht="12.75" hidden="false" customHeight="false" outlineLevel="0" collapsed="false">
      <c r="A1088" s="1" t="n">
        <v>43871</v>
      </c>
      <c r="B1088" s="2" t="n">
        <v>1.63266183</v>
      </c>
    </row>
    <row r="1089" customFormat="false" ht="12.75" hidden="false" customHeight="false" outlineLevel="0" collapsed="false">
      <c r="A1089" s="1" t="n">
        <v>43872</v>
      </c>
      <c r="B1089" s="2" t="n">
        <v>1.63164204</v>
      </c>
    </row>
    <row r="1090" customFormat="false" ht="12.75" hidden="false" customHeight="false" outlineLevel="0" collapsed="false">
      <c r="A1090" s="1" t="n">
        <v>43873</v>
      </c>
      <c r="B1090" s="2" t="n">
        <v>1.63049092</v>
      </c>
    </row>
    <row r="1091" customFormat="false" ht="12.75" hidden="false" customHeight="false" outlineLevel="0" collapsed="false">
      <c r="A1091" s="1" t="n">
        <v>43874</v>
      </c>
      <c r="B1091" s="2" t="n">
        <v>1.62642281</v>
      </c>
    </row>
    <row r="1092" customFormat="false" ht="12.75" hidden="false" customHeight="false" outlineLevel="0" collapsed="false">
      <c r="A1092" s="1" t="n">
        <v>43875</v>
      </c>
      <c r="B1092" s="2" t="n">
        <v>1.62301934</v>
      </c>
    </row>
    <row r="1093" customFormat="false" ht="12.75" hidden="false" customHeight="false" outlineLevel="0" collapsed="false">
      <c r="A1093" s="1" t="n">
        <v>43876</v>
      </c>
      <c r="B1093" s="2" t="n">
        <v>1.62301934</v>
      </c>
    </row>
    <row r="1094" customFormat="false" ht="12.75" hidden="false" customHeight="false" outlineLevel="0" collapsed="false">
      <c r="A1094" s="1" t="n">
        <v>43877</v>
      </c>
      <c r="B1094" s="2" t="n">
        <v>1.62301934</v>
      </c>
    </row>
    <row r="1095" customFormat="false" ht="12.75" hidden="false" customHeight="false" outlineLevel="0" collapsed="false">
      <c r="A1095" s="1" t="n">
        <v>43878</v>
      </c>
      <c r="B1095" s="2" t="n">
        <v>1.62301934</v>
      </c>
    </row>
    <row r="1096" customFormat="false" ht="12.75" hidden="false" customHeight="false" outlineLevel="0" collapsed="false">
      <c r="A1096" s="1" t="n">
        <v>43879</v>
      </c>
      <c r="B1096" s="2" t="n">
        <v>1.63215416</v>
      </c>
    </row>
    <row r="1097" customFormat="false" ht="12.75" hidden="false" customHeight="false" outlineLevel="0" collapsed="false">
      <c r="A1097" s="1" t="n">
        <v>43880</v>
      </c>
      <c r="B1097" s="2" t="n">
        <v>1.63307831</v>
      </c>
    </row>
    <row r="1098" customFormat="false" ht="12.75" hidden="false" customHeight="false" outlineLevel="0" collapsed="false">
      <c r="A1098" s="1" t="n">
        <v>43881</v>
      </c>
      <c r="B1098" s="2" t="n">
        <v>1.63046296</v>
      </c>
    </row>
    <row r="1099" customFormat="false" ht="12.75" hidden="false" customHeight="false" outlineLevel="0" collapsed="false">
      <c r="A1099" s="1" t="n">
        <v>43882</v>
      </c>
      <c r="B1099" s="2" t="n">
        <v>1.63182621</v>
      </c>
    </row>
    <row r="1100" customFormat="false" ht="12.75" hidden="false" customHeight="false" outlineLevel="0" collapsed="false">
      <c r="A1100" s="1" t="n">
        <v>43883</v>
      </c>
      <c r="B1100" s="2" t="n">
        <v>1.63182621</v>
      </c>
    </row>
    <row r="1101" customFormat="false" ht="12.75" hidden="false" customHeight="false" outlineLevel="0" collapsed="false">
      <c r="A1101" s="1" t="n">
        <v>43884</v>
      </c>
      <c r="B1101" s="2" t="n">
        <v>1.63182621</v>
      </c>
    </row>
    <row r="1102" customFormat="false" ht="12.75" hidden="false" customHeight="false" outlineLevel="0" collapsed="false">
      <c r="A1102" s="1" t="n">
        <v>43885</v>
      </c>
      <c r="B1102" s="2" t="n">
        <v>1.63148738</v>
      </c>
    </row>
    <row r="1103" customFormat="false" ht="12.75" hidden="false" customHeight="false" outlineLevel="0" collapsed="false">
      <c r="A1103" s="1" t="n">
        <v>43886</v>
      </c>
      <c r="B1103" s="2" t="n">
        <v>1.62854639</v>
      </c>
    </row>
    <row r="1104" customFormat="false" ht="12.75" hidden="false" customHeight="false" outlineLevel="0" collapsed="false">
      <c r="A1104" s="1" t="n">
        <v>43887</v>
      </c>
      <c r="B1104" s="2" t="n">
        <v>1.62412071</v>
      </c>
    </row>
    <row r="1105" customFormat="false" ht="12.75" hidden="false" customHeight="false" outlineLevel="0" collapsed="false">
      <c r="A1105" s="1" t="n">
        <v>43888</v>
      </c>
      <c r="B1105" s="2" t="n">
        <v>1.6259884</v>
      </c>
    </row>
    <row r="1106" customFormat="false" ht="12.75" hidden="false" customHeight="false" outlineLevel="0" collapsed="false">
      <c r="A1106" s="1" t="n">
        <v>43889</v>
      </c>
      <c r="B1106" s="2" t="n">
        <v>1.61931559</v>
      </c>
    </row>
    <row r="1107" customFormat="false" ht="12.75" hidden="false" customHeight="false" outlineLevel="0" collapsed="false">
      <c r="A1107" s="1" t="n">
        <v>43890</v>
      </c>
      <c r="B1107" s="2" t="n">
        <v>1.61931559</v>
      </c>
    </row>
    <row r="1108" customFormat="false" ht="12.75" hidden="false" customHeight="false" outlineLevel="0" collapsed="false">
      <c r="A1108" s="1" t="n">
        <v>43891</v>
      </c>
      <c r="B1108" s="2" t="n">
        <v>1.61931559</v>
      </c>
    </row>
    <row r="1109" customFormat="false" ht="12.75" hidden="false" customHeight="false" outlineLevel="0" collapsed="false">
      <c r="A1109" s="1" t="n">
        <v>43892</v>
      </c>
      <c r="B1109" s="2" t="n">
        <v>1.61610738</v>
      </c>
    </row>
    <row r="1110" customFormat="false" ht="12.75" hidden="false" customHeight="false" outlineLevel="0" collapsed="false">
      <c r="A1110" s="1" t="n">
        <v>43893</v>
      </c>
      <c r="B1110" s="2" t="n">
        <v>1.60586881</v>
      </c>
    </row>
    <row r="1111" customFormat="false" ht="12.75" hidden="false" customHeight="false" outlineLevel="0" collapsed="false">
      <c r="A1111" s="1" t="n">
        <v>43894</v>
      </c>
      <c r="B1111" s="2" t="n">
        <v>1.12239651</v>
      </c>
    </row>
    <row r="1112" customFormat="false" ht="12.75" hidden="false" customHeight="false" outlineLevel="0" collapsed="false">
      <c r="A1112" s="1" t="n">
        <v>43895</v>
      </c>
      <c r="B1112" s="2" t="n">
        <v>1.12018166</v>
      </c>
    </row>
    <row r="1113" customFormat="false" ht="12.75" hidden="false" customHeight="false" outlineLevel="0" collapsed="false">
      <c r="A1113" s="1" t="n">
        <v>43896</v>
      </c>
      <c r="B1113" s="2" t="n">
        <v>1.10666039</v>
      </c>
    </row>
    <row r="1114" customFormat="false" ht="12.75" hidden="false" customHeight="false" outlineLevel="0" collapsed="false">
      <c r="A1114" s="1" t="n">
        <v>43897</v>
      </c>
      <c r="B1114" s="2" t="n">
        <v>1.10666039</v>
      </c>
    </row>
    <row r="1115" customFormat="false" ht="12.75" hidden="false" customHeight="false" outlineLevel="0" collapsed="false">
      <c r="A1115" s="1" t="n">
        <v>43898</v>
      </c>
      <c r="B1115" s="2" t="n">
        <v>1.10666039</v>
      </c>
    </row>
    <row r="1116" customFormat="false" ht="12.75" hidden="false" customHeight="false" outlineLevel="0" collapsed="false">
      <c r="A1116" s="1" t="n">
        <v>43899</v>
      </c>
      <c r="B1116" s="2" t="n">
        <v>1.11694878</v>
      </c>
    </row>
    <row r="1117" customFormat="false" ht="12.75" hidden="false" customHeight="false" outlineLevel="0" collapsed="false">
      <c r="A1117" s="1" t="n">
        <v>43900</v>
      </c>
      <c r="B1117" s="2" t="n">
        <v>1.11526858</v>
      </c>
    </row>
    <row r="1118" customFormat="false" ht="12.75" hidden="false" customHeight="false" outlineLevel="0" collapsed="false">
      <c r="A1118" s="1" t="n">
        <v>43901</v>
      </c>
      <c r="B1118" s="2" t="n">
        <v>1.11229426</v>
      </c>
    </row>
    <row r="1119" customFormat="false" ht="12.75" hidden="false" customHeight="false" outlineLevel="0" collapsed="false">
      <c r="A1119" s="1" t="n">
        <v>43902</v>
      </c>
      <c r="B1119" s="2" t="n">
        <v>1.11554111</v>
      </c>
    </row>
    <row r="1120" customFormat="false" ht="12.75" hidden="false" customHeight="false" outlineLevel="0" collapsed="false">
      <c r="A1120" s="1" t="n">
        <v>43903</v>
      </c>
      <c r="B1120" s="2" t="n">
        <v>1.11291902</v>
      </c>
    </row>
    <row r="1121" customFormat="false" ht="12.75" hidden="false" customHeight="false" outlineLevel="0" collapsed="false">
      <c r="A1121" s="1" t="n">
        <v>43904</v>
      </c>
      <c r="B1121" s="2" t="n">
        <v>1.11291902</v>
      </c>
    </row>
    <row r="1122" customFormat="false" ht="12.75" hidden="false" customHeight="false" outlineLevel="0" collapsed="false">
      <c r="A1122" s="1" t="n">
        <v>43905</v>
      </c>
      <c r="B1122" s="2" t="n">
        <v>1.11291902</v>
      </c>
    </row>
    <row r="1123" customFormat="false" ht="12.75" hidden="false" customHeight="false" outlineLevel="0" collapsed="false">
      <c r="A1123" s="1" t="n">
        <v>43906</v>
      </c>
      <c r="B1123" s="2" t="n">
        <v>0.23397727</v>
      </c>
    </row>
    <row r="1124" customFormat="false" ht="12.75" hidden="false" customHeight="false" outlineLevel="0" collapsed="false">
      <c r="A1124" s="1" t="n">
        <v>43907</v>
      </c>
      <c r="B1124" s="2" t="n">
        <v>0.28302</v>
      </c>
    </row>
    <row r="1125" customFormat="false" ht="12.75" hidden="false" customHeight="false" outlineLevel="0" collapsed="false">
      <c r="A1125" s="1" t="n">
        <v>43908</v>
      </c>
      <c r="B1125" s="2" t="n">
        <v>0.25117258</v>
      </c>
    </row>
    <row r="1126" customFormat="false" ht="12.75" hidden="false" customHeight="false" outlineLevel="0" collapsed="false">
      <c r="A1126" s="1" t="n">
        <v>43909</v>
      </c>
      <c r="B1126" s="2" t="n">
        <v>0.25547524</v>
      </c>
    </row>
    <row r="1127" customFormat="false" ht="12.75" hidden="false" customHeight="false" outlineLevel="0" collapsed="false">
      <c r="A1127" s="1" t="n">
        <v>43910</v>
      </c>
      <c r="B1127" s="2" t="n">
        <v>0.24152672</v>
      </c>
    </row>
    <row r="1128" customFormat="false" ht="12.75" hidden="false" customHeight="false" outlineLevel="0" collapsed="false">
      <c r="A1128" s="1" t="n">
        <v>43911</v>
      </c>
      <c r="B1128" s="2" t="n">
        <v>0.24152672</v>
      </c>
    </row>
    <row r="1129" customFormat="false" ht="12.75" hidden="false" customHeight="false" outlineLevel="0" collapsed="false">
      <c r="A1129" s="1" t="n">
        <v>43912</v>
      </c>
      <c r="B1129" s="2" t="n">
        <v>0.24152672</v>
      </c>
    </row>
    <row r="1130" customFormat="false" ht="12.75" hidden="false" customHeight="false" outlineLevel="0" collapsed="false">
      <c r="A1130" s="1" t="n">
        <v>43913</v>
      </c>
      <c r="B1130" s="2" t="n">
        <v>0.25183219</v>
      </c>
    </row>
    <row r="1131" customFormat="false" ht="12.75" hidden="false" customHeight="false" outlineLevel="0" collapsed="false">
      <c r="A1131" s="1" t="n">
        <v>43914</v>
      </c>
      <c r="B1131" s="2" t="n">
        <v>0.23754352</v>
      </c>
    </row>
    <row r="1132" customFormat="false" ht="12.75" hidden="false" customHeight="false" outlineLevel="0" collapsed="false">
      <c r="A1132" s="1" t="n">
        <v>43915</v>
      </c>
      <c r="B1132" s="2" t="n">
        <v>0.22356863</v>
      </c>
    </row>
    <row r="1133" customFormat="false" ht="12.75" hidden="false" customHeight="false" outlineLevel="0" collapsed="false">
      <c r="A1133" s="1" t="n">
        <v>43916</v>
      </c>
      <c r="B1133" s="2" t="n">
        <v>0.1982017</v>
      </c>
    </row>
    <row r="1134" customFormat="false" ht="12.75" hidden="false" customHeight="false" outlineLevel="0" collapsed="false">
      <c r="A1134" s="1" t="n">
        <v>43917</v>
      </c>
      <c r="B1134" s="2" t="n">
        <v>0.15762013</v>
      </c>
    </row>
    <row r="1135" customFormat="false" ht="12.75" hidden="false" customHeight="false" outlineLevel="0" collapsed="false">
      <c r="A1135" s="1" t="n">
        <v>43918</v>
      </c>
      <c r="B1135" s="2" t="n">
        <v>0.15762013</v>
      </c>
    </row>
    <row r="1136" customFormat="false" ht="12.75" hidden="false" customHeight="false" outlineLevel="0" collapsed="false">
      <c r="A1136" s="1" t="n">
        <v>43919</v>
      </c>
      <c r="B1136" s="2" t="n">
        <v>0.15762013</v>
      </c>
    </row>
    <row r="1137" customFormat="false" ht="12.75" hidden="false" customHeight="false" outlineLevel="0" collapsed="false">
      <c r="A1137" s="1" t="n">
        <v>43920</v>
      </c>
      <c r="B1137" s="2" t="n">
        <v>0.1566277</v>
      </c>
    </row>
    <row r="1138" customFormat="false" ht="12.75" hidden="false" customHeight="false" outlineLevel="0" collapsed="false">
      <c r="A1138" s="1" t="n">
        <v>43921</v>
      </c>
      <c r="B1138" s="2" t="n">
        <v>0.18304813</v>
      </c>
    </row>
    <row r="1139" customFormat="false" ht="12.75" hidden="false" customHeight="false" outlineLevel="0" collapsed="false">
      <c r="A1139" s="1" t="n">
        <v>43922</v>
      </c>
      <c r="B1139" s="2" t="n">
        <v>0.165341</v>
      </c>
    </row>
    <row r="1140" customFormat="false" ht="12.75" hidden="false" customHeight="false" outlineLevel="0" collapsed="false">
      <c r="A1140" s="1" t="n">
        <v>43923</v>
      </c>
      <c r="B1140" s="2" t="n">
        <v>0.16470434</v>
      </c>
    </row>
    <row r="1141" customFormat="false" ht="12.75" hidden="false" customHeight="false" outlineLevel="0" collapsed="false">
      <c r="A1141" s="1" t="n">
        <v>43924</v>
      </c>
      <c r="B1141" s="2" t="n">
        <v>0.14690265</v>
      </c>
    </row>
    <row r="1142" customFormat="false" ht="12.75" hidden="false" customHeight="false" outlineLevel="0" collapsed="false">
      <c r="A1142" s="1" t="n">
        <v>43925</v>
      </c>
      <c r="B1142" s="2" t="n">
        <v>0.14690265</v>
      </c>
    </row>
    <row r="1143" customFormat="false" ht="12.75" hidden="false" customHeight="false" outlineLevel="0" collapsed="false">
      <c r="A1143" s="1" t="n">
        <v>43926</v>
      </c>
      <c r="B1143" s="2" t="n">
        <v>0.14690265</v>
      </c>
    </row>
    <row r="1144" customFormat="false" ht="12.75" hidden="false" customHeight="false" outlineLevel="0" collapsed="false">
      <c r="A1144" s="1" t="n">
        <v>43927</v>
      </c>
      <c r="B1144" s="2" t="n">
        <v>0.15571753</v>
      </c>
    </row>
    <row r="1145" customFormat="false" ht="12.75" hidden="false" customHeight="false" outlineLevel="0" collapsed="false">
      <c r="A1145" s="1" t="n">
        <v>43928</v>
      </c>
      <c r="B1145" s="2" t="n">
        <v>0.16024027</v>
      </c>
    </row>
    <row r="1146" customFormat="false" ht="12.75" hidden="false" customHeight="false" outlineLevel="0" collapsed="false">
      <c r="A1146" s="1" t="n">
        <v>43929</v>
      </c>
      <c r="B1146" s="2" t="n">
        <v>0.13896341</v>
      </c>
    </row>
    <row r="1147" customFormat="false" ht="12.75" hidden="false" customHeight="false" outlineLevel="0" collapsed="false">
      <c r="A1147" s="1" t="n">
        <v>43930</v>
      </c>
      <c r="B1147" s="2" t="n">
        <v>0.14979381</v>
      </c>
    </row>
    <row r="1148" customFormat="false" ht="12.75" hidden="false" customHeight="false" outlineLevel="0" collapsed="false">
      <c r="A1148" s="1" t="n">
        <v>43931</v>
      </c>
      <c r="B1148" s="2" t="n">
        <v>0.14796443</v>
      </c>
    </row>
    <row r="1149" customFormat="false" ht="12.75" hidden="false" customHeight="false" outlineLevel="0" collapsed="false">
      <c r="A1149" s="1" t="n">
        <v>43932</v>
      </c>
      <c r="B1149" s="2" t="n">
        <v>0.14796443</v>
      </c>
    </row>
    <row r="1150" customFormat="false" ht="12.75" hidden="false" customHeight="false" outlineLevel="0" collapsed="false">
      <c r="A1150" s="1" t="n">
        <v>43933</v>
      </c>
      <c r="B1150" s="2" t="n">
        <v>0.14796443</v>
      </c>
    </row>
    <row r="1151" customFormat="false" ht="12.75" hidden="false" customHeight="false" outlineLevel="0" collapsed="false">
      <c r="A1151" s="1" t="n">
        <v>43934</v>
      </c>
      <c r="B1151" s="2" t="n">
        <v>0.15562281</v>
      </c>
    </row>
    <row r="1152" customFormat="false" ht="12.75" hidden="false" customHeight="false" outlineLevel="0" collapsed="false">
      <c r="A1152" s="1" t="n">
        <v>43935</v>
      </c>
      <c r="B1152" s="2" t="n">
        <v>0.15579352</v>
      </c>
    </row>
    <row r="1153" customFormat="false" ht="12.75" hidden="false" customHeight="false" outlineLevel="0" collapsed="false">
      <c r="A1153" s="1" t="n">
        <v>43936</v>
      </c>
      <c r="B1153" s="2" t="n">
        <v>0.16225379</v>
      </c>
    </row>
    <row r="1154" customFormat="false" ht="12.75" hidden="false" customHeight="false" outlineLevel="0" collapsed="false">
      <c r="A1154" s="1" t="n">
        <v>43937</v>
      </c>
      <c r="B1154" s="2" t="n">
        <v>0.15844828</v>
      </c>
    </row>
    <row r="1155" customFormat="false" ht="12.75" hidden="false" customHeight="false" outlineLevel="0" collapsed="false">
      <c r="A1155" s="1" t="n">
        <v>43938</v>
      </c>
      <c r="B1155" s="2" t="n">
        <v>0.15292383</v>
      </c>
    </row>
    <row r="1156" customFormat="false" ht="12.75" hidden="false" customHeight="false" outlineLevel="0" collapsed="false">
      <c r="A1156" s="1" t="n">
        <v>43939</v>
      </c>
      <c r="B1156" s="2" t="n">
        <v>0.15292383</v>
      </c>
    </row>
    <row r="1157" customFormat="false" ht="12.75" hidden="false" customHeight="false" outlineLevel="0" collapsed="false">
      <c r="A1157" s="1" t="n">
        <v>43940</v>
      </c>
      <c r="B1157" s="2" t="n">
        <v>0.15292383</v>
      </c>
    </row>
    <row r="1158" customFormat="false" ht="12.75" hidden="false" customHeight="false" outlineLevel="0" collapsed="false">
      <c r="A1158" s="1" t="n">
        <v>43941</v>
      </c>
      <c r="B1158" s="2" t="n">
        <v>0.1573221</v>
      </c>
    </row>
    <row r="1159" customFormat="false" ht="12.75" hidden="false" customHeight="false" outlineLevel="0" collapsed="false">
      <c r="A1159" s="1" t="n">
        <v>43942</v>
      </c>
      <c r="B1159" s="2" t="n">
        <v>0.16484053</v>
      </c>
    </row>
    <row r="1160" customFormat="false" ht="12.75" hidden="false" customHeight="false" outlineLevel="0" collapsed="false">
      <c r="A1160" s="1" t="n">
        <v>43943</v>
      </c>
      <c r="B1160" s="2" t="n">
        <v>0.16142388</v>
      </c>
    </row>
    <row r="1161" customFormat="false" ht="12.75" hidden="false" customHeight="false" outlineLevel="0" collapsed="false">
      <c r="A1161" s="1" t="n">
        <v>43944</v>
      </c>
      <c r="B1161" s="2" t="n">
        <v>0.15773865</v>
      </c>
    </row>
    <row r="1162" customFormat="false" ht="12.75" hidden="false" customHeight="false" outlineLevel="0" collapsed="false">
      <c r="A1162" s="1" t="n">
        <v>43945</v>
      </c>
      <c r="B1162" s="2" t="n">
        <v>0.16084906</v>
      </c>
    </row>
    <row r="1163" customFormat="false" ht="12.75" hidden="false" customHeight="false" outlineLevel="0" collapsed="false">
      <c r="A1163" s="1" t="n">
        <v>43946</v>
      </c>
      <c r="B1163" s="2" t="n">
        <v>0.16084906</v>
      </c>
    </row>
    <row r="1164" customFormat="false" ht="12.75" hidden="false" customHeight="false" outlineLevel="0" collapsed="false">
      <c r="A1164" s="1" t="n">
        <v>43947</v>
      </c>
      <c r="B1164" s="2" t="n">
        <v>0.16084906</v>
      </c>
    </row>
    <row r="1165" customFormat="false" ht="12.75" hidden="false" customHeight="false" outlineLevel="0" collapsed="false">
      <c r="A1165" s="1" t="n">
        <v>43948</v>
      </c>
      <c r="B1165" s="2" t="n">
        <v>0.15955939</v>
      </c>
    </row>
    <row r="1166" customFormat="false" ht="12.75" hidden="false" customHeight="false" outlineLevel="0" collapsed="false">
      <c r="A1166" s="1" t="n">
        <v>43949</v>
      </c>
      <c r="B1166" s="2" t="n">
        <v>0.15821355</v>
      </c>
    </row>
    <row r="1167" customFormat="false" ht="12.75" hidden="false" customHeight="false" outlineLevel="0" collapsed="false">
      <c r="A1167" s="1" t="n">
        <v>43950</v>
      </c>
      <c r="B1167" s="2" t="n">
        <v>0.15005587</v>
      </c>
    </row>
    <row r="1168" customFormat="false" ht="12.75" hidden="false" customHeight="false" outlineLevel="0" collapsed="false">
      <c r="A1168" s="1" t="n">
        <v>43951</v>
      </c>
      <c r="B1168" s="2" t="n">
        <v>0.1496558</v>
      </c>
    </row>
    <row r="1169" customFormat="false" ht="12.75" hidden="false" customHeight="false" outlineLevel="0" collapsed="false">
      <c r="A1169" s="1" t="n">
        <v>43952</v>
      </c>
      <c r="B1169" s="2" t="n">
        <v>0.1507771</v>
      </c>
    </row>
    <row r="1170" customFormat="false" ht="12.75" hidden="false" customHeight="false" outlineLevel="0" collapsed="false">
      <c r="A1170" s="1" t="n">
        <v>43953</v>
      </c>
      <c r="B1170" s="2" t="n">
        <v>0.1507771</v>
      </c>
    </row>
    <row r="1171" customFormat="false" ht="12.75" hidden="false" customHeight="false" outlineLevel="0" collapsed="false">
      <c r="A1171" s="1" t="n">
        <v>43954</v>
      </c>
      <c r="B1171" s="2" t="n">
        <v>0.1507771</v>
      </c>
    </row>
    <row r="1172" customFormat="false" ht="12.75" hidden="false" customHeight="false" outlineLevel="0" collapsed="false">
      <c r="A1172" s="1" t="n">
        <v>43955</v>
      </c>
      <c r="B1172" s="2" t="n">
        <v>0.14651831</v>
      </c>
    </row>
    <row r="1173" customFormat="false" ht="12.75" hidden="false" customHeight="false" outlineLevel="0" collapsed="false">
      <c r="A1173" s="1" t="n">
        <v>43956</v>
      </c>
      <c r="B1173" s="2" t="n">
        <v>0.14397116</v>
      </c>
    </row>
    <row r="1174" customFormat="false" ht="12.75" hidden="false" customHeight="false" outlineLevel="0" collapsed="false">
      <c r="A1174" s="1" t="n">
        <v>43957</v>
      </c>
      <c r="B1174" s="2" t="n">
        <v>0.14341051</v>
      </c>
    </row>
    <row r="1175" customFormat="false" ht="12.75" hidden="false" customHeight="false" outlineLevel="0" collapsed="false">
      <c r="A1175" s="1" t="n">
        <v>43958</v>
      </c>
      <c r="B1175" s="2" t="n">
        <v>0.14143945</v>
      </c>
    </row>
    <row r="1176" customFormat="false" ht="12.75" hidden="false" customHeight="false" outlineLevel="0" collapsed="false">
      <c r="A1176" s="1" t="n">
        <v>43959</v>
      </c>
      <c r="B1176" s="2" t="n">
        <v>0.13438331</v>
      </c>
    </row>
    <row r="1177" customFormat="false" ht="12.75" hidden="false" customHeight="false" outlineLevel="0" collapsed="false">
      <c r="A1177" s="1" t="n">
        <v>43960</v>
      </c>
      <c r="B1177" s="2" t="n">
        <v>0.13438331</v>
      </c>
    </row>
    <row r="1178" customFormat="false" ht="12.75" hidden="false" customHeight="false" outlineLevel="0" collapsed="false">
      <c r="A1178" s="1" t="n">
        <v>43961</v>
      </c>
      <c r="B1178" s="2" t="n">
        <v>0.13438331</v>
      </c>
    </row>
    <row r="1179" customFormat="false" ht="12.75" hidden="false" customHeight="false" outlineLevel="0" collapsed="false">
      <c r="A1179" s="1" t="n">
        <v>43962</v>
      </c>
      <c r="B1179" s="2" t="n">
        <v>0.14217717</v>
      </c>
    </row>
    <row r="1180" customFormat="false" ht="12.75" hidden="false" customHeight="false" outlineLevel="0" collapsed="false">
      <c r="A1180" s="1" t="n">
        <v>43963</v>
      </c>
      <c r="B1180" s="2" t="n">
        <v>0.13349525</v>
      </c>
    </row>
    <row r="1181" customFormat="false" ht="12.75" hidden="false" customHeight="false" outlineLevel="0" collapsed="false">
      <c r="A1181" s="1" t="n">
        <v>43964</v>
      </c>
      <c r="B1181" s="2" t="n">
        <v>0.13358164</v>
      </c>
    </row>
    <row r="1182" customFormat="false" ht="12.75" hidden="false" customHeight="false" outlineLevel="0" collapsed="false">
      <c r="A1182" s="1" t="n">
        <v>43965</v>
      </c>
      <c r="B1182" s="2" t="n">
        <v>0.13018537</v>
      </c>
    </row>
    <row r="1183" customFormat="false" ht="12.75" hidden="false" customHeight="false" outlineLevel="0" collapsed="false">
      <c r="A1183" s="1" t="n">
        <v>43966</v>
      </c>
      <c r="B1183" s="2" t="n">
        <v>0.13439086</v>
      </c>
    </row>
    <row r="1184" customFormat="false" ht="12.75" hidden="false" customHeight="false" outlineLevel="0" collapsed="false">
      <c r="A1184" s="1" t="n">
        <v>43967</v>
      </c>
      <c r="B1184" s="2" t="n">
        <v>0.13439086</v>
      </c>
    </row>
    <row r="1185" customFormat="false" ht="12.75" hidden="false" customHeight="false" outlineLevel="0" collapsed="false">
      <c r="A1185" s="1" t="n">
        <v>43968</v>
      </c>
      <c r="B1185" s="2" t="n">
        <v>0.13439086</v>
      </c>
    </row>
    <row r="1186" customFormat="false" ht="12.75" hidden="false" customHeight="false" outlineLevel="0" collapsed="false">
      <c r="A1186" s="1" t="n">
        <v>43969</v>
      </c>
      <c r="B1186" s="2" t="n">
        <v>0.13460497</v>
      </c>
    </row>
    <row r="1187" customFormat="false" ht="12.75" hidden="false" customHeight="false" outlineLevel="0" collapsed="false">
      <c r="A1187" s="1" t="n">
        <v>43970</v>
      </c>
      <c r="B1187" s="2" t="n">
        <v>0.14123707</v>
      </c>
    </row>
    <row r="1188" customFormat="false" ht="12.75" hidden="false" customHeight="false" outlineLevel="0" collapsed="false">
      <c r="A1188" s="1" t="n">
        <v>43971</v>
      </c>
      <c r="B1188" s="2" t="n">
        <v>0.13721526</v>
      </c>
    </row>
    <row r="1189" customFormat="false" ht="12.75" hidden="false" customHeight="false" outlineLevel="0" collapsed="false">
      <c r="A1189" s="1" t="n">
        <v>43972</v>
      </c>
      <c r="B1189" s="2" t="n">
        <v>0.14205047</v>
      </c>
    </row>
    <row r="1190" customFormat="false" ht="12.75" hidden="false" customHeight="false" outlineLevel="0" collapsed="false">
      <c r="A1190" s="1" t="n">
        <v>43973</v>
      </c>
      <c r="B1190" s="2" t="n">
        <v>0.1197668</v>
      </c>
    </row>
    <row r="1191" customFormat="false" ht="12.75" hidden="false" customHeight="false" outlineLevel="0" collapsed="false">
      <c r="A1191" s="1" t="n">
        <v>43974</v>
      </c>
      <c r="B1191" s="2" t="n">
        <v>0.1197668</v>
      </c>
    </row>
    <row r="1192" customFormat="false" ht="12.75" hidden="false" customHeight="false" outlineLevel="0" collapsed="false">
      <c r="A1192" s="1" t="n">
        <v>43975</v>
      </c>
      <c r="B1192" s="2" t="n">
        <v>0.1197668</v>
      </c>
    </row>
    <row r="1193" customFormat="false" ht="12.75" hidden="false" customHeight="false" outlineLevel="0" collapsed="false">
      <c r="A1193" s="1" t="n">
        <v>43976</v>
      </c>
      <c r="B1193" s="2" t="n">
        <v>0.1197668</v>
      </c>
    </row>
    <row r="1194" customFormat="false" ht="12.75" hidden="false" customHeight="false" outlineLevel="0" collapsed="false">
      <c r="A1194" s="1" t="n">
        <v>43977</v>
      </c>
      <c r="B1194" s="2" t="n">
        <v>0.12910448</v>
      </c>
    </row>
    <row r="1195" customFormat="false" ht="12.75" hidden="false" customHeight="false" outlineLevel="0" collapsed="false">
      <c r="A1195" s="1" t="n">
        <v>43978</v>
      </c>
      <c r="B1195" s="2" t="n">
        <v>0.12521577</v>
      </c>
    </row>
    <row r="1196" customFormat="false" ht="12.75" hidden="false" customHeight="false" outlineLevel="0" collapsed="false">
      <c r="A1196" s="1" t="n">
        <v>43979</v>
      </c>
      <c r="B1196" s="2" t="n">
        <v>0.12230159</v>
      </c>
    </row>
    <row r="1197" customFormat="false" ht="12.75" hidden="false" customHeight="false" outlineLevel="0" collapsed="false">
      <c r="A1197" s="1" t="n">
        <v>43980</v>
      </c>
      <c r="B1197" s="2" t="n">
        <v>0.11587911</v>
      </c>
    </row>
    <row r="1198" customFormat="false" ht="12.75" hidden="false" customHeight="false" outlineLevel="0" collapsed="false">
      <c r="A1198" s="1" t="n">
        <v>43981</v>
      </c>
      <c r="B1198" s="2" t="n">
        <v>0.11587911</v>
      </c>
    </row>
    <row r="1199" customFormat="false" ht="12.75" hidden="false" customHeight="false" outlineLevel="0" collapsed="false">
      <c r="A1199" s="1" t="n">
        <v>43982</v>
      </c>
      <c r="B1199" s="2" t="n">
        <v>0.11587911</v>
      </c>
    </row>
    <row r="1200" customFormat="false" ht="12.75" hidden="false" customHeight="false" outlineLevel="0" collapsed="false">
      <c r="A1200" s="1" t="n">
        <v>43983</v>
      </c>
      <c r="B1200" s="2" t="n">
        <v>0.11441738</v>
      </c>
    </row>
    <row r="1201" customFormat="false" ht="12.75" hidden="false" customHeight="false" outlineLevel="0" collapsed="false">
      <c r="A1201" s="1" t="n">
        <v>43984</v>
      </c>
      <c r="B1201" s="2" t="n">
        <v>0.11856375</v>
      </c>
    </row>
    <row r="1202" customFormat="false" ht="12.75" hidden="false" customHeight="false" outlineLevel="0" collapsed="false">
      <c r="A1202" s="1" t="n">
        <v>43985</v>
      </c>
      <c r="B1202" s="2" t="n">
        <v>0.11071173</v>
      </c>
    </row>
    <row r="1203" customFormat="false" ht="12.75" hidden="false" customHeight="false" outlineLevel="0" collapsed="false">
      <c r="A1203" s="1" t="n">
        <v>43986</v>
      </c>
      <c r="B1203" s="2" t="n">
        <v>0.10984079</v>
      </c>
    </row>
    <row r="1204" customFormat="false" ht="12.75" hidden="false" customHeight="false" outlineLevel="0" collapsed="false">
      <c r="A1204" s="1" t="n">
        <v>43987</v>
      </c>
      <c r="B1204" s="2" t="n">
        <v>0.10009766</v>
      </c>
    </row>
    <row r="1205" customFormat="false" ht="12.75" hidden="false" customHeight="false" outlineLevel="0" collapsed="false">
      <c r="A1205" s="1" t="n">
        <v>43988</v>
      </c>
      <c r="B1205" s="2" t="n">
        <v>0.10009766</v>
      </c>
    </row>
    <row r="1206" customFormat="false" ht="12.75" hidden="false" customHeight="false" outlineLevel="0" collapsed="false">
      <c r="A1206" s="1" t="n">
        <v>43989</v>
      </c>
      <c r="B1206" s="2" t="n">
        <v>0.10009766</v>
      </c>
    </row>
    <row r="1207" customFormat="false" ht="12.75" hidden="false" customHeight="false" outlineLevel="0" collapsed="false">
      <c r="A1207" s="1" t="n">
        <v>43990</v>
      </c>
      <c r="B1207" s="2" t="n">
        <v>0.09491969</v>
      </c>
    </row>
    <row r="1208" customFormat="false" ht="12.75" hidden="false" customHeight="false" outlineLevel="0" collapsed="false">
      <c r="A1208" s="1" t="n">
        <v>43991</v>
      </c>
      <c r="B1208" s="2" t="n">
        <v>0.09024</v>
      </c>
    </row>
    <row r="1209" customFormat="false" ht="12.75" hidden="false" customHeight="false" outlineLevel="0" collapsed="false">
      <c r="A1209" s="1" t="n">
        <v>43992</v>
      </c>
      <c r="B1209" s="2" t="n">
        <v>0.09373538</v>
      </c>
    </row>
    <row r="1210" customFormat="false" ht="12.75" hidden="false" customHeight="false" outlineLevel="0" collapsed="false">
      <c r="A1210" s="1" t="n">
        <v>43993</v>
      </c>
      <c r="B1210" s="2" t="n">
        <v>0.09970137</v>
      </c>
    </row>
    <row r="1211" customFormat="false" ht="12.75" hidden="false" customHeight="false" outlineLevel="0" collapsed="false">
      <c r="A1211" s="1" t="n">
        <v>43994</v>
      </c>
      <c r="B1211" s="2" t="n">
        <v>0.09652337</v>
      </c>
    </row>
    <row r="1212" customFormat="false" ht="12.75" hidden="false" customHeight="false" outlineLevel="0" collapsed="false">
      <c r="A1212" s="1" t="n">
        <v>43995</v>
      </c>
      <c r="B1212" s="2" t="n">
        <v>0.09652337</v>
      </c>
    </row>
    <row r="1213" customFormat="false" ht="12.75" hidden="false" customHeight="false" outlineLevel="0" collapsed="false">
      <c r="A1213" s="1" t="n">
        <v>43996</v>
      </c>
      <c r="B1213" s="2" t="n">
        <v>0.09652337</v>
      </c>
    </row>
    <row r="1214" customFormat="false" ht="12.75" hidden="false" customHeight="false" outlineLevel="0" collapsed="false">
      <c r="A1214" s="1" t="n">
        <v>43997</v>
      </c>
      <c r="B1214" s="2" t="n">
        <v>0.10237058</v>
      </c>
    </row>
    <row r="1215" customFormat="false" ht="12.75" hidden="false" customHeight="false" outlineLevel="0" collapsed="false">
      <c r="A1215" s="1" t="n">
        <v>43998</v>
      </c>
      <c r="B1215" s="2" t="n">
        <v>0.09577471</v>
      </c>
    </row>
    <row r="1216" customFormat="false" ht="12.75" hidden="false" customHeight="false" outlineLevel="0" collapsed="false">
      <c r="A1216" s="1" t="n">
        <v>43999</v>
      </c>
      <c r="B1216" s="2" t="n">
        <v>0.10694903</v>
      </c>
    </row>
    <row r="1217" customFormat="false" ht="12.75" hidden="false" customHeight="false" outlineLevel="0" collapsed="false">
      <c r="A1217" s="1" t="n">
        <v>44000</v>
      </c>
      <c r="B1217" s="2" t="n">
        <v>0.09588517</v>
      </c>
    </row>
    <row r="1218" customFormat="false" ht="12.75" hidden="false" customHeight="false" outlineLevel="0" collapsed="false">
      <c r="A1218" s="1" t="n">
        <v>44001</v>
      </c>
      <c r="B1218" s="2" t="n">
        <v>0.09944915</v>
      </c>
    </row>
    <row r="1219" customFormat="false" ht="12.75" hidden="false" customHeight="false" outlineLevel="0" collapsed="false">
      <c r="A1219" s="1" t="n">
        <v>44002</v>
      </c>
      <c r="B1219" s="2" t="n">
        <v>0.09944915</v>
      </c>
    </row>
    <row r="1220" customFormat="false" ht="12.75" hidden="false" customHeight="false" outlineLevel="0" collapsed="false">
      <c r="A1220" s="1" t="n">
        <v>44003</v>
      </c>
      <c r="B1220" s="2" t="n">
        <v>0.09944915</v>
      </c>
    </row>
    <row r="1221" customFormat="false" ht="12.75" hidden="false" customHeight="false" outlineLevel="0" collapsed="false">
      <c r="A1221" s="1" t="n">
        <v>44004</v>
      </c>
      <c r="B1221" s="2" t="n">
        <v>0.10165618</v>
      </c>
    </row>
    <row r="1222" customFormat="false" ht="12.75" hidden="false" customHeight="false" outlineLevel="0" collapsed="false">
      <c r="A1222" s="1" t="n">
        <v>44005</v>
      </c>
      <c r="B1222" s="2" t="n">
        <v>0.09843137</v>
      </c>
    </row>
    <row r="1223" customFormat="false" ht="12.75" hidden="false" customHeight="false" outlineLevel="0" collapsed="false">
      <c r="A1223" s="1" t="n">
        <v>44006</v>
      </c>
      <c r="B1223" s="2" t="n">
        <v>0.09961947</v>
      </c>
    </row>
    <row r="1224" customFormat="false" ht="12.75" hidden="false" customHeight="false" outlineLevel="0" collapsed="false">
      <c r="A1224" s="1" t="n">
        <v>44007</v>
      </c>
      <c r="B1224" s="2" t="n">
        <v>0.09769657</v>
      </c>
    </row>
    <row r="1225" customFormat="false" ht="12.75" hidden="false" customHeight="false" outlineLevel="0" collapsed="false">
      <c r="A1225" s="1" t="n">
        <v>44008</v>
      </c>
      <c r="B1225" s="2" t="n">
        <v>0.09885956</v>
      </c>
    </row>
    <row r="1226" customFormat="false" ht="12.75" hidden="false" customHeight="false" outlineLevel="0" collapsed="false">
      <c r="A1226" s="1" t="n">
        <v>44009</v>
      </c>
      <c r="B1226" s="2" t="n">
        <v>0.09885956</v>
      </c>
    </row>
    <row r="1227" customFormat="false" ht="12.75" hidden="false" customHeight="false" outlineLevel="0" collapsed="false">
      <c r="A1227" s="1" t="n">
        <v>44010</v>
      </c>
      <c r="B1227" s="2" t="n">
        <v>0.09885956</v>
      </c>
    </row>
    <row r="1228" customFormat="false" ht="12.75" hidden="false" customHeight="false" outlineLevel="0" collapsed="false">
      <c r="A1228" s="1" t="n">
        <v>44011</v>
      </c>
      <c r="B1228" s="2" t="n">
        <v>0.0920915</v>
      </c>
    </row>
    <row r="1229" customFormat="false" ht="12.75" hidden="false" customHeight="false" outlineLevel="0" collapsed="false">
      <c r="A1229" s="1" t="n">
        <v>44012</v>
      </c>
      <c r="B1229" s="2" t="n">
        <v>0.0859474</v>
      </c>
    </row>
    <row r="1230" customFormat="false" ht="12.75" hidden="false" customHeight="false" outlineLevel="0" collapsed="false">
      <c r="A1230" s="1" t="n">
        <v>44013</v>
      </c>
      <c r="B1230" s="2" t="n">
        <v>0.09544314</v>
      </c>
    </row>
    <row r="1231" customFormat="false" ht="12.75" hidden="false" customHeight="false" outlineLevel="0" collapsed="false">
      <c r="A1231" s="1" t="n">
        <v>44014</v>
      </c>
      <c r="B1231" s="2" t="n">
        <v>0.08475884</v>
      </c>
    </row>
    <row r="1232" customFormat="false" ht="12.75" hidden="false" customHeight="false" outlineLevel="0" collapsed="false">
      <c r="A1232" s="1" t="n">
        <v>44015</v>
      </c>
      <c r="B1232" s="2" t="n">
        <v>0.08544983</v>
      </c>
    </row>
    <row r="1233" customFormat="false" ht="12.75" hidden="false" customHeight="false" outlineLevel="0" collapsed="false">
      <c r="A1233" s="1" t="n">
        <v>44016</v>
      </c>
      <c r="B1233" s="2" t="n">
        <v>0.08544983</v>
      </c>
    </row>
    <row r="1234" customFormat="false" ht="12.75" hidden="false" customHeight="false" outlineLevel="0" collapsed="false">
      <c r="A1234" s="1" t="n">
        <v>44017</v>
      </c>
      <c r="B1234" s="2" t="n">
        <v>0.08544983</v>
      </c>
    </row>
    <row r="1235" customFormat="false" ht="12.75" hidden="false" customHeight="false" outlineLevel="0" collapsed="false">
      <c r="A1235" s="1" t="n">
        <v>44018</v>
      </c>
      <c r="B1235" s="2" t="n">
        <v>0.08008557</v>
      </c>
    </row>
    <row r="1236" customFormat="false" ht="12.75" hidden="false" customHeight="false" outlineLevel="0" collapsed="false">
      <c r="A1236" s="1" t="n">
        <v>44019</v>
      </c>
      <c r="B1236" s="2" t="n">
        <v>0.08549032</v>
      </c>
    </row>
    <row r="1237" customFormat="false" ht="12.75" hidden="false" customHeight="false" outlineLevel="0" collapsed="false">
      <c r="A1237" s="1" t="n">
        <v>44020</v>
      </c>
      <c r="B1237" s="2" t="n">
        <v>0.08704472</v>
      </c>
    </row>
    <row r="1238" customFormat="false" ht="12.75" hidden="false" customHeight="false" outlineLevel="0" collapsed="false">
      <c r="A1238" s="1" t="n">
        <v>44021</v>
      </c>
      <c r="B1238" s="2" t="n">
        <v>0.08781803</v>
      </c>
    </row>
    <row r="1239" customFormat="false" ht="12.75" hidden="false" customHeight="false" outlineLevel="0" collapsed="false">
      <c r="A1239" s="1" t="n">
        <v>44022</v>
      </c>
      <c r="B1239" s="2" t="n">
        <v>0.08606692</v>
      </c>
    </row>
    <row r="1240" customFormat="false" ht="12.75" hidden="false" customHeight="false" outlineLevel="0" collapsed="false">
      <c r="A1240" s="1" t="n">
        <v>44023</v>
      </c>
      <c r="B1240" s="2" t="n">
        <v>0.08606692</v>
      </c>
    </row>
    <row r="1241" customFormat="false" ht="12.75" hidden="false" customHeight="false" outlineLevel="0" collapsed="false">
      <c r="A1241" s="1" t="n">
        <v>44024</v>
      </c>
      <c r="B1241" s="2" t="n">
        <v>0.08606692</v>
      </c>
    </row>
    <row r="1242" customFormat="false" ht="12.75" hidden="false" customHeight="false" outlineLevel="0" collapsed="false">
      <c r="A1242" s="1" t="n">
        <v>44025</v>
      </c>
      <c r="B1242" s="2" t="n">
        <v>0.08868658</v>
      </c>
    </row>
    <row r="1243" customFormat="false" ht="12.75" hidden="false" customHeight="false" outlineLevel="0" collapsed="false">
      <c r="A1243" s="1" t="n">
        <v>44026</v>
      </c>
      <c r="B1243" s="2" t="n">
        <v>0.09047522</v>
      </c>
    </row>
    <row r="1244" customFormat="false" ht="12.75" hidden="false" customHeight="false" outlineLevel="0" collapsed="false">
      <c r="A1244" s="1" t="n">
        <v>44027</v>
      </c>
      <c r="B1244" s="2" t="n">
        <v>0.10128646</v>
      </c>
    </row>
    <row r="1245" customFormat="false" ht="12.75" hidden="false" customHeight="false" outlineLevel="0" collapsed="false">
      <c r="A1245" s="1" t="n">
        <v>44028</v>
      </c>
      <c r="B1245" s="2" t="n">
        <v>0.09178521</v>
      </c>
    </row>
    <row r="1246" customFormat="false" ht="12.75" hidden="false" customHeight="false" outlineLevel="0" collapsed="false">
      <c r="A1246" s="1" t="n">
        <v>44029</v>
      </c>
      <c r="B1246" s="2" t="n">
        <v>0.09437057</v>
      </c>
    </row>
    <row r="1247" customFormat="false" ht="12.75" hidden="false" customHeight="false" outlineLevel="0" collapsed="false">
      <c r="A1247" s="1" t="n">
        <v>44030</v>
      </c>
      <c r="B1247" s="2" t="n">
        <v>0.09437057</v>
      </c>
    </row>
    <row r="1248" customFormat="false" ht="12.75" hidden="false" customHeight="false" outlineLevel="0" collapsed="false">
      <c r="A1248" s="1" t="n">
        <v>44031</v>
      </c>
      <c r="B1248" s="2" t="n">
        <v>0.09437057</v>
      </c>
    </row>
    <row r="1249" customFormat="false" ht="12.75" hidden="false" customHeight="false" outlineLevel="0" collapsed="false">
      <c r="A1249" s="1" t="n">
        <v>44032</v>
      </c>
      <c r="B1249" s="2" t="n">
        <v>0.09831941</v>
      </c>
    </row>
    <row r="1250" customFormat="false" ht="12.75" hidden="false" customHeight="false" outlineLevel="0" collapsed="false">
      <c r="A1250" s="1" t="n">
        <v>44033</v>
      </c>
      <c r="B1250" s="2" t="n">
        <v>0.1009378</v>
      </c>
    </row>
    <row r="1251" customFormat="false" ht="12.75" hidden="false" customHeight="false" outlineLevel="0" collapsed="false">
      <c r="A1251" s="1" t="n">
        <v>44034</v>
      </c>
      <c r="B1251" s="2" t="n">
        <v>0.10012119</v>
      </c>
    </row>
    <row r="1252" customFormat="false" ht="12.75" hidden="false" customHeight="false" outlineLevel="0" collapsed="false">
      <c r="A1252" s="1" t="n">
        <v>44035</v>
      </c>
      <c r="B1252" s="2" t="n">
        <v>0.10238909</v>
      </c>
    </row>
    <row r="1253" customFormat="false" ht="12.75" hidden="false" customHeight="false" outlineLevel="0" collapsed="false">
      <c r="A1253" s="1" t="n">
        <v>44036</v>
      </c>
      <c r="B1253" s="2" t="n">
        <v>0.0989585</v>
      </c>
    </row>
    <row r="1254" customFormat="false" ht="12.75" hidden="false" customHeight="false" outlineLevel="0" collapsed="false">
      <c r="A1254" s="1" t="n">
        <v>44037</v>
      </c>
      <c r="B1254" s="2" t="n">
        <v>0.0989585</v>
      </c>
    </row>
    <row r="1255" customFormat="false" ht="12.75" hidden="false" customHeight="false" outlineLevel="0" collapsed="false">
      <c r="A1255" s="1" t="n">
        <v>44038</v>
      </c>
      <c r="B1255" s="2" t="n">
        <v>0.0989585</v>
      </c>
    </row>
    <row r="1256" customFormat="false" ht="12.75" hidden="false" customHeight="false" outlineLevel="0" collapsed="false">
      <c r="A1256" s="1" t="n">
        <v>44039</v>
      </c>
      <c r="B1256" s="2" t="n">
        <v>0.10854789</v>
      </c>
    </row>
    <row r="1257" customFormat="false" ht="12.75" hidden="false" customHeight="false" outlineLevel="0" collapsed="false">
      <c r="A1257" s="1" t="n">
        <v>44040</v>
      </c>
      <c r="B1257" s="2" t="n">
        <v>0.09999335</v>
      </c>
    </row>
    <row r="1258" customFormat="false" ht="12.75" hidden="false" customHeight="false" outlineLevel="0" collapsed="false">
      <c r="A1258" s="1" t="n">
        <v>44041</v>
      </c>
      <c r="B1258" s="2" t="n">
        <v>0.1081774</v>
      </c>
    </row>
    <row r="1259" customFormat="false" ht="12.75" hidden="false" customHeight="false" outlineLevel="0" collapsed="false">
      <c r="A1259" s="1" t="n">
        <v>44042</v>
      </c>
      <c r="B1259" s="2" t="n">
        <v>0.11402681</v>
      </c>
    </row>
    <row r="1260" customFormat="false" ht="12.75" hidden="false" customHeight="false" outlineLevel="0" collapsed="false">
      <c r="A1260" s="1" t="n">
        <v>44043</v>
      </c>
      <c r="B1260" s="2" t="n">
        <v>0.11609135</v>
      </c>
    </row>
    <row r="1261" customFormat="false" ht="12.75" hidden="false" customHeight="false" outlineLevel="0" collapsed="false">
      <c r="A1261" s="1" t="n">
        <v>44044</v>
      </c>
      <c r="B1261" s="2" t="n">
        <v>0.11609135</v>
      </c>
    </row>
    <row r="1262" customFormat="false" ht="12.75" hidden="false" customHeight="false" outlineLevel="0" collapsed="false">
      <c r="A1262" s="1" t="n">
        <v>44045</v>
      </c>
      <c r="B1262" s="2" t="n">
        <v>0.11609135</v>
      </c>
    </row>
    <row r="1263" customFormat="false" ht="12.75" hidden="false" customHeight="false" outlineLevel="0" collapsed="false">
      <c r="A1263" s="1" t="n">
        <v>44046</v>
      </c>
      <c r="B1263" s="2" t="n">
        <v>0.10658257</v>
      </c>
    </row>
    <row r="1264" customFormat="false" ht="12.75" hidden="false" customHeight="false" outlineLevel="0" collapsed="false">
      <c r="A1264" s="1" t="n">
        <v>44047</v>
      </c>
      <c r="B1264" s="2" t="n">
        <v>0.11015319</v>
      </c>
    </row>
    <row r="1265" customFormat="false" ht="12.75" hidden="false" customHeight="false" outlineLevel="0" collapsed="false">
      <c r="A1265" s="1" t="n">
        <v>44048</v>
      </c>
      <c r="B1265" s="2" t="n">
        <v>0.10576763</v>
      </c>
    </row>
    <row r="1266" customFormat="false" ht="12.75" hidden="false" customHeight="false" outlineLevel="0" collapsed="false">
      <c r="A1266" s="1" t="n">
        <v>44049</v>
      </c>
      <c r="B1266" s="2" t="n">
        <v>0.10781525</v>
      </c>
    </row>
    <row r="1267" customFormat="false" ht="12.75" hidden="false" customHeight="false" outlineLevel="0" collapsed="false">
      <c r="A1267" s="1" t="n">
        <v>44050</v>
      </c>
      <c r="B1267" s="2" t="n">
        <v>0.1021198</v>
      </c>
    </row>
    <row r="1268" customFormat="false" ht="12.75" hidden="false" customHeight="false" outlineLevel="0" collapsed="false">
      <c r="A1268" s="1" t="n">
        <v>44051</v>
      </c>
      <c r="B1268" s="2" t="n">
        <v>0.1021198</v>
      </c>
    </row>
    <row r="1269" customFormat="false" ht="12.75" hidden="false" customHeight="false" outlineLevel="0" collapsed="false">
      <c r="A1269" s="1" t="n">
        <v>44052</v>
      </c>
      <c r="B1269" s="2" t="n">
        <v>0.1021198</v>
      </c>
    </row>
    <row r="1270" customFormat="false" ht="12.75" hidden="false" customHeight="false" outlineLevel="0" collapsed="false">
      <c r="A1270" s="1" t="n">
        <v>44053</v>
      </c>
      <c r="B1270" s="2" t="n">
        <v>0.10780479</v>
      </c>
    </row>
    <row r="1271" customFormat="false" ht="12.75" hidden="false" customHeight="false" outlineLevel="0" collapsed="false">
      <c r="A1271" s="1" t="n">
        <v>44054</v>
      </c>
      <c r="B1271" s="2" t="n">
        <v>0.10503608</v>
      </c>
    </row>
    <row r="1272" customFormat="false" ht="12.75" hidden="false" customHeight="false" outlineLevel="0" collapsed="false">
      <c r="A1272" s="1" t="n">
        <v>44055</v>
      </c>
      <c r="B1272" s="2" t="n">
        <v>0.10810316</v>
      </c>
    </row>
    <row r="1273" customFormat="false" ht="12.75" hidden="false" customHeight="false" outlineLevel="0" collapsed="false">
      <c r="A1273" s="1" t="n">
        <v>44056</v>
      </c>
      <c r="B1273" s="2" t="n">
        <v>0.1055221</v>
      </c>
    </row>
    <row r="1274" customFormat="false" ht="12.75" hidden="false" customHeight="false" outlineLevel="0" collapsed="false">
      <c r="A1274" s="1" t="n">
        <v>44057</v>
      </c>
      <c r="B1274" s="2" t="n">
        <v>0.09995923</v>
      </c>
    </row>
    <row r="1275" customFormat="false" ht="12.75" hidden="false" customHeight="false" outlineLevel="0" collapsed="false">
      <c r="A1275" s="1" t="n">
        <v>44058</v>
      </c>
      <c r="B1275" s="2" t="n">
        <v>0.09995923</v>
      </c>
    </row>
    <row r="1276" customFormat="false" ht="12.75" hidden="false" customHeight="false" outlineLevel="0" collapsed="false">
      <c r="A1276" s="1" t="n">
        <v>44059</v>
      </c>
      <c r="B1276" s="2" t="n">
        <v>0.09995923</v>
      </c>
    </row>
    <row r="1277" customFormat="false" ht="12.75" hidden="false" customHeight="false" outlineLevel="0" collapsed="false">
      <c r="A1277" s="1" t="n">
        <v>44060</v>
      </c>
      <c r="B1277" s="2" t="n">
        <v>0.10326092</v>
      </c>
    </row>
    <row r="1278" customFormat="false" ht="12.75" hidden="false" customHeight="false" outlineLevel="0" collapsed="false">
      <c r="A1278" s="1" t="n">
        <v>44061</v>
      </c>
      <c r="B1278" s="2" t="n">
        <v>0.11012492</v>
      </c>
    </row>
    <row r="1279" customFormat="false" ht="12.75" hidden="false" customHeight="false" outlineLevel="0" collapsed="false">
      <c r="A1279" s="1" t="n">
        <v>44062</v>
      </c>
      <c r="B1279" s="2" t="n">
        <v>0.10902007</v>
      </c>
    </row>
    <row r="1280" customFormat="false" ht="12.75" hidden="false" customHeight="false" outlineLevel="0" collapsed="false">
      <c r="A1280" s="1" t="n">
        <v>44063</v>
      </c>
      <c r="B1280" s="2" t="n">
        <v>0.11100275</v>
      </c>
    </row>
    <row r="1281" customFormat="false" ht="12.75" hidden="false" customHeight="false" outlineLevel="0" collapsed="false">
      <c r="A1281" s="1" t="n">
        <v>44064</v>
      </c>
      <c r="B1281" s="2" t="n">
        <v>0.10814423</v>
      </c>
    </row>
    <row r="1282" customFormat="false" ht="12.75" hidden="false" customHeight="false" outlineLevel="0" collapsed="false">
      <c r="A1282" s="1" t="n">
        <v>44065</v>
      </c>
      <c r="B1282" s="2" t="n">
        <v>0.10814423</v>
      </c>
    </row>
    <row r="1283" customFormat="false" ht="12.75" hidden="false" customHeight="false" outlineLevel="0" collapsed="false">
      <c r="A1283" s="1" t="n">
        <v>44066</v>
      </c>
      <c r="B1283" s="2" t="n">
        <v>0.10814423</v>
      </c>
    </row>
    <row r="1284" customFormat="false" ht="12.75" hidden="false" customHeight="false" outlineLevel="0" collapsed="false">
      <c r="A1284" s="1" t="n">
        <v>44067</v>
      </c>
      <c r="B1284" s="2" t="n">
        <v>0.11137274</v>
      </c>
    </row>
    <row r="1285" customFormat="false" ht="12.75" hidden="false" customHeight="false" outlineLevel="0" collapsed="false">
      <c r="A1285" s="1" t="n">
        <v>44068</v>
      </c>
      <c r="B1285" s="2" t="n">
        <v>0.10365067</v>
      </c>
    </row>
    <row r="1286" customFormat="false" ht="12.75" hidden="false" customHeight="false" outlineLevel="0" collapsed="false">
      <c r="A1286" s="1" t="n">
        <v>44069</v>
      </c>
      <c r="B1286" s="2" t="n">
        <v>0.10437685</v>
      </c>
    </row>
    <row r="1287" customFormat="false" ht="12.75" hidden="false" customHeight="false" outlineLevel="0" collapsed="false">
      <c r="A1287" s="1" t="n">
        <v>44070</v>
      </c>
      <c r="B1287" s="2" t="n">
        <v>0.10112292</v>
      </c>
    </row>
    <row r="1288" customFormat="false" ht="12.75" hidden="false" customHeight="false" outlineLevel="0" collapsed="false">
      <c r="A1288" s="1" t="n">
        <v>44071</v>
      </c>
      <c r="B1288" s="2" t="n">
        <v>0.09799137</v>
      </c>
    </row>
    <row r="1289" customFormat="false" ht="12.75" hidden="false" customHeight="false" outlineLevel="0" collapsed="false">
      <c r="A1289" s="1" t="n">
        <v>44072</v>
      </c>
      <c r="B1289" s="2" t="n">
        <v>0.09799137</v>
      </c>
    </row>
    <row r="1290" customFormat="false" ht="12.75" hidden="false" customHeight="false" outlineLevel="0" collapsed="false">
      <c r="A1290" s="1" t="n">
        <v>44073</v>
      </c>
      <c r="B1290" s="2" t="n">
        <v>0.09799137</v>
      </c>
    </row>
    <row r="1291" customFormat="false" ht="12.75" hidden="false" customHeight="false" outlineLevel="0" collapsed="false">
      <c r="A1291" s="1" t="n">
        <v>44074</v>
      </c>
      <c r="B1291" s="2" t="n">
        <v>0.10968453</v>
      </c>
    </row>
    <row r="1292" customFormat="false" ht="12.75" hidden="false" customHeight="false" outlineLevel="0" collapsed="false">
      <c r="A1292" s="1" t="n">
        <v>44075</v>
      </c>
      <c r="B1292" s="2" t="n">
        <v>0.10148306</v>
      </c>
    </row>
    <row r="1293" customFormat="false" ht="12.75" hidden="false" customHeight="false" outlineLevel="0" collapsed="false">
      <c r="A1293" s="1" t="n">
        <v>44076</v>
      </c>
      <c r="B1293" s="2" t="n">
        <v>0.10283679</v>
      </c>
    </row>
    <row r="1294" customFormat="false" ht="12.75" hidden="false" customHeight="false" outlineLevel="0" collapsed="false">
      <c r="A1294" s="1" t="n">
        <v>44077</v>
      </c>
      <c r="B1294" s="2" t="n">
        <v>0.10144437</v>
      </c>
    </row>
    <row r="1295" customFormat="false" ht="12.75" hidden="false" customHeight="false" outlineLevel="0" collapsed="false">
      <c r="A1295" s="1" t="n">
        <v>44078</v>
      </c>
      <c r="B1295" s="2" t="n">
        <v>0.10073546</v>
      </c>
    </row>
    <row r="1296" customFormat="false" ht="12.75" hidden="false" customHeight="false" outlineLevel="0" collapsed="false">
      <c r="A1296" s="1" t="n">
        <v>44079</v>
      </c>
      <c r="B1296" s="2" t="n">
        <v>0.10073546</v>
      </c>
    </row>
    <row r="1297" customFormat="false" ht="12.75" hidden="false" customHeight="false" outlineLevel="0" collapsed="false">
      <c r="A1297" s="1" t="n">
        <v>44080</v>
      </c>
      <c r="B1297" s="2" t="n">
        <v>0.10073546</v>
      </c>
    </row>
    <row r="1298" customFormat="false" ht="12.75" hidden="false" customHeight="false" outlineLevel="0" collapsed="false">
      <c r="A1298" s="1" t="n">
        <v>44081</v>
      </c>
      <c r="B1298" s="2" t="n">
        <v>0.10073546</v>
      </c>
    </row>
    <row r="1299" customFormat="false" ht="12.75" hidden="false" customHeight="false" outlineLevel="0" collapsed="false">
      <c r="A1299" s="1" t="n">
        <v>44082</v>
      </c>
      <c r="B1299" s="2" t="n">
        <v>0.10178114</v>
      </c>
    </row>
    <row r="1300" customFormat="false" ht="12.75" hidden="false" customHeight="false" outlineLevel="0" collapsed="false">
      <c r="A1300" s="1" t="n">
        <v>44083</v>
      </c>
      <c r="B1300" s="2" t="n">
        <v>0.09877404</v>
      </c>
    </row>
    <row r="1301" customFormat="false" ht="12.75" hidden="false" customHeight="false" outlineLevel="0" collapsed="false">
      <c r="A1301" s="1" t="n">
        <v>44084</v>
      </c>
      <c r="B1301" s="2" t="n">
        <v>0.09783177</v>
      </c>
    </row>
    <row r="1302" customFormat="false" ht="12.75" hidden="false" customHeight="false" outlineLevel="0" collapsed="false">
      <c r="A1302" s="1" t="n">
        <v>44085</v>
      </c>
      <c r="B1302" s="2" t="n">
        <v>0.09769779</v>
      </c>
    </row>
    <row r="1303" customFormat="false" ht="12.75" hidden="false" customHeight="false" outlineLevel="0" collapsed="false">
      <c r="A1303" s="1" t="n">
        <v>44086</v>
      </c>
      <c r="B1303" s="2" t="n">
        <v>0.09769779</v>
      </c>
    </row>
    <row r="1304" customFormat="false" ht="12.75" hidden="false" customHeight="false" outlineLevel="0" collapsed="false">
      <c r="A1304" s="1" t="n">
        <v>44087</v>
      </c>
      <c r="B1304" s="2" t="n">
        <v>0.09769779</v>
      </c>
    </row>
    <row r="1305" customFormat="false" ht="12.75" hidden="false" customHeight="false" outlineLevel="0" collapsed="false">
      <c r="A1305" s="1" t="n">
        <v>44088</v>
      </c>
      <c r="B1305" s="2" t="n">
        <v>0.10202669</v>
      </c>
    </row>
    <row r="1306" customFormat="false" ht="12.75" hidden="false" customHeight="false" outlineLevel="0" collapsed="false">
      <c r="A1306" s="1" t="n">
        <v>44089</v>
      </c>
      <c r="B1306" s="2" t="n">
        <v>0.10142132</v>
      </c>
    </row>
    <row r="1307" customFormat="false" ht="12.75" hidden="false" customHeight="false" outlineLevel="0" collapsed="false">
      <c r="A1307" s="1" t="n">
        <v>44090</v>
      </c>
      <c r="B1307" s="2" t="n">
        <v>0.10339533</v>
      </c>
    </row>
    <row r="1308" customFormat="false" ht="12.75" hidden="false" customHeight="false" outlineLevel="0" collapsed="false">
      <c r="A1308" s="1" t="n">
        <v>44091</v>
      </c>
      <c r="B1308" s="2" t="n">
        <v>0.10201703</v>
      </c>
    </row>
    <row r="1309" customFormat="false" ht="12.75" hidden="false" customHeight="false" outlineLevel="0" collapsed="false">
      <c r="A1309" s="1" t="n">
        <v>44092</v>
      </c>
      <c r="B1309" s="2" t="n">
        <v>0.10530646</v>
      </c>
    </row>
    <row r="1310" customFormat="false" ht="12.75" hidden="false" customHeight="false" outlineLevel="0" collapsed="false">
      <c r="A1310" s="1" t="n">
        <v>44093</v>
      </c>
      <c r="B1310" s="2" t="n">
        <v>0.10530646</v>
      </c>
    </row>
    <row r="1311" customFormat="false" ht="12.75" hidden="false" customHeight="false" outlineLevel="0" collapsed="false">
      <c r="A1311" s="1" t="n">
        <v>44094</v>
      </c>
      <c r="B1311" s="2" t="n">
        <v>0.10530646</v>
      </c>
    </row>
    <row r="1312" customFormat="false" ht="12.75" hidden="false" customHeight="false" outlineLevel="0" collapsed="false">
      <c r="A1312" s="1" t="n">
        <v>44095</v>
      </c>
      <c r="B1312" s="2" t="n">
        <v>0.10933269</v>
      </c>
    </row>
    <row r="1313" customFormat="false" ht="12.75" hidden="false" customHeight="false" outlineLevel="0" collapsed="false">
      <c r="A1313" s="1" t="n">
        <v>44096</v>
      </c>
      <c r="B1313" s="2" t="n">
        <v>0.10983639</v>
      </c>
    </row>
    <row r="1314" customFormat="false" ht="12.75" hidden="false" customHeight="false" outlineLevel="0" collapsed="false">
      <c r="A1314" s="1" t="n">
        <v>44097</v>
      </c>
      <c r="B1314" s="2" t="n">
        <v>0.11048779</v>
      </c>
    </row>
    <row r="1315" customFormat="false" ht="12.75" hidden="false" customHeight="false" outlineLevel="0" collapsed="false">
      <c r="A1315" s="1" t="n">
        <v>44098</v>
      </c>
      <c r="B1315" s="2" t="n">
        <v>0.11372347</v>
      </c>
    </row>
    <row r="1316" customFormat="false" ht="12.75" hidden="false" customHeight="false" outlineLevel="0" collapsed="false">
      <c r="A1316" s="1" t="n">
        <v>44099</v>
      </c>
      <c r="B1316" s="2" t="n">
        <v>0.10365979</v>
      </c>
    </row>
    <row r="1317" customFormat="false" ht="12.75" hidden="false" customHeight="false" outlineLevel="0" collapsed="false">
      <c r="A1317" s="1" t="n">
        <v>44100</v>
      </c>
      <c r="B1317" s="2" t="n">
        <v>0.10365979</v>
      </c>
    </row>
    <row r="1318" customFormat="false" ht="12.75" hidden="false" customHeight="false" outlineLevel="0" collapsed="false">
      <c r="A1318" s="1" t="n">
        <v>44101</v>
      </c>
      <c r="B1318" s="2" t="n">
        <v>0.10365979</v>
      </c>
    </row>
    <row r="1319" customFormat="false" ht="12.75" hidden="false" customHeight="false" outlineLevel="0" collapsed="false">
      <c r="A1319" s="1" t="n">
        <v>44102</v>
      </c>
      <c r="B1319" s="2" t="n">
        <v>0.11060216</v>
      </c>
    </row>
    <row r="1320" customFormat="false" ht="12.75" hidden="false" customHeight="false" outlineLevel="0" collapsed="false">
      <c r="A1320" s="1" t="n">
        <v>44103</v>
      </c>
      <c r="B1320" s="2" t="n">
        <v>0.10296113</v>
      </c>
    </row>
    <row r="1321" customFormat="false" ht="12.75" hidden="false" customHeight="false" outlineLevel="0" collapsed="false">
      <c r="A1321" s="1" t="n">
        <v>44104</v>
      </c>
      <c r="B1321" s="2" t="n">
        <v>0.1081406</v>
      </c>
    </row>
    <row r="1322" customFormat="false" ht="12.75" hidden="false" customHeight="false" outlineLevel="0" collapsed="false">
      <c r="A1322" s="1" t="n">
        <v>44105</v>
      </c>
      <c r="B1322" s="2" t="n">
        <v>0.0964656</v>
      </c>
    </row>
    <row r="1323" customFormat="false" ht="12.75" hidden="false" customHeight="false" outlineLevel="0" collapsed="false">
      <c r="A1323" s="1" t="n">
        <v>44106</v>
      </c>
      <c r="B1323" s="2" t="n">
        <v>0.09619863</v>
      </c>
    </row>
    <row r="1324" customFormat="false" ht="12.75" hidden="false" customHeight="false" outlineLevel="0" collapsed="false">
      <c r="A1324" s="1" t="n">
        <v>44107</v>
      </c>
      <c r="B1324" s="2" t="n">
        <v>0.09619863</v>
      </c>
    </row>
    <row r="1325" customFormat="false" ht="12.75" hidden="false" customHeight="false" outlineLevel="0" collapsed="false">
      <c r="A1325" s="1" t="n">
        <v>44108</v>
      </c>
      <c r="B1325" s="2" t="n">
        <v>0.09619863</v>
      </c>
    </row>
    <row r="1326" customFormat="false" ht="12.75" hidden="false" customHeight="false" outlineLevel="0" collapsed="false">
      <c r="A1326" s="1" t="n">
        <v>44109</v>
      </c>
      <c r="B1326" s="2" t="n">
        <v>0.10415031</v>
      </c>
    </row>
    <row r="1327" customFormat="false" ht="12.75" hidden="false" customHeight="false" outlineLevel="0" collapsed="false">
      <c r="A1327" s="1" t="n">
        <v>44110</v>
      </c>
      <c r="B1327" s="2" t="n">
        <v>0.10273015</v>
      </c>
    </row>
    <row r="1328" customFormat="false" ht="12.75" hidden="false" customHeight="false" outlineLevel="0" collapsed="false">
      <c r="A1328" s="1" t="n">
        <v>44111</v>
      </c>
      <c r="B1328" s="2" t="n">
        <v>0.10059571</v>
      </c>
    </row>
    <row r="1329" customFormat="false" ht="12.75" hidden="false" customHeight="false" outlineLevel="0" collapsed="false">
      <c r="A1329" s="1" t="n">
        <v>44112</v>
      </c>
      <c r="B1329" s="2" t="n">
        <v>0.0933527</v>
      </c>
    </row>
    <row r="1330" customFormat="false" ht="12.75" hidden="false" customHeight="false" outlineLevel="0" collapsed="false">
      <c r="A1330" s="1" t="n">
        <v>44113</v>
      </c>
      <c r="B1330" s="2" t="n">
        <v>0.09056355</v>
      </c>
    </row>
    <row r="1331" customFormat="false" ht="12.75" hidden="false" customHeight="false" outlineLevel="0" collapsed="false">
      <c r="A1331" s="1" t="n">
        <v>44114</v>
      </c>
      <c r="B1331" s="2" t="n">
        <v>0.09056355</v>
      </c>
    </row>
    <row r="1332" customFormat="false" ht="12.75" hidden="false" customHeight="false" outlineLevel="0" collapsed="false">
      <c r="A1332" s="1" t="n">
        <v>44115</v>
      </c>
      <c r="B1332" s="2" t="n">
        <v>0.09056355</v>
      </c>
    </row>
    <row r="1333" customFormat="false" ht="12.75" hidden="false" customHeight="false" outlineLevel="0" collapsed="false">
      <c r="A1333" s="1" t="n">
        <v>44116</v>
      </c>
      <c r="B1333" s="2" t="n">
        <v>0.09056355</v>
      </c>
    </row>
    <row r="1334" customFormat="false" ht="12.75" hidden="false" customHeight="false" outlineLevel="0" collapsed="false">
      <c r="A1334" s="1" t="n">
        <v>44117</v>
      </c>
      <c r="B1334" s="2" t="n">
        <v>0.09127858</v>
      </c>
    </row>
    <row r="1335" customFormat="false" ht="12.75" hidden="false" customHeight="false" outlineLevel="0" collapsed="false">
      <c r="A1335" s="1" t="n">
        <v>44118</v>
      </c>
      <c r="B1335" s="2" t="n">
        <v>0.08786456</v>
      </c>
    </row>
    <row r="1336" customFormat="false" ht="12.75" hidden="false" customHeight="false" outlineLevel="0" collapsed="false">
      <c r="A1336" s="1" t="n">
        <v>44119</v>
      </c>
      <c r="B1336" s="2" t="n">
        <v>0.08751289</v>
      </c>
    </row>
    <row r="1337" customFormat="false" ht="12.75" hidden="false" customHeight="false" outlineLevel="0" collapsed="false">
      <c r="A1337" s="1" t="n">
        <v>44120</v>
      </c>
      <c r="B1337" s="2" t="n">
        <v>0.09194544</v>
      </c>
    </row>
    <row r="1338" customFormat="false" ht="12.75" hidden="false" customHeight="false" outlineLevel="0" collapsed="false">
      <c r="A1338" s="1" t="n">
        <v>44121</v>
      </c>
      <c r="B1338" s="2" t="n">
        <v>0.09194544</v>
      </c>
    </row>
    <row r="1339" customFormat="false" ht="12.75" hidden="false" customHeight="false" outlineLevel="0" collapsed="false">
      <c r="A1339" s="1" t="n">
        <v>44122</v>
      </c>
      <c r="B1339" s="2" t="n">
        <v>0.09194544</v>
      </c>
    </row>
    <row r="1340" customFormat="false" ht="12.75" hidden="false" customHeight="false" outlineLevel="0" collapsed="false">
      <c r="A1340" s="1" t="n">
        <v>44123</v>
      </c>
      <c r="B1340" s="2" t="n">
        <v>0.09132439</v>
      </c>
    </row>
    <row r="1341" customFormat="false" ht="12.75" hidden="false" customHeight="false" outlineLevel="0" collapsed="false">
      <c r="A1341" s="1" t="n">
        <v>44124</v>
      </c>
      <c r="B1341" s="2" t="n">
        <v>0.09280949</v>
      </c>
    </row>
    <row r="1342" customFormat="false" ht="12.75" hidden="false" customHeight="false" outlineLevel="0" collapsed="false">
      <c r="A1342" s="1" t="n">
        <v>44125</v>
      </c>
      <c r="B1342" s="2" t="n">
        <v>0.09146711</v>
      </c>
    </row>
    <row r="1343" customFormat="false" ht="12.75" hidden="false" customHeight="false" outlineLevel="0" collapsed="false">
      <c r="A1343" s="1" t="n">
        <v>44126</v>
      </c>
      <c r="B1343" s="2" t="n">
        <v>0.08565671</v>
      </c>
    </row>
    <row r="1344" customFormat="false" ht="12.75" hidden="false" customHeight="false" outlineLevel="0" collapsed="false">
      <c r="A1344" s="1" t="n">
        <v>44127</v>
      </c>
      <c r="B1344" s="2" t="n">
        <v>0.08273211</v>
      </c>
    </row>
    <row r="1345" customFormat="false" ht="12.75" hidden="false" customHeight="false" outlineLevel="0" collapsed="false">
      <c r="A1345" s="1" t="n">
        <v>44128</v>
      </c>
      <c r="B1345" s="2" t="n">
        <v>0.08273211</v>
      </c>
    </row>
    <row r="1346" customFormat="false" ht="12.75" hidden="false" customHeight="false" outlineLevel="0" collapsed="false">
      <c r="A1346" s="1" t="n">
        <v>44129</v>
      </c>
      <c r="B1346" s="2" t="n">
        <v>0.08273211</v>
      </c>
    </row>
    <row r="1347" customFormat="false" ht="12.75" hidden="false" customHeight="false" outlineLevel="0" collapsed="false">
      <c r="A1347" s="1" t="n">
        <v>44130</v>
      </c>
      <c r="B1347" s="2" t="n">
        <v>0.07996827</v>
      </c>
    </row>
    <row r="1348" customFormat="false" ht="12.75" hidden="false" customHeight="false" outlineLevel="0" collapsed="false">
      <c r="A1348" s="1" t="n">
        <v>44131</v>
      </c>
      <c r="B1348" s="2" t="n">
        <v>0.08282887</v>
      </c>
    </row>
    <row r="1349" customFormat="false" ht="12.75" hidden="false" customHeight="false" outlineLevel="0" collapsed="false">
      <c r="A1349" s="1" t="n">
        <v>44132</v>
      </c>
      <c r="B1349" s="2" t="n">
        <v>0.07937439</v>
      </c>
    </row>
    <row r="1350" customFormat="false" ht="12.75" hidden="false" customHeight="false" outlineLevel="0" collapsed="false">
      <c r="A1350" s="1" t="n">
        <v>44133</v>
      </c>
      <c r="B1350" s="2" t="n">
        <v>0.08144662</v>
      </c>
    </row>
    <row r="1351" customFormat="false" ht="12.75" hidden="false" customHeight="false" outlineLevel="0" collapsed="false">
      <c r="A1351" s="1" t="n">
        <v>44134</v>
      </c>
      <c r="B1351" s="2" t="n">
        <v>0.08342377</v>
      </c>
    </row>
    <row r="1352" customFormat="false" ht="12.75" hidden="false" customHeight="false" outlineLevel="0" collapsed="false">
      <c r="A1352" s="1" t="n">
        <v>44135</v>
      </c>
      <c r="B1352" s="2" t="n">
        <v>0.08342377</v>
      </c>
    </row>
    <row r="1353" customFormat="false" ht="12.75" hidden="false" customHeight="false" outlineLevel="0" collapsed="false">
      <c r="A1353" s="1" t="n">
        <v>44136</v>
      </c>
      <c r="B1353" s="2" t="n">
        <v>0.08342377</v>
      </c>
    </row>
    <row r="1354" customFormat="false" ht="12.75" hidden="false" customHeight="false" outlineLevel="0" collapsed="false">
      <c r="A1354" s="1" t="n">
        <v>44137</v>
      </c>
      <c r="B1354" s="2" t="n">
        <v>0.08538417</v>
      </c>
    </row>
    <row r="1355" customFormat="false" ht="12.75" hidden="false" customHeight="false" outlineLevel="0" collapsed="false">
      <c r="A1355" s="1" t="n">
        <v>44138</v>
      </c>
      <c r="B1355" s="2" t="n">
        <v>0.07837758</v>
      </c>
    </row>
    <row r="1356" customFormat="false" ht="12.75" hidden="false" customHeight="false" outlineLevel="0" collapsed="false">
      <c r="A1356" s="1" t="n">
        <v>44139</v>
      </c>
      <c r="B1356" s="2" t="n">
        <v>0.0793674</v>
      </c>
    </row>
    <row r="1357" customFormat="false" ht="12.75" hidden="false" customHeight="false" outlineLevel="0" collapsed="false">
      <c r="A1357" s="1" t="n">
        <v>44140</v>
      </c>
      <c r="B1357" s="2" t="n">
        <v>0.07822165</v>
      </c>
    </row>
    <row r="1358" customFormat="false" ht="12.75" hidden="false" customHeight="false" outlineLevel="0" collapsed="false">
      <c r="A1358" s="1" t="n">
        <v>44141</v>
      </c>
      <c r="B1358" s="2" t="n">
        <v>0.07970412</v>
      </c>
    </row>
    <row r="1359" customFormat="false" ht="12.75" hidden="false" customHeight="false" outlineLevel="0" collapsed="false">
      <c r="A1359" s="1" t="n">
        <v>44142</v>
      </c>
      <c r="B1359" s="2" t="n">
        <v>0.07970412</v>
      </c>
    </row>
    <row r="1360" customFormat="false" ht="12.75" hidden="false" customHeight="false" outlineLevel="0" collapsed="false">
      <c r="A1360" s="1" t="n">
        <v>44143</v>
      </c>
      <c r="B1360" s="2" t="n">
        <v>0.07970412</v>
      </c>
    </row>
    <row r="1361" customFormat="false" ht="12.75" hidden="false" customHeight="false" outlineLevel="0" collapsed="false">
      <c r="A1361" s="1" t="n">
        <v>44144</v>
      </c>
      <c r="B1361" s="2" t="n">
        <v>0.07628</v>
      </c>
    </row>
    <row r="1362" customFormat="false" ht="12.75" hidden="false" customHeight="false" outlineLevel="0" collapsed="false">
      <c r="A1362" s="1" t="n">
        <v>44145</v>
      </c>
      <c r="B1362" s="2" t="n">
        <v>0.07961092</v>
      </c>
    </row>
    <row r="1363" customFormat="false" ht="12.75" hidden="false" customHeight="false" outlineLevel="0" collapsed="false">
      <c r="A1363" s="1" t="n">
        <v>44146</v>
      </c>
      <c r="B1363" s="2" t="n">
        <v>0.07961092</v>
      </c>
    </row>
    <row r="1364" customFormat="false" ht="12.75" hidden="false" customHeight="false" outlineLevel="0" collapsed="false">
      <c r="A1364" s="1" t="n">
        <v>44147</v>
      </c>
      <c r="B1364" s="2" t="n">
        <v>0.07596131</v>
      </c>
    </row>
    <row r="1365" customFormat="false" ht="12.75" hidden="false" customHeight="false" outlineLevel="0" collapsed="false">
      <c r="A1365" s="1" t="n">
        <v>44148</v>
      </c>
      <c r="B1365" s="2" t="n">
        <v>0.07731264</v>
      </c>
    </row>
    <row r="1366" customFormat="false" ht="12.75" hidden="false" customHeight="false" outlineLevel="0" collapsed="false">
      <c r="A1366" s="1" t="n">
        <v>44149</v>
      </c>
      <c r="B1366" s="2" t="n">
        <v>0.07731264</v>
      </c>
    </row>
    <row r="1367" customFormat="false" ht="12.75" hidden="false" customHeight="false" outlineLevel="0" collapsed="false">
      <c r="A1367" s="1" t="n">
        <v>44150</v>
      </c>
      <c r="B1367" s="2" t="n">
        <v>0.07731264</v>
      </c>
    </row>
    <row r="1368" customFormat="false" ht="12.75" hidden="false" customHeight="false" outlineLevel="0" collapsed="false">
      <c r="A1368" s="1" t="n">
        <v>44151</v>
      </c>
      <c r="B1368" s="2" t="n">
        <v>0.07886844</v>
      </c>
    </row>
    <row r="1369" customFormat="false" ht="12.75" hidden="false" customHeight="false" outlineLevel="0" collapsed="false">
      <c r="A1369" s="1" t="n">
        <v>44152</v>
      </c>
      <c r="B1369" s="2" t="n">
        <v>0.07749068</v>
      </c>
    </row>
    <row r="1370" customFormat="false" ht="12.75" hidden="false" customHeight="false" outlineLevel="0" collapsed="false">
      <c r="A1370" s="1" t="n">
        <v>44153</v>
      </c>
      <c r="B1370" s="2" t="n">
        <v>0.07632918</v>
      </c>
    </row>
    <row r="1371" customFormat="false" ht="12.75" hidden="false" customHeight="false" outlineLevel="0" collapsed="false">
      <c r="A1371" s="1" t="n">
        <v>44154</v>
      </c>
      <c r="B1371" s="2" t="n">
        <v>0.07746573</v>
      </c>
    </row>
    <row r="1372" customFormat="false" ht="12.75" hidden="false" customHeight="false" outlineLevel="0" collapsed="false">
      <c r="A1372" s="1" t="n">
        <v>44155</v>
      </c>
      <c r="B1372" s="2" t="n">
        <v>0.08206582</v>
      </c>
    </row>
    <row r="1373" customFormat="false" ht="12.75" hidden="false" customHeight="false" outlineLevel="0" collapsed="false">
      <c r="A1373" s="1" t="n">
        <v>44156</v>
      </c>
      <c r="B1373" s="2" t="n">
        <v>0.08206582</v>
      </c>
    </row>
    <row r="1374" customFormat="false" ht="12.75" hidden="false" customHeight="false" outlineLevel="0" collapsed="false">
      <c r="A1374" s="1" t="n">
        <v>44157</v>
      </c>
      <c r="B1374" s="2" t="n">
        <v>0.08206582</v>
      </c>
    </row>
    <row r="1375" customFormat="false" ht="12.75" hidden="false" customHeight="false" outlineLevel="0" collapsed="false">
      <c r="A1375" s="1" t="n">
        <v>44158</v>
      </c>
      <c r="B1375" s="2" t="n">
        <v>0.07781106</v>
      </c>
    </row>
    <row r="1376" customFormat="false" ht="12.75" hidden="false" customHeight="false" outlineLevel="0" collapsed="false">
      <c r="A1376" s="1" t="n">
        <v>44159</v>
      </c>
      <c r="B1376" s="2" t="n">
        <v>0.0771862</v>
      </c>
    </row>
    <row r="1377" customFormat="false" ht="12.75" hidden="false" customHeight="false" outlineLevel="0" collapsed="false">
      <c r="A1377" s="1" t="n">
        <v>44160</v>
      </c>
      <c r="B1377" s="2" t="n">
        <v>0.07692095</v>
      </c>
    </row>
    <row r="1378" customFormat="false" ht="12.75" hidden="false" customHeight="false" outlineLevel="0" collapsed="false">
      <c r="A1378" s="1" t="n">
        <v>44161</v>
      </c>
      <c r="B1378" s="2" t="n">
        <v>0.07692095</v>
      </c>
    </row>
    <row r="1379" customFormat="false" ht="12.75" hidden="false" customHeight="false" outlineLevel="0" collapsed="false">
      <c r="A1379" s="1" t="n">
        <v>44162</v>
      </c>
      <c r="B1379" s="2" t="n">
        <v>0.07870866</v>
      </c>
    </row>
    <row r="1380" customFormat="false" ht="12.75" hidden="false" customHeight="false" outlineLevel="0" collapsed="false">
      <c r="A1380" s="1" t="n">
        <v>44163</v>
      </c>
      <c r="B1380" s="2" t="n">
        <v>0.07870866</v>
      </c>
    </row>
    <row r="1381" customFormat="false" ht="12.75" hidden="false" customHeight="false" outlineLevel="0" collapsed="false">
      <c r="A1381" s="1" t="n">
        <v>44164</v>
      </c>
      <c r="B1381" s="2" t="n">
        <v>0.07870866</v>
      </c>
    </row>
    <row r="1382" customFormat="false" ht="12.75" hidden="false" customHeight="false" outlineLevel="0" collapsed="false">
      <c r="A1382" s="1" t="n">
        <v>44165</v>
      </c>
      <c r="B1382" s="2" t="n">
        <v>0.07837652</v>
      </c>
    </row>
    <row r="1383" customFormat="false" ht="12.75" hidden="false" customHeight="false" outlineLevel="0" collapsed="false">
      <c r="A1383" s="1" t="n">
        <v>44166</v>
      </c>
      <c r="B1383" s="2" t="n">
        <v>0.0769506</v>
      </c>
    </row>
    <row r="1384" customFormat="false" ht="12.75" hidden="false" customHeight="false" outlineLevel="0" collapsed="false">
      <c r="A1384" s="1" t="n">
        <v>44167</v>
      </c>
      <c r="B1384" s="2" t="n">
        <v>0.07398627</v>
      </c>
    </row>
    <row r="1385" customFormat="false" ht="12.75" hidden="false" customHeight="false" outlineLevel="0" collapsed="false">
      <c r="A1385" s="1" t="n">
        <v>44168</v>
      </c>
      <c r="B1385" s="2" t="n">
        <v>0.07242161</v>
      </c>
    </row>
    <row r="1386" customFormat="false" ht="12.75" hidden="false" customHeight="false" outlineLevel="0" collapsed="false">
      <c r="A1386" s="1" t="n">
        <v>44169</v>
      </c>
      <c r="B1386" s="2" t="n">
        <v>0.07413775</v>
      </c>
    </row>
    <row r="1387" customFormat="false" ht="12.75" hidden="false" customHeight="false" outlineLevel="0" collapsed="false">
      <c r="A1387" s="1" t="n">
        <v>44170</v>
      </c>
      <c r="B1387" s="2" t="n">
        <v>0.07413775</v>
      </c>
    </row>
    <row r="1388" customFormat="false" ht="12.75" hidden="false" customHeight="false" outlineLevel="0" collapsed="false">
      <c r="A1388" s="1" t="n">
        <v>44171</v>
      </c>
      <c r="B1388" s="2" t="n">
        <v>0.07413775</v>
      </c>
    </row>
    <row r="1389" customFormat="false" ht="12.75" hidden="false" customHeight="false" outlineLevel="0" collapsed="false">
      <c r="A1389" s="1" t="n">
        <v>44172</v>
      </c>
      <c r="B1389" s="2" t="n">
        <v>0.07816503</v>
      </c>
    </row>
    <row r="1390" customFormat="false" ht="12.75" hidden="false" customHeight="false" outlineLevel="0" collapsed="false">
      <c r="A1390" s="1" t="n">
        <v>44173</v>
      </c>
      <c r="B1390" s="2" t="n">
        <v>0.07580262</v>
      </c>
    </row>
    <row r="1391" customFormat="false" ht="12.75" hidden="false" customHeight="false" outlineLevel="0" collapsed="false">
      <c r="A1391" s="1" t="n">
        <v>44174</v>
      </c>
      <c r="B1391" s="2" t="n">
        <v>0.07565321</v>
      </c>
    </row>
    <row r="1392" customFormat="false" ht="12.75" hidden="false" customHeight="false" outlineLevel="0" collapsed="false">
      <c r="A1392" s="1" t="n">
        <v>44175</v>
      </c>
      <c r="B1392" s="2" t="n">
        <v>0.07551321</v>
      </c>
    </row>
    <row r="1393" customFormat="false" ht="12.75" hidden="false" customHeight="false" outlineLevel="0" collapsed="false">
      <c r="A1393" s="1" t="n">
        <v>44176</v>
      </c>
      <c r="B1393" s="2" t="n">
        <v>0.07672967</v>
      </c>
    </row>
    <row r="1394" customFormat="false" ht="12.75" hidden="false" customHeight="false" outlineLevel="0" collapsed="false">
      <c r="A1394" s="1" t="n">
        <v>44177</v>
      </c>
      <c r="B1394" s="2" t="n">
        <v>0.07672967</v>
      </c>
    </row>
    <row r="1395" customFormat="false" ht="12.75" hidden="false" customHeight="false" outlineLevel="0" collapsed="false">
      <c r="A1395" s="1" t="n">
        <v>44178</v>
      </c>
      <c r="B1395" s="2" t="n">
        <v>0.07672967</v>
      </c>
    </row>
    <row r="1396" customFormat="false" ht="12.75" hidden="false" customHeight="false" outlineLevel="0" collapsed="false">
      <c r="A1396" s="1" t="n">
        <v>44179</v>
      </c>
      <c r="B1396" s="2" t="n">
        <v>0.08074866</v>
      </c>
    </row>
    <row r="1397" customFormat="false" ht="12.75" hidden="false" customHeight="false" outlineLevel="0" collapsed="false">
      <c r="A1397" s="1" t="n">
        <v>44180</v>
      </c>
      <c r="B1397" s="2" t="n">
        <v>0.08340652</v>
      </c>
    </row>
    <row r="1398" customFormat="false" ht="12.75" hidden="false" customHeight="false" outlineLevel="0" collapsed="false">
      <c r="A1398" s="1" t="n">
        <v>44181</v>
      </c>
      <c r="B1398" s="2" t="n">
        <v>0.08223944</v>
      </c>
    </row>
    <row r="1399" customFormat="false" ht="12.75" hidden="false" customHeight="false" outlineLevel="0" collapsed="false">
      <c r="A1399" s="1" t="n">
        <v>44182</v>
      </c>
      <c r="B1399" s="2" t="n">
        <v>0.08308023</v>
      </c>
    </row>
    <row r="1400" customFormat="false" ht="12.75" hidden="false" customHeight="false" outlineLevel="0" collapsed="false">
      <c r="A1400" s="1" t="n">
        <v>44183</v>
      </c>
      <c r="B1400" s="2" t="n">
        <v>0.0942953</v>
      </c>
    </row>
    <row r="1401" customFormat="false" ht="12.75" hidden="false" customHeight="false" outlineLevel="0" collapsed="false">
      <c r="A1401" s="1" t="n">
        <v>44184</v>
      </c>
      <c r="B1401" s="2" t="n">
        <v>0.0942953</v>
      </c>
    </row>
    <row r="1402" customFormat="false" ht="12.75" hidden="false" customHeight="false" outlineLevel="0" collapsed="false">
      <c r="A1402" s="1" t="n">
        <v>44185</v>
      </c>
      <c r="B1402" s="2" t="n">
        <v>0.0942953</v>
      </c>
    </row>
    <row r="1403" customFormat="false" ht="12.75" hidden="false" customHeight="false" outlineLevel="0" collapsed="false">
      <c r="A1403" s="1" t="n">
        <v>44186</v>
      </c>
      <c r="B1403" s="2" t="n">
        <v>0.09346503</v>
      </c>
    </row>
    <row r="1404" customFormat="false" ht="12.75" hidden="false" customHeight="false" outlineLevel="0" collapsed="false">
      <c r="A1404" s="1" t="n">
        <v>44187</v>
      </c>
      <c r="B1404" s="2" t="n">
        <v>0.08571632</v>
      </c>
    </row>
    <row r="1405" customFormat="false" ht="12.75" hidden="false" customHeight="false" outlineLevel="0" collapsed="false">
      <c r="A1405" s="1" t="n">
        <v>44188</v>
      </c>
      <c r="B1405" s="2" t="n">
        <v>0.08036402</v>
      </c>
    </row>
    <row r="1406" customFormat="false" ht="12.75" hidden="false" customHeight="false" outlineLevel="0" collapsed="false">
      <c r="A1406" s="1" t="n">
        <v>44189</v>
      </c>
      <c r="B1406" s="2" t="n">
        <v>0.08498811</v>
      </c>
    </row>
    <row r="1407" customFormat="false" ht="12.75" hidden="false" customHeight="false" outlineLevel="0" collapsed="false">
      <c r="A1407" s="1" t="n">
        <v>44190</v>
      </c>
      <c r="B1407" s="2" t="n">
        <v>0.08498811</v>
      </c>
    </row>
    <row r="1408" customFormat="false" ht="12.75" hidden="false" customHeight="false" outlineLevel="0" collapsed="false">
      <c r="A1408" s="1" t="n">
        <v>44191</v>
      </c>
      <c r="B1408" s="2" t="n">
        <v>0.08498811</v>
      </c>
    </row>
    <row r="1409" customFormat="false" ht="12.75" hidden="false" customHeight="false" outlineLevel="0" collapsed="false">
      <c r="A1409" s="1" t="n">
        <v>44192</v>
      </c>
      <c r="B1409" s="2" t="n">
        <v>0.08498811</v>
      </c>
    </row>
    <row r="1410" customFormat="false" ht="12.75" hidden="false" customHeight="false" outlineLevel="0" collapsed="false">
      <c r="A1410" s="1" t="n">
        <v>44193</v>
      </c>
      <c r="B1410" s="2" t="n">
        <v>0.08905428</v>
      </c>
    </row>
    <row r="1411" customFormat="false" ht="12.75" hidden="false" customHeight="false" outlineLevel="0" collapsed="false">
      <c r="A1411" s="1" t="n">
        <v>44194</v>
      </c>
      <c r="B1411" s="2" t="n">
        <v>0.0762347</v>
      </c>
    </row>
    <row r="1412" customFormat="false" ht="12.75" hidden="false" customHeight="false" outlineLevel="0" collapsed="false">
      <c r="A1412" s="1" t="n">
        <v>44195</v>
      </c>
      <c r="B1412" s="2" t="n">
        <v>0.08950228</v>
      </c>
    </row>
    <row r="1413" customFormat="false" ht="12.75" hidden="false" customHeight="false" outlineLevel="0" collapsed="false">
      <c r="A1413" s="1" t="n">
        <v>44196</v>
      </c>
      <c r="B1413" s="2" t="n">
        <v>0.10128276</v>
      </c>
    </row>
    <row r="1414" customFormat="false" ht="12.75" hidden="false" customHeight="false" outlineLevel="0" collapsed="false">
      <c r="A1414" s="1" t="n">
        <v>44197</v>
      </c>
      <c r="B1414" s="2" t="n">
        <v>0.10128276</v>
      </c>
    </row>
    <row r="1415" customFormat="false" ht="12.75" hidden="false" customHeight="false" outlineLevel="0" collapsed="false">
      <c r="A1415" s="1" t="n">
        <v>44198</v>
      </c>
      <c r="B1415" s="2" t="n">
        <v>0.10128276</v>
      </c>
    </row>
    <row r="1416" customFormat="false" ht="12.75" hidden="false" customHeight="false" outlineLevel="0" collapsed="false">
      <c r="A1416" s="1" t="n">
        <v>44199</v>
      </c>
      <c r="B1416" s="2" t="n">
        <v>0.10128276</v>
      </c>
    </row>
    <row r="1417" customFormat="false" ht="12.75" hidden="false" customHeight="false" outlineLevel="0" collapsed="false">
      <c r="A1417" s="1" t="n">
        <v>44200</v>
      </c>
      <c r="B1417" s="2" t="n">
        <v>0.07255639</v>
      </c>
    </row>
    <row r="1418" customFormat="false" ht="12.75" hidden="false" customHeight="false" outlineLevel="0" collapsed="false">
      <c r="A1418" s="1" t="n">
        <v>44201</v>
      </c>
      <c r="B1418" s="2" t="n">
        <v>0.08700794</v>
      </c>
    </row>
    <row r="1419" customFormat="false" ht="12.75" hidden="false" customHeight="false" outlineLevel="0" collapsed="false">
      <c r="A1419" s="1" t="n">
        <v>44202</v>
      </c>
      <c r="B1419" s="2" t="n">
        <v>0.08300897</v>
      </c>
    </row>
    <row r="1420" customFormat="false" ht="12.75" hidden="false" customHeight="false" outlineLevel="0" collapsed="false">
      <c r="A1420" s="1" t="n">
        <v>44203</v>
      </c>
      <c r="B1420" s="2" t="n">
        <v>0.08707395</v>
      </c>
    </row>
    <row r="1421" customFormat="false" ht="12.75" hidden="false" customHeight="false" outlineLevel="0" collapsed="false">
      <c r="A1421" s="1" t="n">
        <v>44204</v>
      </c>
      <c r="B1421" s="2" t="n">
        <v>0.08762821</v>
      </c>
    </row>
    <row r="1422" customFormat="false" ht="12.75" hidden="false" customHeight="false" outlineLevel="0" collapsed="false">
      <c r="A1422" s="1" t="n">
        <v>44205</v>
      </c>
      <c r="B1422" s="2" t="n">
        <v>0.08762821</v>
      </c>
    </row>
    <row r="1423" customFormat="false" ht="12.75" hidden="false" customHeight="false" outlineLevel="0" collapsed="false">
      <c r="A1423" s="1" t="n">
        <v>44206</v>
      </c>
      <c r="B1423" s="2" t="n">
        <v>0.08762821</v>
      </c>
    </row>
    <row r="1424" customFormat="false" ht="12.75" hidden="false" customHeight="false" outlineLevel="0" collapsed="false">
      <c r="A1424" s="1" t="n">
        <v>44207</v>
      </c>
      <c r="B1424" s="2" t="n">
        <v>0.08326371</v>
      </c>
    </row>
    <row r="1425" customFormat="false" ht="12.75" hidden="false" customHeight="false" outlineLevel="0" collapsed="false">
      <c r="A1425" s="1" t="n">
        <v>44208</v>
      </c>
      <c r="B1425" s="2" t="n">
        <v>0.08657382</v>
      </c>
    </row>
    <row r="1426" customFormat="false" ht="12.75" hidden="false" customHeight="false" outlineLevel="0" collapsed="false">
      <c r="A1426" s="1" t="n">
        <v>44209</v>
      </c>
      <c r="B1426" s="2" t="n">
        <v>0.08159794</v>
      </c>
    </row>
    <row r="1427" customFormat="false" ht="12.75" hidden="false" customHeight="false" outlineLevel="0" collapsed="false">
      <c r="A1427" s="1" t="n">
        <v>44210</v>
      </c>
      <c r="B1427" s="2" t="n">
        <v>0.08146315</v>
      </c>
    </row>
    <row r="1428" customFormat="false" ht="12.75" hidden="false" customHeight="false" outlineLevel="0" collapsed="false">
      <c r="A1428" s="1" t="n">
        <v>44211</v>
      </c>
      <c r="B1428" s="2" t="n">
        <v>0.07929986</v>
      </c>
    </row>
    <row r="1429" customFormat="false" ht="12.75" hidden="false" customHeight="false" outlineLevel="0" collapsed="false">
      <c r="A1429" s="1" t="n">
        <v>44212</v>
      </c>
      <c r="B1429" s="2" t="n">
        <v>0.07929986</v>
      </c>
    </row>
    <row r="1430" customFormat="false" ht="12.75" hidden="false" customHeight="false" outlineLevel="0" collapsed="false">
      <c r="A1430" s="1" t="n">
        <v>44213</v>
      </c>
      <c r="B1430" s="2" t="n">
        <v>0.07929986</v>
      </c>
    </row>
    <row r="1431" customFormat="false" ht="12.75" hidden="false" customHeight="false" outlineLevel="0" collapsed="false">
      <c r="A1431" s="1" t="n">
        <v>44214</v>
      </c>
      <c r="B1431" s="2" t="n">
        <v>0.07929986</v>
      </c>
    </row>
    <row r="1432" customFormat="false" ht="12.75" hidden="false" customHeight="false" outlineLevel="0" collapsed="false">
      <c r="A1432" s="1" t="n">
        <v>44215</v>
      </c>
      <c r="B1432" s="2" t="n">
        <v>0.08298179</v>
      </c>
    </row>
    <row r="1433" customFormat="false" ht="12.75" hidden="false" customHeight="false" outlineLevel="0" collapsed="false">
      <c r="A1433" s="1" t="n">
        <v>44216</v>
      </c>
      <c r="B1433" s="2" t="n">
        <v>0.08829503</v>
      </c>
    </row>
    <row r="1434" customFormat="false" ht="12.75" hidden="false" customHeight="false" outlineLevel="0" collapsed="false">
      <c r="A1434" s="1" t="n">
        <v>44217</v>
      </c>
      <c r="B1434" s="2" t="n">
        <v>0.08506871</v>
      </c>
    </row>
    <row r="1435" customFormat="false" ht="12.75" hidden="false" customHeight="false" outlineLevel="0" collapsed="false">
      <c r="A1435" s="1" t="n">
        <v>44218</v>
      </c>
      <c r="B1435" s="2" t="n">
        <v>0.08234643</v>
      </c>
    </row>
    <row r="1436" customFormat="false" ht="12.75" hidden="false" customHeight="false" outlineLevel="0" collapsed="false">
      <c r="A1436" s="1" t="n">
        <v>44219</v>
      </c>
      <c r="B1436" s="2" t="n">
        <v>0.08234643</v>
      </c>
    </row>
    <row r="1437" customFormat="false" ht="12.75" hidden="false" customHeight="false" outlineLevel="0" collapsed="false">
      <c r="A1437" s="1" t="n">
        <v>44220</v>
      </c>
      <c r="B1437" s="2" t="n">
        <v>0.08234643</v>
      </c>
    </row>
    <row r="1438" customFormat="false" ht="12.75" hidden="false" customHeight="false" outlineLevel="0" collapsed="false">
      <c r="A1438" s="1" t="n">
        <v>44221</v>
      </c>
      <c r="B1438" s="2" t="n">
        <v>0.08438713</v>
      </c>
    </row>
    <row r="1439" customFormat="false" ht="12.75" hidden="false" customHeight="false" outlineLevel="0" collapsed="false">
      <c r="A1439" s="1" t="n">
        <v>44222</v>
      </c>
      <c r="B1439" s="2" t="n">
        <v>0.07537971</v>
      </c>
    </row>
    <row r="1440" customFormat="false" ht="12.75" hidden="false" customHeight="false" outlineLevel="0" collapsed="false">
      <c r="A1440" s="1" t="n">
        <v>44223</v>
      </c>
      <c r="B1440" s="2" t="n">
        <v>0.08238968</v>
      </c>
    </row>
    <row r="1441" customFormat="false" ht="12.75" hidden="false" customHeight="false" outlineLevel="0" collapsed="false">
      <c r="A1441" s="1" t="n">
        <v>44224</v>
      </c>
      <c r="B1441" s="2" t="n">
        <v>0.0832511</v>
      </c>
    </row>
    <row r="1442" customFormat="false" ht="12.75" hidden="false" customHeight="false" outlineLevel="0" collapsed="false">
      <c r="A1442" s="1" t="n">
        <v>44225</v>
      </c>
      <c r="B1442" s="2" t="n">
        <v>0.07522124</v>
      </c>
    </row>
    <row r="1443" customFormat="false" ht="12.75" hidden="false" customHeight="false" outlineLevel="0" collapsed="false">
      <c r="A1443" s="1" t="n">
        <v>44226</v>
      </c>
      <c r="B1443" s="2" t="n">
        <v>0.07522124</v>
      </c>
    </row>
    <row r="1444" customFormat="false" ht="12.75" hidden="false" customHeight="false" outlineLevel="0" collapsed="false">
      <c r="A1444" s="1" t="n">
        <v>44227</v>
      </c>
      <c r="B1444" s="2" t="n">
        <v>0.07522124</v>
      </c>
    </row>
    <row r="1445" customFormat="false" ht="12.75" hidden="false" customHeight="false" outlineLevel="0" collapsed="false">
      <c r="A1445" s="1" t="n">
        <v>44228</v>
      </c>
      <c r="B1445" s="2" t="n">
        <v>0.07077135</v>
      </c>
    </row>
    <row r="1446" customFormat="false" ht="12.75" hidden="false" customHeight="false" outlineLevel="0" collapsed="false">
      <c r="A1446" s="1" t="n">
        <v>44229</v>
      </c>
      <c r="B1446" s="2" t="n">
        <v>0.08268095</v>
      </c>
    </row>
    <row r="1447" customFormat="false" ht="12.75" hidden="false" customHeight="false" outlineLevel="0" collapsed="false">
      <c r="A1447" s="1" t="n">
        <v>44230</v>
      </c>
      <c r="B1447" s="2" t="n">
        <v>0.0843386</v>
      </c>
    </row>
    <row r="1448" customFormat="false" ht="12.75" hidden="false" customHeight="false" outlineLevel="0" collapsed="false">
      <c r="A1448" s="1" t="n">
        <v>44231</v>
      </c>
      <c r="B1448" s="2" t="n">
        <v>0.08754164</v>
      </c>
    </row>
    <row r="1449" customFormat="false" ht="12.75" hidden="false" customHeight="false" outlineLevel="0" collapsed="false">
      <c r="A1449" s="1" t="n">
        <v>44232</v>
      </c>
      <c r="B1449" s="2" t="n">
        <v>0.08663345</v>
      </c>
    </row>
    <row r="1450" customFormat="false" ht="12.75" hidden="false" customHeight="false" outlineLevel="0" collapsed="false">
      <c r="A1450" s="1" t="n">
        <v>44233</v>
      </c>
      <c r="B1450" s="2" t="n">
        <v>0.08663345</v>
      </c>
    </row>
    <row r="1451" customFormat="false" ht="12.75" hidden="false" customHeight="false" outlineLevel="0" collapsed="false">
      <c r="A1451" s="1" t="n">
        <v>44234</v>
      </c>
      <c r="B1451" s="2" t="n">
        <v>0.08663345</v>
      </c>
    </row>
    <row r="1452" customFormat="false" ht="12.75" hidden="false" customHeight="false" outlineLevel="0" collapsed="false">
      <c r="A1452" s="1" t="n">
        <v>44235</v>
      </c>
      <c r="B1452" s="2" t="n">
        <v>0.08971599</v>
      </c>
    </row>
    <row r="1453" customFormat="false" ht="12.75" hidden="false" customHeight="false" outlineLevel="0" collapsed="false">
      <c r="A1453" s="1" t="n">
        <v>44236</v>
      </c>
      <c r="B1453" s="2" t="n">
        <v>0.08993109</v>
      </c>
    </row>
    <row r="1454" customFormat="false" ht="12.75" hidden="false" customHeight="false" outlineLevel="0" collapsed="false">
      <c r="A1454" s="1" t="n">
        <v>44237</v>
      </c>
      <c r="B1454" s="2" t="n">
        <v>0.09078067</v>
      </c>
    </row>
    <row r="1455" customFormat="false" ht="12.75" hidden="false" customHeight="false" outlineLevel="0" collapsed="false">
      <c r="A1455" s="1" t="n">
        <v>44238</v>
      </c>
      <c r="B1455" s="2" t="n">
        <v>0.09406653</v>
      </c>
    </row>
    <row r="1456" customFormat="false" ht="12.75" hidden="false" customHeight="false" outlineLevel="0" collapsed="false">
      <c r="A1456" s="1" t="n">
        <v>44239</v>
      </c>
      <c r="B1456" s="2" t="n">
        <v>0.09305556</v>
      </c>
    </row>
    <row r="1457" customFormat="false" ht="12.75" hidden="false" customHeight="false" outlineLevel="0" collapsed="false">
      <c r="A1457" s="1" t="n">
        <v>44240</v>
      </c>
      <c r="B1457" s="2" t="n">
        <v>0.09305556</v>
      </c>
    </row>
    <row r="1458" customFormat="false" ht="12.75" hidden="false" customHeight="false" outlineLevel="0" collapsed="false">
      <c r="A1458" s="1" t="n">
        <v>44241</v>
      </c>
      <c r="B1458" s="2" t="n">
        <v>0.09305556</v>
      </c>
    </row>
    <row r="1459" customFormat="false" ht="12.75" hidden="false" customHeight="false" outlineLevel="0" collapsed="false">
      <c r="A1459" s="1" t="n">
        <v>44242</v>
      </c>
      <c r="B1459" s="2" t="n">
        <v>0.09305556</v>
      </c>
    </row>
    <row r="1460" customFormat="false" ht="12.75" hidden="false" customHeight="false" outlineLevel="0" collapsed="false">
      <c r="A1460" s="1" t="n">
        <v>44243</v>
      </c>
      <c r="B1460" s="2" t="n">
        <v>0.09404762</v>
      </c>
    </row>
    <row r="1461" customFormat="false" ht="12.75" hidden="false" customHeight="false" outlineLevel="0" collapsed="false">
      <c r="A1461" s="1" t="n">
        <v>44244</v>
      </c>
      <c r="B1461" s="2" t="n">
        <v>0.0924028</v>
      </c>
    </row>
    <row r="1462" customFormat="false" ht="12.75" hidden="false" customHeight="false" outlineLevel="0" collapsed="false">
      <c r="A1462" s="1" t="n">
        <v>44245</v>
      </c>
      <c r="B1462" s="2" t="n">
        <v>0.08865586</v>
      </c>
    </row>
    <row r="1463" customFormat="false" ht="12.75" hidden="false" customHeight="false" outlineLevel="0" collapsed="false">
      <c r="A1463" s="1" t="n">
        <v>44246</v>
      </c>
      <c r="B1463" s="2" t="n">
        <v>0.09042846</v>
      </c>
    </row>
    <row r="1464" customFormat="false" ht="12.75" hidden="false" customHeight="false" outlineLevel="0" collapsed="false">
      <c r="A1464" s="1" t="n">
        <v>44247</v>
      </c>
      <c r="B1464" s="2" t="n">
        <v>0.09042846</v>
      </c>
    </row>
    <row r="1465" customFormat="false" ht="12.75" hidden="false" customHeight="false" outlineLevel="0" collapsed="false">
      <c r="A1465" s="1" t="n">
        <v>44248</v>
      </c>
      <c r="B1465" s="2" t="n">
        <v>0.09042846</v>
      </c>
    </row>
    <row r="1466" customFormat="false" ht="12.75" hidden="false" customHeight="false" outlineLevel="0" collapsed="false">
      <c r="A1466" s="1" t="n">
        <v>44249</v>
      </c>
      <c r="B1466" s="2" t="n">
        <v>0.09370521</v>
      </c>
    </row>
    <row r="1467" customFormat="false" ht="12.75" hidden="false" customHeight="false" outlineLevel="0" collapsed="false">
      <c r="A1467" s="1" t="n">
        <v>44250</v>
      </c>
      <c r="B1467" s="2" t="n">
        <v>0.09513966</v>
      </c>
    </row>
    <row r="1468" customFormat="false" ht="12.75" hidden="false" customHeight="false" outlineLevel="0" collapsed="false">
      <c r="A1468" s="1" t="n">
        <v>44251</v>
      </c>
      <c r="B1468" s="2" t="n">
        <v>0.09773381</v>
      </c>
    </row>
    <row r="1469" customFormat="false" ht="12.75" hidden="false" customHeight="false" outlineLevel="0" collapsed="false">
      <c r="A1469" s="1" t="n">
        <v>44252</v>
      </c>
      <c r="B1469" s="2" t="n">
        <v>0.09471993</v>
      </c>
    </row>
    <row r="1470" customFormat="false" ht="12.75" hidden="false" customHeight="false" outlineLevel="0" collapsed="false">
      <c r="A1470" s="1" t="n">
        <v>44253</v>
      </c>
      <c r="B1470" s="2" t="n">
        <v>0.10262829</v>
      </c>
    </row>
    <row r="1471" customFormat="false" ht="12.75" hidden="false" customHeight="false" outlineLevel="0" collapsed="false">
      <c r="A1471" s="1" t="n">
        <v>44254</v>
      </c>
      <c r="B1471" s="2" t="n">
        <v>0.10262829</v>
      </c>
    </row>
    <row r="1472" customFormat="false" ht="12.75" hidden="false" customHeight="false" outlineLevel="0" collapsed="false">
      <c r="A1472" s="1" t="n">
        <v>44255</v>
      </c>
      <c r="B1472" s="2" t="n">
        <v>0.10262829</v>
      </c>
    </row>
    <row r="1473" customFormat="false" ht="12.75" hidden="false" customHeight="false" outlineLevel="0" collapsed="false">
      <c r="A1473" s="1" t="n">
        <v>44256</v>
      </c>
      <c r="B1473" s="2" t="n">
        <v>0.09065878</v>
      </c>
    </row>
    <row r="1474" customFormat="false" ht="12.75" hidden="false" customHeight="false" outlineLevel="0" collapsed="false">
      <c r="A1474" s="1" t="n">
        <v>44257</v>
      </c>
      <c r="B1474" s="2" t="n">
        <v>0.09857664</v>
      </c>
    </row>
    <row r="1475" customFormat="false" ht="12.75" hidden="false" customHeight="false" outlineLevel="0" collapsed="false">
      <c r="A1475" s="1" t="n">
        <v>44258</v>
      </c>
      <c r="B1475" s="2" t="n">
        <v>0.09477461</v>
      </c>
    </row>
    <row r="1476" customFormat="false" ht="12.75" hidden="false" customHeight="false" outlineLevel="0" collapsed="false">
      <c r="A1476" s="1" t="n">
        <v>44259</v>
      </c>
      <c r="B1476" s="2" t="n">
        <v>0.09116402</v>
      </c>
    </row>
    <row r="1477" customFormat="false" ht="12.75" hidden="false" customHeight="false" outlineLevel="0" collapsed="false">
      <c r="A1477" s="1" t="n">
        <v>44260</v>
      </c>
      <c r="B1477" s="2" t="n">
        <v>0.08884817</v>
      </c>
    </row>
    <row r="1478" customFormat="false" ht="12.75" hidden="false" customHeight="false" outlineLevel="0" collapsed="false">
      <c r="A1478" s="1" t="n">
        <v>44261</v>
      </c>
      <c r="B1478" s="2" t="n">
        <v>0.08884817</v>
      </c>
    </row>
    <row r="1479" customFormat="false" ht="12.75" hidden="false" customHeight="false" outlineLevel="0" collapsed="false">
      <c r="A1479" s="1" t="n">
        <v>44262</v>
      </c>
      <c r="B1479" s="2" t="n">
        <v>0.08884817</v>
      </c>
    </row>
    <row r="1480" customFormat="false" ht="12.75" hidden="false" customHeight="false" outlineLevel="0" collapsed="false">
      <c r="A1480" s="1" t="n">
        <v>44263</v>
      </c>
      <c r="B1480" s="2" t="n">
        <v>0.09120567</v>
      </c>
    </row>
    <row r="1481" customFormat="false" ht="12.75" hidden="false" customHeight="false" outlineLevel="0" collapsed="false">
      <c r="A1481" s="1" t="n">
        <v>44264</v>
      </c>
      <c r="B1481" s="2" t="n">
        <v>0.08651265</v>
      </c>
    </row>
    <row r="1482" customFormat="false" ht="12.75" hidden="false" customHeight="false" outlineLevel="0" collapsed="false">
      <c r="A1482" s="1" t="n">
        <v>44265</v>
      </c>
      <c r="B1482" s="2" t="n">
        <v>0.09250507</v>
      </c>
    </row>
    <row r="1483" customFormat="false" ht="12.75" hidden="false" customHeight="false" outlineLevel="0" collapsed="false">
      <c r="A1483" s="1" t="n">
        <v>44266</v>
      </c>
      <c r="B1483" s="2" t="n">
        <v>0.0939851</v>
      </c>
    </row>
    <row r="1484" customFormat="false" ht="12.75" hidden="false" customHeight="false" outlineLevel="0" collapsed="false">
      <c r="A1484" s="1" t="n">
        <v>44267</v>
      </c>
      <c r="B1484" s="2" t="n">
        <v>0.08819018</v>
      </c>
    </row>
    <row r="1485" customFormat="false" ht="12.75" hidden="false" customHeight="false" outlineLevel="0" collapsed="false">
      <c r="A1485" s="1" t="n">
        <v>44268</v>
      </c>
      <c r="B1485" s="2" t="n">
        <v>0.08819018</v>
      </c>
    </row>
    <row r="1486" customFormat="false" ht="12.75" hidden="false" customHeight="false" outlineLevel="0" collapsed="false">
      <c r="A1486" s="1" t="n">
        <v>44269</v>
      </c>
      <c r="B1486" s="4" t="e">
        <f aca="false">NA()</f>
        <v>#N/A</v>
      </c>
    </row>
    <row r="1487" customFormat="false" ht="12.75" hidden="false" customHeight="false" outlineLevel="0" collapsed="false">
      <c r="A1487" s="1" t="n">
        <v>44270</v>
      </c>
      <c r="B1487" s="2" t="n">
        <v>0.0860274</v>
      </c>
    </row>
    <row r="1488" customFormat="false" ht="12.75" hidden="false" customHeight="false" outlineLevel="0" collapsed="false">
      <c r="A1488" s="1" t="n">
        <v>44271</v>
      </c>
      <c r="B1488" s="2" t="n">
        <v>0.08116505</v>
      </c>
    </row>
    <row r="1489" customFormat="false" ht="12.75" hidden="false" customHeight="false" outlineLevel="0" collapsed="false">
      <c r="A1489" s="1" t="n">
        <v>44272</v>
      </c>
      <c r="B1489" s="2" t="n">
        <v>0.0880402</v>
      </c>
    </row>
    <row r="1490" customFormat="false" ht="12.75" hidden="false" customHeight="false" outlineLevel="0" collapsed="false">
      <c r="A1490" s="1" t="n">
        <v>44273</v>
      </c>
      <c r="B1490" s="2" t="n">
        <v>0.0903937</v>
      </c>
    </row>
    <row r="1491" customFormat="false" ht="12.75" hidden="false" customHeight="false" outlineLevel="0" collapsed="false">
      <c r="A1491" s="1" t="n">
        <v>44274</v>
      </c>
      <c r="B1491" s="2" t="n">
        <v>0.08507614</v>
      </c>
    </row>
    <row r="1492" customFormat="false" ht="12.75" hidden="false" customHeight="false" outlineLevel="0" collapsed="false">
      <c r="A1492" s="1" t="n">
        <v>44275</v>
      </c>
      <c r="B1492" s="2" t="n">
        <v>0.08507614</v>
      </c>
    </row>
    <row r="1493" customFormat="false" ht="12.75" hidden="false" customHeight="false" outlineLevel="0" collapsed="false">
      <c r="A1493" s="1" t="n">
        <v>44276</v>
      </c>
      <c r="B1493" s="2" t="n">
        <v>0.08507614</v>
      </c>
    </row>
    <row r="1494" customFormat="false" ht="12.75" hidden="false" customHeight="false" outlineLevel="0" collapsed="false">
      <c r="A1494" s="1" t="n">
        <v>44277</v>
      </c>
      <c r="B1494" s="2" t="n">
        <v>0.08831967</v>
      </c>
    </row>
    <row r="1495" customFormat="false" ht="12.75" hidden="false" customHeight="false" outlineLevel="0" collapsed="false">
      <c r="A1495" s="1" t="n">
        <v>44278</v>
      </c>
      <c r="B1495" s="2" t="n">
        <v>0.08947286</v>
      </c>
    </row>
    <row r="1496" customFormat="false" ht="12.75" hidden="false" customHeight="false" outlineLevel="0" collapsed="false">
      <c r="A1496" s="1" t="n">
        <v>44279</v>
      </c>
      <c r="B1496" s="2" t="n">
        <v>0.08802366</v>
      </c>
    </row>
    <row r="1497" customFormat="false" ht="12.75" hidden="false" customHeight="false" outlineLevel="0" collapsed="false">
      <c r="A1497" s="1" t="n">
        <v>44280</v>
      </c>
      <c r="B1497" s="2" t="n">
        <v>0.08744186</v>
      </c>
    </row>
    <row r="1498" customFormat="false" ht="12.75" hidden="false" customHeight="false" outlineLevel="0" collapsed="false">
      <c r="A1498" s="1" t="n">
        <v>44281</v>
      </c>
      <c r="B1498" s="2" t="n">
        <v>0.07464684</v>
      </c>
    </row>
    <row r="1499" customFormat="false" ht="12.75" hidden="false" customHeight="false" outlineLevel="0" collapsed="false">
      <c r="A1499" s="1" t="n">
        <v>44282</v>
      </c>
      <c r="B1499" s="2" t="n">
        <v>0.07464684</v>
      </c>
    </row>
    <row r="1500" customFormat="false" ht="12.75" hidden="false" customHeight="false" outlineLevel="0" collapsed="false">
      <c r="A1500" s="1" t="n">
        <v>44283</v>
      </c>
      <c r="B1500" s="2" t="n">
        <v>0.07464684</v>
      </c>
    </row>
    <row r="1501" customFormat="false" ht="12.75" hidden="false" customHeight="false" outlineLevel="0" collapsed="false">
      <c r="A1501" s="1" t="n">
        <v>44284</v>
      </c>
      <c r="B1501" s="2" t="n">
        <v>0.08170819</v>
      </c>
    </row>
    <row r="1502" customFormat="false" ht="12.75" hidden="false" customHeight="false" outlineLevel="0" collapsed="false">
      <c r="A1502" s="1" t="n">
        <v>44285</v>
      </c>
      <c r="B1502" s="2" t="n">
        <v>0.09204</v>
      </c>
    </row>
    <row r="1503" customFormat="false" ht="12.75" hidden="false" customHeight="false" outlineLevel="0" collapsed="false">
      <c r="A1503" s="1" t="n">
        <v>44286</v>
      </c>
      <c r="B1503" s="2" t="n">
        <v>0.0982243</v>
      </c>
    </row>
    <row r="1504" customFormat="false" ht="12.75" hidden="false" customHeight="false" outlineLevel="0" collapsed="false">
      <c r="A1504" s="1" t="n">
        <v>44287</v>
      </c>
      <c r="B1504" s="2" t="n">
        <v>0.09229075</v>
      </c>
    </row>
    <row r="1505" customFormat="false" ht="12.75" hidden="false" customHeight="false" outlineLevel="0" collapsed="false">
      <c r="A1505" s="1" t="n">
        <v>44288</v>
      </c>
      <c r="B1505" s="2" t="n">
        <v>0.08570248</v>
      </c>
    </row>
    <row r="1506" customFormat="false" ht="12.75" hidden="false" customHeight="false" outlineLevel="0" collapsed="false">
      <c r="A1506" s="1" t="n">
        <v>44289</v>
      </c>
      <c r="B1506" s="2" t="n">
        <v>0.08570248</v>
      </c>
    </row>
    <row r="1507" customFormat="false" ht="12.75" hidden="false" customHeight="false" outlineLevel="0" collapsed="false">
      <c r="A1507" s="1" t="n">
        <v>44290</v>
      </c>
      <c r="B1507" s="2" t="n">
        <v>0.08570248</v>
      </c>
    </row>
    <row r="1508" customFormat="false" ht="12.75" hidden="false" customHeight="false" outlineLevel="0" collapsed="false">
      <c r="A1508" s="1" t="n">
        <v>44291</v>
      </c>
      <c r="B1508" s="2" t="n">
        <v>0.0980613</v>
      </c>
    </row>
    <row r="1509" customFormat="false" ht="12.75" hidden="false" customHeight="false" outlineLevel="0" collapsed="false">
      <c r="A1509" s="1" t="n">
        <v>44292</v>
      </c>
      <c r="B1509" s="2" t="n">
        <v>0.09583277</v>
      </c>
    </row>
    <row r="1510" customFormat="false" ht="12.75" hidden="false" customHeight="false" outlineLevel="0" collapsed="false">
      <c r="A1510" s="1" t="n">
        <v>44293</v>
      </c>
      <c r="B1510" s="2" t="n">
        <v>0.0850655</v>
      </c>
    </row>
    <row r="1511" customFormat="false" ht="12.75" hidden="false" customHeight="false" outlineLevel="0" collapsed="false">
      <c r="A1511" s="1" t="n">
        <v>44294</v>
      </c>
      <c r="B1511" s="2" t="n">
        <v>0.09664051</v>
      </c>
    </row>
    <row r="1512" customFormat="false" ht="12.75" hidden="false" customHeight="false" outlineLevel="0" collapsed="false">
      <c r="A1512" s="1" t="n">
        <v>44295</v>
      </c>
      <c r="B1512" s="2" t="n">
        <v>0.09108911</v>
      </c>
    </row>
    <row r="1513" customFormat="false" ht="12.75" hidden="false" customHeight="false" outlineLevel="0" collapsed="false">
      <c r="A1513" s="1" t="n">
        <v>44296</v>
      </c>
      <c r="B1513" s="2" t="n">
        <v>0.09108911</v>
      </c>
    </row>
    <row r="1514" customFormat="false" ht="12.75" hidden="false" customHeight="false" outlineLevel="0" collapsed="false">
      <c r="A1514" s="1" t="n">
        <v>44297</v>
      </c>
      <c r="B1514" s="2" t="n">
        <v>0.09108911</v>
      </c>
    </row>
    <row r="1515" customFormat="false" ht="12.75" hidden="false" customHeight="false" outlineLevel="0" collapsed="false">
      <c r="A1515" s="1" t="n">
        <v>44298</v>
      </c>
      <c r="B1515" s="2" t="n">
        <v>0.09263415</v>
      </c>
    </row>
    <row r="1516" customFormat="false" ht="12.75" hidden="false" customHeight="false" outlineLevel="0" collapsed="false">
      <c r="A1516" s="1" t="n">
        <v>44299</v>
      </c>
      <c r="B1516" s="2" t="n">
        <v>0.08774059</v>
      </c>
    </row>
    <row r="1517" customFormat="false" ht="12.75" hidden="false" customHeight="false" outlineLevel="0" collapsed="false">
      <c r="A1517" s="1" t="n">
        <v>44300</v>
      </c>
      <c r="B1517" s="2" t="n">
        <v>0.08877119</v>
      </c>
    </row>
    <row r="1518" customFormat="false" ht="12.75" hidden="false" customHeight="false" outlineLevel="0" collapsed="false">
      <c r="A1518" s="1" t="n">
        <v>44301</v>
      </c>
      <c r="B1518" s="2" t="n">
        <v>0.08892116</v>
      </c>
    </row>
    <row r="1519" customFormat="false" ht="12.75" hidden="false" customHeight="false" outlineLevel="0" collapsed="false">
      <c r="A1519" s="1" t="n">
        <v>44302</v>
      </c>
      <c r="B1519" s="2" t="n">
        <v>0.08654321</v>
      </c>
    </row>
    <row r="1520" customFormat="false" ht="12.75" hidden="false" customHeight="false" outlineLevel="0" collapsed="false">
      <c r="A1520" s="1" t="n">
        <v>44303</v>
      </c>
      <c r="B1520" s="2" t="n">
        <v>0.08654321</v>
      </c>
    </row>
    <row r="1521" customFormat="false" ht="12.75" hidden="false" customHeight="false" outlineLevel="0" collapsed="false">
      <c r="A1521" s="1" t="n">
        <v>44304</v>
      </c>
      <c r="B1521" s="2" t="n">
        <v>0.08654321</v>
      </c>
    </row>
    <row r="1522" customFormat="false" ht="12.75" hidden="false" customHeight="false" outlineLevel="0" collapsed="false">
      <c r="A1522" s="1" t="n">
        <v>44305</v>
      </c>
      <c r="B1522" s="2" t="n">
        <v>0.09710204</v>
      </c>
    </row>
    <row r="1523" customFormat="false" ht="12.75" hidden="false" customHeight="false" outlineLevel="0" collapsed="false">
      <c r="A1523" s="1" t="n">
        <v>44306</v>
      </c>
      <c r="B1523" s="2" t="n">
        <v>0.09655738</v>
      </c>
    </row>
    <row r="1524" customFormat="false" ht="12.75" hidden="false" customHeight="false" outlineLevel="0" collapsed="false">
      <c r="A1524" s="1" t="n">
        <v>44307</v>
      </c>
      <c r="B1524" s="2" t="n">
        <v>0.10358472</v>
      </c>
    </row>
    <row r="1525" customFormat="false" ht="12.75" hidden="false" customHeight="false" outlineLevel="0" collapsed="false">
      <c r="A1525" s="1" t="n">
        <v>44308</v>
      </c>
      <c r="B1525" s="2" t="n">
        <v>0.09508065</v>
      </c>
    </row>
    <row r="1526" customFormat="false" ht="12.75" hidden="false" customHeight="false" outlineLevel="0" collapsed="false">
      <c r="A1526" s="1" t="n">
        <v>44309</v>
      </c>
      <c r="B1526" s="2" t="n">
        <v>0.08988543</v>
      </c>
    </row>
    <row r="1527" customFormat="false" ht="12.75" hidden="false" customHeight="false" outlineLevel="0" collapsed="false">
      <c r="A1527" s="1" t="n">
        <v>44310</v>
      </c>
      <c r="B1527" s="2" t="n">
        <v>0.08988543</v>
      </c>
    </row>
    <row r="1528" customFormat="false" ht="12.75" hidden="false" customHeight="false" outlineLevel="0" collapsed="false">
      <c r="A1528" s="1" t="n">
        <v>44311</v>
      </c>
      <c r="B1528" s="2" t="n">
        <v>0.08988543</v>
      </c>
    </row>
    <row r="1529" customFormat="false" ht="12.75" hidden="false" customHeight="false" outlineLevel="0" collapsed="false">
      <c r="A1529" s="1" t="n">
        <v>44312</v>
      </c>
      <c r="B1529" s="2" t="n">
        <v>0.08669428</v>
      </c>
    </row>
    <row r="1530" customFormat="false" ht="12.75" hidden="false" customHeight="false" outlineLevel="0" collapsed="false">
      <c r="A1530" s="1" t="n">
        <v>44313</v>
      </c>
      <c r="B1530" s="2" t="n">
        <v>0.08565957</v>
      </c>
    </row>
    <row r="1531" customFormat="false" ht="12.75" hidden="false" customHeight="false" outlineLevel="0" collapsed="false">
      <c r="A1531" s="1" t="n">
        <v>44314</v>
      </c>
      <c r="B1531" s="2" t="n">
        <v>0.08934783</v>
      </c>
    </row>
    <row r="1532" customFormat="false" ht="12.75" hidden="false" customHeight="false" outlineLevel="0" collapsed="false">
      <c r="A1532" s="1" t="n">
        <v>44315</v>
      </c>
      <c r="B1532" s="2" t="n">
        <v>0.08955357</v>
      </c>
    </row>
    <row r="1533" customFormat="false" ht="12.75" hidden="false" customHeight="false" outlineLevel="0" collapsed="false">
      <c r="A1533" s="1" t="n">
        <v>44316</v>
      </c>
      <c r="B1533" s="2" t="n">
        <v>0.09615385</v>
      </c>
    </row>
    <row r="1534" customFormat="false" ht="12.75" hidden="false" customHeight="false" outlineLevel="0" collapsed="false">
      <c r="A1534" s="1" t="n">
        <v>44317</v>
      </c>
      <c r="B1534" s="2" t="n">
        <v>0.09615385</v>
      </c>
    </row>
    <row r="1535" customFormat="false" ht="12.75" hidden="false" customHeight="false" outlineLevel="0" collapsed="false">
      <c r="A1535" s="1" t="n">
        <v>44318</v>
      </c>
      <c r="B1535" s="2" t="n">
        <v>0.09615385</v>
      </c>
    </row>
    <row r="1536" customFormat="false" ht="12.75" hidden="false" customHeight="false" outlineLevel="0" collapsed="false">
      <c r="A1536" s="1" t="n">
        <v>44319</v>
      </c>
      <c r="B1536" s="2" t="n">
        <v>0.10139276</v>
      </c>
    </row>
    <row r="1537" customFormat="false" ht="12.75" hidden="false" customHeight="false" outlineLevel="0" collapsed="false">
      <c r="A1537" s="1" t="n">
        <v>44320</v>
      </c>
      <c r="B1537" s="2" t="n">
        <v>0.09351444</v>
      </c>
    </row>
    <row r="1538" customFormat="false" ht="12.75" hidden="false" customHeight="false" outlineLevel="0" collapsed="false">
      <c r="A1538" s="1" t="n">
        <v>44321</v>
      </c>
      <c r="B1538" s="2" t="n">
        <v>0.0883376</v>
      </c>
    </row>
    <row r="1539" customFormat="false" ht="12.75" hidden="false" customHeight="false" outlineLevel="0" collapsed="false">
      <c r="A1539" s="1" t="n">
        <v>44322</v>
      </c>
      <c r="B1539" s="2" t="n">
        <v>0.08883333</v>
      </c>
    </row>
    <row r="1540" customFormat="false" ht="12.75" hidden="false" customHeight="false" outlineLevel="0" collapsed="false">
      <c r="A1540" s="1" t="n">
        <v>44323</v>
      </c>
      <c r="B1540" s="2" t="n">
        <v>0.0895858</v>
      </c>
    </row>
    <row r="1541" customFormat="false" ht="12.75" hidden="false" customHeight="false" outlineLevel="0" collapsed="false">
      <c r="A1541" s="1" t="n">
        <v>44324</v>
      </c>
      <c r="B1541" s="2" t="n">
        <v>0.0895858</v>
      </c>
    </row>
    <row r="1542" customFormat="false" ht="12.75" hidden="false" customHeight="false" outlineLevel="0" collapsed="false">
      <c r="A1542" s="1" t="n">
        <v>44325</v>
      </c>
      <c r="B1542" s="2" t="n">
        <v>0.0895858</v>
      </c>
    </row>
    <row r="1543" customFormat="false" ht="12.75" hidden="false" customHeight="false" outlineLevel="0" collapsed="false">
      <c r="A1543" s="1" t="n">
        <v>44326</v>
      </c>
      <c r="B1543" s="2" t="n">
        <v>0.09416667</v>
      </c>
    </row>
    <row r="1544" customFormat="false" ht="12.75" hidden="false" customHeight="false" outlineLevel="0" collapsed="false">
      <c r="A1544" s="1" t="n">
        <v>44327</v>
      </c>
      <c r="B1544" s="2" t="n">
        <v>0.0885</v>
      </c>
    </row>
    <row r="1545" customFormat="false" ht="12.75" hidden="false" customHeight="false" outlineLevel="0" collapsed="false">
      <c r="A1545" s="1" t="n">
        <v>44328</v>
      </c>
      <c r="B1545" s="2" t="n">
        <v>0.09089109</v>
      </c>
    </row>
    <row r="1546" customFormat="false" ht="12.75" hidden="false" customHeight="false" outlineLevel="0" collapsed="false">
      <c r="A1546" s="1" t="n">
        <v>44329</v>
      </c>
      <c r="B1546" s="2" t="n">
        <v>0.0886747</v>
      </c>
    </row>
    <row r="1547" customFormat="false" ht="12.75" hidden="false" customHeight="false" outlineLevel="0" collapsed="false">
      <c r="A1547" s="1" t="n">
        <v>44330</v>
      </c>
      <c r="B1547" s="2" t="n">
        <v>0.08337017</v>
      </c>
    </row>
    <row r="1548" customFormat="false" ht="12.75" hidden="false" customHeight="false" outlineLevel="0" collapsed="false">
      <c r="A1548" s="1" t="n">
        <v>44331</v>
      </c>
      <c r="B1548" s="2" t="n">
        <v>0.08337017</v>
      </c>
    </row>
    <row r="1549" customFormat="false" ht="12.75" hidden="false" customHeight="false" outlineLevel="0" collapsed="false">
      <c r="A1549" s="1" t="n">
        <v>44332</v>
      </c>
      <c r="B1549" s="2" t="n">
        <v>0.08337017</v>
      </c>
    </row>
    <row r="1550" customFormat="false" ht="12.75" hidden="false" customHeight="false" outlineLevel="0" collapsed="false">
      <c r="A1550" s="1" t="n">
        <v>44333</v>
      </c>
      <c r="B1550" s="2" t="n">
        <v>0.08735955</v>
      </c>
    </row>
    <row r="1551" customFormat="false" ht="12.75" hidden="false" customHeight="false" outlineLevel="0" collapsed="false">
      <c r="A1551" s="1" t="n">
        <v>44334</v>
      </c>
      <c r="B1551" s="2" t="n">
        <v>0.08784065</v>
      </c>
    </row>
    <row r="1552" customFormat="false" ht="12.75" hidden="false" customHeight="false" outlineLevel="0" collapsed="false">
      <c r="A1552" s="1" t="n">
        <v>44335</v>
      </c>
      <c r="B1552" s="2" t="n">
        <v>0.09808473</v>
      </c>
    </row>
    <row r="1553" customFormat="false" ht="12.75" hidden="false" customHeight="false" outlineLevel="0" collapsed="false">
      <c r="A1553" s="1" t="n">
        <v>44336</v>
      </c>
      <c r="B1553" s="2" t="n">
        <v>0.09723577</v>
      </c>
    </row>
    <row r="1554" customFormat="false" ht="12.75" hidden="false" customHeight="false" outlineLevel="0" collapsed="false">
      <c r="A1554" s="1" t="n">
        <v>44337</v>
      </c>
      <c r="B1554" s="2" t="n">
        <v>0.09692308</v>
      </c>
    </row>
    <row r="1555" customFormat="false" ht="12.75" hidden="false" customHeight="false" outlineLevel="0" collapsed="false">
      <c r="A1555" s="1" t="n">
        <v>44338</v>
      </c>
      <c r="B1555" s="2" t="n">
        <v>0.09692308</v>
      </c>
    </row>
    <row r="1556" customFormat="false" ht="12.75" hidden="false" customHeight="false" outlineLevel="0" collapsed="false">
      <c r="A1556" s="1" t="n">
        <v>44339</v>
      </c>
      <c r="B1556" s="2" t="n">
        <v>0.09692308</v>
      </c>
    </row>
    <row r="1557" customFormat="false" ht="12.75" hidden="false" customHeight="false" outlineLevel="0" collapsed="false">
      <c r="A1557" s="1" t="n">
        <v>44340</v>
      </c>
      <c r="B1557" s="2" t="n">
        <v>0.09696507</v>
      </c>
    </row>
    <row r="1558" customFormat="false" ht="12.75" hidden="false" customHeight="false" outlineLevel="0" collapsed="false">
      <c r="A1558" s="1" t="n">
        <v>44341</v>
      </c>
      <c r="B1558" s="2" t="n">
        <v>0.10141844</v>
      </c>
    </row>
    <row r="1559" customFormat="false" ht="12.75" hidden="false" customHeight="false" outlineLevel="0" collapsed="false">
      <c r="A1559" s="1" t="n">
        <v>44342</v>
      </c>
      <c r="B1559" s="2" t="n">
        <v>0.10961039</v>
      </c>
    </row>
    <row r="1560" customFormat="false" ht="12.75" hidden="false" customHeight="false" outlineLevel="0" collapsed="false">
      <c r="A1560" s="1" t="n">
        <v>44343</v>
      </c>
      <c r="B1560" s="2" t="n">
        <v>0.10514107</v>
      </c>
    </row>
    <row r="1561" customFormat="false" ht="12.75" hidden="false" customHeight="false" outlineLevel="0" collapsed="false">
      <c r="A1561" s="1" t="n">
        <v>44344</v>
      </c>
      <c r="B1561" s="2" t="n">
        <v>0.11399293</v>
      </c>
    </row>
    <row r="1562" customFormat="false" ht="12.75" hidden="false" customHeight="false" outlineLevel="0" collapsed="false">
      <c r="A1562" s="1" t="n">
        <v>44345</v>
      </c>
      <c r="B1562" s="2" t="n">
        <v>0.11399293</v>
      </c>
    </row>
    <row r="1563" customFormat="false" ht="12.75" hidden="false" customHeight="false" outlineLevel="0" collapsed="false">
      <c r="A1563" s="1" t="n">
        <v>44346</v>
      </c>
      <c r="B1563" s="2" t="n">
        <v>0.11399293</v>
      </c>
    </row>
    <row r="1564" customFormat="false" ht="12.75" hidden="false" customHeight="false" outlineLevel="0" collapsed="false">
      <c r="A1564" s="1" t="n">
        <v>44347</v>
      </c>
      <c r="B1564" s="2" t="n">
        <v>0.11399293</v>
      </c>
    </row>
    <row r="1565" customFormat="false" ht="12.75" hidden="false" customHeight="false" outlineLevel="0" collapsed="false">
      <c r="A1565" s="1" t="n">
        <v>44348</v>
      </c>
      <c r="B1565" s="2" t="n">
        <v>0.11531197</v>
      </c>
    </row>
    <row r="1566" customFormat="false" ht="12.75" hidden="false" customHeight="false" outlineLevel="0" collapsed="false">
      <c r="A1566" s="1" t="n">
        <v>44349</v>
      </c>
      <c r="B1566" s="2" t="n">
        <v>0.09812274</v>
      </c>
    </row>
    <row r="1567" customFormat="false" ht="12.75" hidden="false" customHeight="false" outlineLevel="0" collapsed="false">
      <c r="A1567" s="1" t="n">
        <v>44350</v>
      </c>
      <c r="B1567" s="2" t="n">
        <v>0.09915194</v>
      </c>
    </row>
    <row r="1568" customFormat="false" ht="12.75" hidden="false" customHeight="false" outlineLevel="0" collapsed="false">
      <c r="A1568" s="1" t="n">
        <v>44351</v>
      </c>
      <c r="B1568" s="2" t="n">
        <v>0.09687023</v>
      </c>
    </row>
    <row r="1569" customFormat="false" ht="12.75" hidden="false" customHeight="false" outlineLevel="0" collapsed="false">
      <c r="A1569" s="1" t="n">
        <v>44352</v>
      </c>
      <c r="B1569" s="2" t="n">
        <v>0.09687023</v>
      </c>
    </row>
    <row r="1570" customFormat="false" ht="12.75" hidden="false" customHeight="false" outlineLevel="0" collapsed="false">
      <c r="A1570" s="1" t="n">
        <v>44353</v>
      </c>
      <c r="B1570" s="2" t="n">
        <v>0.09687023</v>
      </c>
    </row>
    <row r="1571" customFormat="false" ht="12.75" hidden="false" customHeight="false" outlineLevel="0" collapsed="false">
      <c r="A1571" s="1" t="n">
        <v>44354</v>
      </c>
      <c r="B1571" s="2" t="n">
        <v>0.08868906</v>
      </c>
    </row>
    <row r="1572" customFormat="false" ht="12.75" hidden="false" customHeight="false" outlineLevel="0" collapsed="false">
      <c r="A1572" s="1" t="n">
        <v>44355</v>
      </c>
      <c r="B1572" s="2" t="n">
        <v>0.08986301</v>
      </c>
    </row>
    <row r="1573" customFormat="false" ht="12.75" hidden="false" customHeight="false" outlineLevel="0" collapsed="false">
      <c r="A1573" s="1" t="n">
        <v>44356</v>
      </c>
      <c r="B1573" s="2" t="n">
        <v>0.08794872</v>
      </c>
    </row>
    <row r="1574" customFormat="false" ht="12.75" hidden="false" customHeight="false" outlineLevel="0" collapsed="false">
      <c r="A1574" s="1" t="n">
        <v>44357</v>
      </c>
      <c r="B1574" s="2" t="n">
        <v>0.08961326</v>
      </c>
    </row>
    <row r="1575" customFormat="false" ht="12.75" hidden="false" customHeight="false" outlineLevel="0" collapsed="false">
      <c r="A1575" s="1" t="n">
        <v>44358</v>
      </c>
      <c r="B1575" s="2" t="n">
        <v>0.09179487</v>
      </c>
    </row>
    <row r="1576" customFormat="false" ht="12.75" hidden="false" customHeight="false" outlineLevel="0" collapsed="false">
      <c r="A1576" s="1" t="n">
        <v>44359</v>
      </c>
      <c r="B1576" s="2" t="n">
        <v>0.09179487</v>
      </c>
    </row>
    <row r="1577" customFormat="false" ht="12.75" hidden="false" customHeight="false" outlineLevel="0" collapsed="false">
      <c r="A1577" s="1" t="n">
        <v>44360</v>
      </c>
      <c r="B1577" s="2" t="n">
        <v>0.09179487</v>
      </c>
    </row>
    <row r="1578" customFormat="false" ht="12.75" hidden="false" customHeight="false" outlineLevel="0" collapsed="false">
      <c r="A1578" s="1" t="n">
        <v>44361</v>
      </c>
      <c r="B1578" s="2" t="n">
        <v>0.09579487</v>
      </c>
    </row>
    <row r="1579" customFormat="false" ht="12.75" hidden="false" customHeight="false" outlineLevel="0" collapsed="false">
      <c r="A1579" s="1" t="n">
        <v>44362</v>
      </c>
      <c r="B1579" s="2" t="n">
        <v>0.09113772</v>
      </c>
    </row>
    <row r="1580" customFormat="false" ht="12.75" hidden="false" customHeight="false" outlineLevel="0" collapsed="false">
      <c r="A1580" s="1" t="n">
        <v>44363</v>
      </c>
      <c r="B1580" s="2" t="n">
        <v>0.09213483</v>
      </c>
    </row>
    <row r="1581" customFormat="false" ht="12.75" hidden="false" customHeight="false" outlineLevel="0" collapsed="false">
      <c r="A1581" s="1" t="n">
        <v>44364</v>
      </c>
      <c r="B1581" s="2" t="n">
        <v>0.12035461</v>
      </c>
    </row>
    <row r="1582" customFormat="false" ht="12.75" hidden="false" customHeight="false" outlineLevel="0" collapsed="false">
      <c r="A1582" s="1" t="n">
        <v>44365</v>
      </c>
      <c r="B1582" s="2" t="n">
        <v>0.11414286</v>
      </c>
    </row>
    <row r="1583" customFormat="false" ht="12.75" hidden="false" customHeight="false" outlineLevel="0" collapsed="false">
      <c r="A1583" s="1" t="n">
        <v>44366</v>
      </c>
      <c r="B1583" s="2" t="n">
        <v>0.11414286</v>
      </c>
    </row>
    <row r="1584" customFormat="false" ht="12.75" hidden="false" customHeight="false" outlineLevel="0" collapsed="false">
      <c r="A1584" s="1" t="n">
        <v>44367</v>
      </c>
      <c r="B1584" s="2" t="n">
        <v>0.11414286</v>
      </c>
    </row>
    <row r="1585" customFormat="false" ht="12.75" hidden="false" customHeight="false" outlineLevel="0" collapsed="false">
      <c r="A1585" s="1" t="n">
        <v>44368</v>
      </c>
      <c r="B1585" s="2" t="n">
        <v>0.10766917</v>
      </c>
    </row>
    <row r="1586" customFormat="false" ht="12.75" hidden="false" customHeight="false" outlineLevel="0" collapsed="false">
      <c r="A1586" s="1" t="n">
        <v>44369</v>
      </c>
      <c r="B1586" s="2" t="n">
        <v>0.11820449</v>
      </c>
    </row>
    <row r="1587" customFormat="false" ht="12.75" hidden="false" customHeight="false" outlineLevel="0" collapsed="false">
      <c r="A1587" s="1" t="n">
        <v>44370</v>
      </c>
      <c r="B1587" s="2" t="n">
        <v>0.12511287</v>
      </c>
    </row>
    <row r="1588" customFormat="false" ht="12.75" hidden="false" customHeight="false" outlineLevel="0" collapsed="false">
      <c r="A1588" s="1" t="n">
        <v>44371</v>
      </c>
      <c r="B1588" s="2" t="n">
        <v>0.12550832</v>
      </c>
    </row>
    <row r="1589" customFormat="false" ht="12.75" hidden="false" customHeight="false" outlineLevel="0" collapsed="false">
      <c r="A1589" s="1" t="n">
        <v>44372</v>
      </c>
      <c r="B1589" s="2" t="n">
        <v>0.10257576</v>
      </c>
    </row>
    <row r="1590" customFormat="false" ht="12.75" hidden="false" customHeight="false" outlineLevel="0" collapsed="false">
      <c r="A1590" s="1" t="n">
        <v>44373</v>
      </c>
      <c r="B1590" s="2" t="n">
        <v>0.10257576</v>
      </c>
    </row>
    <row r="1591" customFormat="false" ht="12.75" hidden="false" customHeight="false" outlineLevel="0" collapsed="false">
      <c r="A1591" s="1" t="n">
        <v>44374</v>
      </c>
      <c r="B1591" s="2" t="n">
        <v>0.10257576</v>
      </c>
    </row>
    <row r="1592" customFormat="false" ht="12.75" hidden="false" customHeight="false" outlineLevel="0" collapsed="false">
      <c r="A1592" s="1" t="n">
        <v>44375</v>
      </c>
      <c r="B1592" s="2" t="n">
        <v>0.11394904</v>
      </c>
    </row>
    <row r="1593" customFormat="false" ht="12.75" hidden="false" customHeight="false" outlineLevel="0" collapsed="false">
      <c r="A1593" s="1" t="n">
        <v>44376</v>
      </c>
      <c r="B1593" s="2" t="n">
        <v>0.11208333</v>
      </c>
    </row>
    <row r="1594" customFormat="false" ht="12.75" hidden="false" customHeight="false" outlineLevel="0" collapsed="false">
      <c r="A1594" s="1" t="n">
        <v>44377</v>
      </c>
      <c r="B1594" s="2" t="n">
        <v>0.12569061</v>
      </c>
    </row>
    <row r="1595" customFormat="false" ht="12.75" hidden="false" customHeight="false" outlineLevel="0" collapsed="false">
      <c r="A1595" s="1" t="n">
        <v>44378</v>
      </c>
      <c r="B1595" s="2" t="n">
        <v>0.10770186</v>
      </c>
    </row>
    <row r="1596" customFormat="false" ht="12.75" hidden="false" customHeight="false" outlineLevel="0" collapsed="false">
      <c r="A1596" s="1" t="n">
        <v>44379</v>
      </c>
      <c r="B1596" s="2" t="n">
        <v>0.11678571</v>
      </c>
    </row>
    <row r="1597" customFormat="false" ht="12.75" hidden="false" customHeight="false" outlineLevel="0" collapsed="false">
      <c r="A1597" s="1" t="n">
        <v>44380</v>
      </c>
      <c r="B1597" s="2" t="n">
        <v>0.11678571</v>
      </c>
    </row>
    <row r="1598" customFormat="false" ht="12.75" hidden="false" customHeight="false" outlineLevel="0" collapsed="false">
      <c r="A1598" s="1" t="n">
        <v>44381</v>
      </c>
      <c r="B1598" s="2" t="n">
        <v>0.11678571</v>
      </c>
    </row>
    <row r="1599" customFormat="false" ht="12.75" hidden="false" customHeight="false" outlineLevel="0" collapsed="false">
      <c r="A1599" s="1" t="n">
        <v>44382</v>
      </c>
      <c r="B1599" s="2" t="n">
        <v>0.11678571</v>
      </c>
    </row>
    <row r="1600" customFormat="false" ht="12.75" hidden="false" customHeight="false" outlineLevel="0" collapsed="false">
      <c r="A1600" s="1" t="n">
        <v>44383</v>
      </c>
      <c r="B1600" s="2" t="n">
        <v>0.10936709</v>
      </c>
    </row>
    <row r="1601" customFormat="false" ht="12.75" hidden="false" customHeight="false" outlineLevel="0" collapsed="false">
      <c r="A1601" s="1" t="n">
        <v>44384</v>
      </c>
      <c r="B1601" s="2" t="n">
        <v>0.1152381</v>
      </c>
    </row>
    <row r="1602" customFormat="false" ht="12.75" hidden="false" customHeight="false" outlineLevel="0" collapsed="false">
      <c r="A1602" s="1" t="n">
        <v>44385</v>
      </c>
      <c r="B1602" s="2" t="n">
        <v>0.1125</v>
      </c>
    </row>
    <row r="1603" customFormat="false" ht="12.75" hidden="false" customHeight="false" outlineLevel="0" collapsed="false">
      <c r="A1603" s="1" t="n">
        <v>44386</v>
      </c>
      <c r="B1603" s="2" t="n">
        <v>0.10939189</v>
      </c>
    </row>
    <row r="1604" customFormat="false" ht="12.75" hidden="false" customHeight="false" outlineLevel="0" collapsed="false">
      <c r="A1604" s="1" t="n">
        <v>44387</v>
      </c>
      <c r="B1604" s="2" t="n">
        <v>0.10939189</v>
      </c>
    </row>
    <row r="1605" customFormat="false" ht="12.75" hidden="false" customHeight="false" outlineLevel="0" collapsed="false">
      <c r="A1605" s="1" t="n">
        <v>44388</v>
      </c>
      <c r="B1605" s="2" t="n">
        <v>0.10939189</v>
      </c>
    </row>
    <row r="1606" customFormat="false" ht="12.75" hidden="false" customHeight="false" outlineLevel="0" collapsed="false">
      <c r="A1606" s="1" t="n">
        <v>44389</v>
      </c>
      <c r="B1606" s="2" t="n">
        <v>0.10878378</v>
      </c>
    </row>
    <row r="1607" customFormat="false" ht="12.75" hidden="false" customHeight="false" outlineLevel="0" collapsed="false">
      <c r="A1607" s="1" t="n">
        <v>44390</v>
      </c>
      <c r="B1607" s="2" t="n">
        <v>0.11333333</v>
      </c>
    </row>
    <row r="1608" customFormat="false" ht="12.75" hidden="false" customHeight="false" outlineLevel="0" collapsed="false">
      <c r="A1608" s="1" t="n">
        <v>44391</v>
      </c>
      <c r="B1608" s="2" t="n">
        <v>0.11531943</v>
      </c>
    </row>
    <row r="1609" customFormat="false" ht="12.75" hidden="false" customHeight="false" outlineLevel="0" collapsed="false">
      <c r="A1609" s="1" t="n">
        <v>44392</v>
      </c>
      <c r="B1609" s="2" t="n">
        <v>0.11321429</v>
      </c>
    </row>
    <row r="1610" customFormat="false" ht="12.75" hidden="false" customHeight="false" outlineLevel="0" collapsed="false">
      <c r="A1610" s="1" t="n">
        <v>44393</v>
      </c>
      <c r="B1610" s="2" t="n">
        <v>0.11111111</v>
      </c>
    </row>
    <row r="1611" customFormat="false" ht="12.75" hidden="false" customHeight="false" outlineLevel="0" collapsed="false">
      <c r="A1611" s="1" t="n">
        <v>44394</v>
      </c>
      <c r="B1611" s="2" t="n">
        <v>0.11111111</v>
      </c>
    </row>
    <row r="1612" customFormat="false" ht="12.75" hidden="false" customHeight="false" outlineLevel="0" collapsed="false">
      <c r="A1612" s="1" t="n">
        <v>44395</v>
      </c>
      <c r="B1612" s="2" t="n">
        <v>0.11111111</v>
      </c>
    </row>
    <row r="1613" customFormat="false" ht="12.75" hidden="false" customHeight="false" outlineLevel="0" collapsed="false">
      <c r="A1613" s="1" t="n">
        <v>44396</v>
      </c>
      <c r="B1613" s="2" t="n">
        <v>0.10932927</v>
      </c>
    </row>
    <row r="1614" customFormat="false" ht="12.75" hidden="false" customHeight="false" outlineLevel="0" collapsed="false">
      <c r="A1614" s="1" t="n">
        <v>44397</v>
      </c>
      <c r="B1614" s="2" t="n">
        <v>0.11276249</v>
      </c>
    </row>
    <row r="1615" customFormat="false" ht="12.75" hidden="false" customHeight="false" outlineLevel="0" collapsed="false">
      <c r="A1615" s="1" t="n">
        <v>44398</v>
      </c>
      <c r="B1615" s="2" t="n">
        <v>0.12015954</v>
      </c>
    </row>
    <row r="1616" customFormat="false" ht="12.75" hidden="false" customHeight="false" outlineLevel="0" collapsed="false">
      <c r="A1616" s="1" t="n">
        <v>44399</v>
      </c>
      <c r="B1616" s="2" t="n">
        <v>0.11661017</v>
      </c>
    </row>
    <row r="1617" customFormat="false" ht="12.75" hidden="false" customHeight="false" outlineLevel="0" collapsed="false">
      <c r="A1617" s="1" t="n">
        <v>44400</v>
      </c>
      <c r="B1617" s="2" t="n">
        <v>0.09798077</v>
      </c>
    </row>
    <row r="1618" customFormat="false" ht="12.75" hidden="false" customHeight="false" outlineLevel="0" collapsed="false">
      <c r="A1618" s="1" t="n">
        <v>44401</v>
      </c>
      <c r="B1618" s="2" t="n">
        <v>0.09798077</v>
      </c>
    </row>
    <row r="1619" customFormat="false" ht="12.75" hidden="false" customHeight="false" outlineLevel="0" collapsed="false">
      <c r="A1619" s="1" t="n">
        <v>44402</v>
      </c>
      <c r="B1619" s="2" t="n">
        <v>0.09798077</v>
      </c>
    </row>
    <row r="1620" customFormat="false" ht="12.75" hidden="false" customHeight="false" outlineLevel="0" collapsed="false">
      <c r="A1620" s="1" t="n">
        <v>44403</v>
      </c>
      <c r="B1620" s="2" t="n">
        <v>0.11494071</v>
      </c>
    </row>
    <row r="1621" customFormat="false" ht="12.75" hidden="false" customHeight="false" outlineLevel="0" collapsed="false">
      <c r="A1621" s="1" t="n">
        <v>44404</v>
      </c>
      <c r="B1621" s="2" t="n">
        <v>0.10380165</v>
      </c>
    </row>
    <row r="1622" customFormat="false" ht="12.75" hidden="false" customHeight="false" outlineLevel="0" collapsed="false">
      <c r="A1622" s="1" t="n">
        <v>44405</v>
      </c>
      <c r="B1622" s="2" t="n">
        <v>0.10607514</v>
      </c>
    </row>
    <row r="1623" customFormat="false" ht="12.75" hidden="false" customHeight="false" outlineLevel="0" collapsed="false">
      <c r="A1623" s="1" t="n">
        <v>44406</v>
      </c>
      <c r="B1623" s="2" t="n">
        <v>0.09919532</v>
      </c>
    </row>
    <row r="1624" customFormat="false" ht="12.75" hidden="false" customHeight="false" outlineLevel="0" collapsed="false">
      <c r="A1624" s="1" t="n">
        <v>44407</v>
      </c>
      <c r="B1624" s="2" t="n">
        <v>0.09664733</v>
      </c>
    </row>
    <row r="1625" customFormat="false" ht="12.75" hidden="false" customHeight="false" outlineLevel="0" collapsed="false">
      <c r="A1625" s="1" t="n">
        <v>44408</v>
      </c>
      <c r="B1625" s="2" t="n">
        <v>0.09664733</v>
      </c>
    </row>
    <row r="1626" customFormat="false" ht="12.75" hidden="false" customHeight="false" outlineLevel="0" collapsed="false">
      <c r="A1626" s="1" t="n">
        <v>44409</v>
      </c>
      <c r="B1626" s="2" t="n">
        <v>0.09664733</v>
      </c>
    </row>
    <row r="1627" customFormat="false" ht="12.75" hidden="false" customHeight="false" outlineLevel="0" collapsed="false">
      <c r="A1627" s="1" t="n">
        <v>44410</v>
      </c>
      <c r="B1627" s="2" t="n">
        <v>0.09780488</v>
      </c>
    </row>
    <row r="1628" customFormat="false" ht="12.75" hidden="false" customHeight="false" outlineLevel="0" collapsed="false">
      <c r="A1628" s="1" t="n">
        <v>44411</v>
      </c>
      <c r="B1628" s="2" t="n">
        <v>0.09440594</v>
      </c>
    </row>
    <row r="1629" customFormat="false" ht="12.75" hidden="false" customHeight="false" outlineLevel="0" collapsed="false">
      <c r="A1629" s="1" t="n">
        <v>44412</v>
      </c>
      <c r="B1629" s="2" t="n">
        <v>0.10512108</v>
      </c>
    </row>
    <row r="1630" customFormat="false" ht="12.75" hidden="false" customHeight="false" outlineLevel="0" collapsed="false">
      <c r="A1630" s="1" t="n">
        <v>44413</v>
      </c>
      <c r="B1630" s="2" t="n">
        <v>0.11272321</v>
      </c>
    </row>
    <row r="1631" customFormat="false" ht="12.75" hidden="false" customHeight="false" outlineLevel="0" collapsed="false">
      <c r="A1631" s="1" t="n">
        <v>44414</v>
      </c>
      <c r="B1631" s="2" t="n">
        <v>0.10477157</v>
      </c>
    </row>
    <row r="1632" customFormat="false" ht="12.75" hidden="false" customHeight="false" outlineLevel="0" collapsed="false">
      <c r="A1632" s="1" t="n">
        <v>44415</v>
      </c>
      <c r="B1632" s="2" t="n">
        <v>0.10477157</v>
      </c>
    </row>
    <row r="1633" customFormat="false" ht="12.75" hidden="false" customHeight="false" outlineLevel="0" collapsed="false">
      <c r="A1633" s="1" t="n">
        <v>44416</v>
      </c>
      <c r="B1633" s="2" t="n">
        <v>0.10477157</v>
      </c>
    </row>
    <row r="1634" customFormat="false" ht="12.75" hidden="false" customHeight="false" outlineLevel="0" collapsed="false">
      <c r="A1634" s="1" t="n">
        <v>44417</v>
      </c>
      <c r="B1634" s="2" t="n">
        <v>0.10353591</v>
      </c>
    </row>
    <row r="1635" customFormat="false" ht="12.75" hidden="false" customHeight="false" outlineLevel="0" collapsed="false">
      <c r="A1635" s="1" t="n">
        <v>44418</v>
      </c>
      <c r="B1635" s="2" t="n">
        <v>0.10293785</v>
      </c>
    </row>
    <row r="1636" customFormat="false" ht="12.75" hidden="false" customHeight="false" outlineLevel="0" collapsed="false">
      <c r="A1636" s="1" t="n">
        <v>44419</v>
      </c>
      <c r="B1636" s="2" t="n">
        <v>0.1048366</v>
      </c>
    </row>
    <row r="1637" customFormat="false" ht="12.75" hidden="false" customHeight="false" outlineLevel="0" collapsed="false">
      <c r="A1637" s="1" t="n">
        <v>44420</v>
      </c>
      <c r="B1637" s="2" t="n">
        <v>0.11227912</v>
      </c>
    </row>
    <row r="1638" customFormat="false" ht="12.75" hidden="false" customHeight="false" outlineLevel="0" collapsed="false">
      <c r="A1638" s="1" t="n">
        <v>44421</v>
      </c>
      <c r="B1638" s="2" t="n">
        <v>0.10184056</v>
      </c>
    </row>
    <row r="1639" customFormat="false" ht="12.75" hidden="false" customHeight="false" outlineLevel="0" collapsed="false">
      <c r="A1639" s="1" t="n">
        <v>44422</v>
      </c>
      <c r="B1639" s="2" t="n">
        <v>0.10184056</v>
      </c>
    </row>
    <row r="1640" customFormat="false" ht="12.75" hidden="false" customHeight="false" outlineLevel="0" collapsed="false">
      <c r="A1640" s="1" t="n">
        <v>44423</v>
      </c>
      <c r="B1640" s="2" t="n">
        <v>0.10184056</v>
      </c>
    </row>
    <row r="1641" customFormat="false" ht="12.75" hidden="false" customHeight="false" outlineLevel="0" collapsed="false">
      <c r="A1641" s="1" t="n">
        <v>44424</v>
      </c>
      <c r="B1641" s="2" t="n">
        <v>0.1099278</v>
      </c>
    </row>
    <row r="1642" customFormat="false" ht="12.75" hidden="false" customHeight="false" outlineLevel="0" collapsed="false">
      <c r="A1642" s="1" t="n">
        <v>44425</v>
      </c>
      <c r="B1642" s="2" t="n">
        <v>0.10683871</v>
      </c>
    </row>
    <row r="1643" customFormat="false" ht="12.75" hidden="false" customHeight="false" outlineLevel="0" collapsed="false">
      <c r="A1643" s="1" t="n">
        <v>44426</v>
      </c>
      <c r="B1643" s="2" t="n">
        <v>0.10462585</v>
      </c>
    </row>
    <row r="1644" customFormat="false" ht="12.75" hidden="false" customHeight="false" outlineLevel="0" collapsed="false">
      <c r="A1644" s="1" t="n">
        <v>44427</v>
      </c>
      <c r="B1644" s="2" t="n">
        <v>0.11283019</v>
      </c>
    </row>
    <row r="1645" customFormat="false" ht="12.75" hidden="false" customHeight="false" outlineLevel="0" collapsed="false">
      <c r="A1645" s="1" t="n">
        <v>44428</v>
      </c>
      <c r="B1645" s="2" t="n">
        <v>0.0971</v>
      </c>
    </row>
    <row r="1646" customFormat="false" ht="12.75" hidden="false" customHeight="false" outlineLevel="0" collapsed="false">
      <c r="A1646" s="1" t="n">
        <v>44429</v>
      </c>
      <c r="B1646" s="2" t="n">
        <v>0.0971</v>
      </c>
    </row>
    <row r="1647" customFormat="false" ht="12.75" hidden="false" customHeight="false" outlineLevel="0" collapsed="false">
      <c r="A1647" s="1" t="n">
        <v>44430</v>
      </c>
      <c r="B1647" s="2" t="n">
        <v>0.0971</v>
      </c>
    </row>
    <row r="1648" customFormat="false" ht="12.75" hidden="false" customHeight="false" outlineLevel="0" collapsed="false">
      <c r="A1648" s="1" t="n">
        <v>44431</v>
      </c>
      <c r="B1648" s="2" t="n">
        <v>0.11168</v>
      </c>
    </row>
    <row r="1649" customFormat="false" ht="12.75" hidden="false" customHeight="false" outlineLevel="0" collapsed="false">
      <c r="A1649" s="1" t="n">
        <v>44432</v>
      </c>
      <c r="B1649" s="2" t="n">
        <v>0.08972</v>
      </c>
    </row>
    <row r="1650" customFormat="false" ht="12.75" hidden="false" customHeight="false" outlineLevel="0" collapsed="false">
      <c r="A1650" s="1" t="n">
        <v>44433</v>
      </c>
      <c r="B1650" s="2" t="n">
        <v>0.09227</v>
      </c>
    </row>
    <row r="1651" customFormat="false" ht="12.75" hidden="false" customHeight="false" outlineLevel="0" collapsed="false">
      <c r="A1651" s="1" t="n">
        <v>44434</v>
      </c>
      <c r="B1651" s="2" t="n">
        <v>0.09905</v>
      </c>
    </row>
    <row r="1652" customFormat="false" ht="12.75" hidden="false" customHeight="false" outlineLevel="0" collapsed="false">
      <c r="A1652" s="1" t="n">
        <v>44435</v>
      </c>
      <c r="B1652" s="2" t="n">
        <v>0.09551</v>
      </c>
    </row>
    <row r="1653" customFormat="false" ht="12.75" hidden="false" customHeight="false" outlineLevel="0" collapsed="false">
      <c r="A1653" s="1" t="n">
        <v>44436</v>
      </c>
      <c r="B1653" s="2" t="n">
        <v>0.09551</v>
      </c>
    </row>
    <row r="1654" customFormat="false" ht="12.75" hidden="false" customHeight="false" outlineLevel="0" collapsed="false">
      <c r="A1654" s="1" t="n">
        <v>44437</v>
      </c>
      <c r="B1654" s="2" t="n">
        <v>0.09551</v>
      </c>
    </row>
    <row r="1655" customFormat="false" ht="12.75" hidden="false" customHeight="false" outlineLevel="0" collapsed="false">
      <c r="A1655" s="1" t="n">
        <v>44438</v>
      </c>
      <c r="B1655" s="2" t="n">
        <v>0.11218</v>
      </c>
    </row>
    <row r="1656" customFormat="false" ht="12.75" hidden="false" customHeight="false" outlineLevel="0" collapsed="false">
      <c r="A1656" s="1" t="n">
        <v>44439</v>
      </c>
      <c r="B1656" s="2" t="n">
        <v>0.08411</v>
      </c>
    </row>
    <row r="1657" customFormat="false" ht="12.75" hidden="false" customHeight="false" outlineLevel="0" collapsed="false">
      <c r="A1657" s="1" t="n">
        <v>44440</v>
      </c>
      <c r="B1657" s="2" t="n">
        <v>0.09287</v>
      </c>
    </row>
    <row r="1658" customFormat="false" ht="12.75" hidden="false" customHeight="false" outlineLevel="0" collapsed="false">
      <c r="A1658" s="1" t="n">
        <v>44441</v>
      </c>
      <c r="B1658" s="2" t="n">
        <v>0.09991</v>
      </c>
    </row>
    <row r="1659" customFormat="false" ht="12.75" hidden="false" customHeight="false" outlineLevel="0" collapsed="false">
      <c r="A1659" s="1" t="n">
        <v>44442</v>
      </c>
      <c r="B1659" s="2" t="n">
        <v>0.09019</v>
      </c>
    </row>
    <row r="1660" customFormat="false" ht="12.75" hidden="false" customHeight="false" outlineLevel="0" collapsed="false">
      <c r="A1660" s="1" t="n">
        <v>44443</v>
      </c>
      <c r="B1660" s="2" t="n">
        <v>0.09019</v>
      </c>
    </row>
    <row r="1661" customFormat="false" ht="12.75" hidden="false" customHeight="false" outlineLevel="0" collapsed="false">
      <c r="A1661" s="1" t="n">
        <v>44444</v>
      </c>
      <c r="B1661" s="2" t="n">
        <v>0.09019</v>
      </c>
    </row>
    <row r="1662" customFormat="false" ht="12.75" hidden="false" customHeight="false" outlineLevel="0" collapsed="false">
      <c r="A1662" s="1" t="n">
        <v>44445</v>
      </c>
      <c r="B1662" s="2" t="n">
        <v>0.09019</v>
      </c>
    </row>
    <row r="1663" customFormat="false" ht="12.75" hidden="false" customHeight="false" outlineLevel="0" collapsed="false">
      <c r="A1663" s="1" t="n">
        <v>44446</v>
      </c>
      <c r="B1663" s="2" t="n">
        <v>0.09581</v>
      </c>
    </row>
    <row r="1664" customFormat="false" ht="12.75" hidden="false" customHeight="false" outlineLevel="0" collapsed="false">
      <c r="A1664" s="1" t="n">
        <v>44447</v>
      </c>
      <c r="B1664" s="2" t="n">
        <v>0.09772</v>
      </c>
    </row>
    <row r="1665" customFormat="false" ht="12.75" hidden="false" customHeight="false" outlineLevel="0" collapsed="false">
      <c r="A1665" s="1" t="n">
        <v>44448</v>
      </c>
      <c r="B1665" s="2" t="n">
        <v>0.09212</v>
      </c>
    </row>
    <row r="1666" customFormat="false" ht="12.75" hidden="false" customHeight="false" outlineLevel="0" collapsed="false">
      <c r="A1666" s="1" t="n">
        <v>44449</v>
      </c>
      <c r="B1666" s="2" t="n">
        <v>0.0844</v>
      </c>
    </row>
    <row r="1667" customFormat="false" ht="12.75" hidden="false" customHeight="false" outlineLevel="0" collapsed="false">
      <c r="A1667" s="1" t="n">
        <v>44450</v>
      </c>
      <c r="B1667" s="2" t="n">
        <v>0.0844</v>
      </c>
    </row>
    <row r="1668" customFormat="false" ht="12.75" hidden="false" customHeight="false" outlineLevel="0" collapsed="false">
      <c r="A1668" s="1" t="n">
        <v>44451</v>
      </c>
      <c r="B1668" s="2" t="n">
        <v>0.0844</v>
      </c>
    </row>
    <row r="1669" customFormat="false" ht="12.75" hidden="false" customHeight="false" outlineLevel="0" collapsed="false">
      <c r="A1669" s="1" t="n">
        <v>44452</v>
      </c>
      <c r="B1669" s="2" t="n">
        <v>0.09293</v>
      </c>
    </row>
    <row r="1670" customFormat="false" ht="12.75" hidden="false" customHeight="false" outlineLevel="0" collapsed="false">
      <c r="A1670" s="1" t="n">
        <v>44453</v>
      </c>
      <c r="B1670" s="2" t="n">
        <v>0.09229</v>
      </c>
    </row>
    <row r="1671" customFormat="false" ht="12.75" hidden="false" customHeight="false" outlineLevel="0" collapsed="false">
      <c r="A1671" s="1" t="n">
        <v>44454</v>
      </c>
      <c r="B1671" s="2" t="n">
        <v>0.08662</v>
      </c>
    </row>
    <row r="1672" customFormat="false" ht="12.75" hidden="false" customHeight="false" outlineLevel="0" collapsed="false">
      <c r="A1672" s="1" t="n">
        <v>44455</v>
      </c>
      <c r="B1672" s="2" t="n">
        <v>0.08375</v>
      </c>
    </row>
    <row r="1673" customFormat="false" ht="12.75" hidden="false" customHeight="false" outlineLevel="0" collapsed="false">
      <c r="A1673" s="1" t="n">
        <v>44456</v>
      </c>
      <c r="B1673" s="2" t="n">
        <v>0.09862</v>
      </c>
    </row>
    <row r="1674" customFormat="false" ht="12.75" hidden="false" customHeight="false" outlineLevel="0" collapsed="false">
      <c r="A1674" s="1" t="n">
        <v>44457</v>
      </c>
      <c r="B1674" s="2" t="n">
        <v>0.09862</v>
      </c>
    </row>
    <row r="1675" customFormat="false" ht="12.75" hidden="false" customHeight="false" outlineLevel="0" collapsed="false">
      <c r="A1675" s="1" t="n">
        <v>44458</v>
      </c>
      <c r="B1675" s="2" t="n">
        <v>0.09862</v>
      </c>
    </row>
    <row r="1676" customFormat="false" ht="12.75" hidden="false" customHeight="false" outlineLevel="0" collapsed="false">
      <c r="A1676" s="1" t="n">
        <v>44459</v>
      </c>
      <c r="B1676" s="2" t="n">
        <v>0.10137</v>
      </c>
    </row>
    <row r="1677" customFormat="false" ht="12.75" hidden="false" customHeight="false" outlineLevel="0" collapsed="false">
      <c r="A1677" s="1" t="n">
        <v>44460</v>
      </c>
      <c r="B1677" s="2" t="n">
        <v>0.09352</v>
      </c>
    </row>
    <row r="1678" customFormat="false" ht="12.75" hidden="false" customHeight="false" outlineLevel="0" collapsed="false">
      <c r="A1678" s="1" t="n">
        <v>44461</v>
      </c>
      <c r="B1678" s="2" t="n">
        <v>0.10038</v>
      </c>
    </row>
    <row r="1679" customFormat="false" ht="12.75" hidden="false" customHeight="false" outlineLevel="0" collapsed="false">
      <c r="A1679" s="1" t="n">
        <v>44462</v>
      </c>
      <c r="B1679" s="2" t="n">
        <v>0.09954</v>
      </c>
    </row>
    <row r="1680" customFormat="false" ht="12.75" hidden="false" customHeight="false" outlineLevel="0" collapsed="false">
      <c r="A1680" s="1" t="n">
        <v>44463</v>
      </c>
      <c r="B1680" s="2" t="n">
        <v>0.08683</v>
      </c>
    </row>
    <row r="1681" customFormat="false" ht="12.75" hidden="false" customHeight="false" outlineLevel="0" collapsed="false">
      <c r="A1681" s="1" t="n">
        <v>44464</v>
      </c>
      <c r="B1681" s="2" t="n">
        <v>0.08683</v>
      </c>
    </row>
    <row r="1682" customFormat="false" ht="12.75" hidden="false" customHeight="false" outlineLevel="0" collapsed="false">
      <c r="A1682" s="1" t="n">
        <v>44465</v>
      </c>
      <c r="B1682" s="2" t="n">
        <v>0.08683</v>
      </c>
    </row>
    <row r="1683" customFormat="false" ht="12.75" hidden="false" customHeight="false" outlineLevel="0" collapsed="false">
      <c r="A1683" s="1" t="n">
        <v>44466</v>
      </c>
      <c r="B1683" s="2" t="n">
        <v>0.09908</v>
      </c>
    </row>
    <row r="1684" customFormat="false" ht="12.75" hidden="false" customHeight="false" outlineLevel="0" collapsed="false">
      <c r="A1684" s="1" t="n">
        <v>44467</v>
      </c>
      <c r="B1684" s="2" t="n">
        <v>0.08767</v>
      </c>
    </row>
    <row r="1685" customFormat="false" ht="12.75" hidden="false" customHeight="false" outlineLevel="0" collapsed="false">
      <c r="A1685" s="1" t="n">
        <v>44468</v>
      </c>
      <c r="B1685" s="2" t="n">
        <v>0.10472</v>
      </c>
    </row>
    <row r="1686" customFormat="false" ht="12.75" hidden="false" customHeight="false" outlineLevel="0" collapsed="false">
      <c r="A1686" s="1" t="n">
        <v>44469</v>
      </c>
      <c r="B1686" s="2" t="n">
        <v>0.09879</v>
      </c>
    </row>
    <row r="1687" customFormat="false" ht="12.75" hidden="false" customHeight="false" outlineLevel="0" collapsed="false">
      <c r="A1687" s="1" t="n">
        <v>44470</v>
      </c>
      <c r="B1687" s="2" t="n">
        <v>0.08369</v>
      </c>
    </row>
    <row r="1688" customFormat="false" ht="12.75" hidden="false" customHeight="false" outlineLevel="0" collapsed="false">
      <c r="A1688" s="1" t="n">
        <v>44471</v>
      </c>
      <c r="B1688" s="2" t="n">
        <v>0.08369</v>
      </c>
    </row>
    <row r="1689" customFormat="false" ht="12.75" hidden="false" customHeight="false" outlineLevel="0" collapsed="false">
      <c r="A1689" s="1" t="n">
        <v>44472</v>
      </c>
      <c r="B1689" s="2" t="n">
        <v>0.08369</v>
      </c>
    </row>
    <row r="1690" customFormat="false" ht="12.75" hidden="false" customHeight="false" outlineLevel="0" collapsed="false">
      <c r="A1690" s="1" t="n">
        <v>44473</v>
      </c>
      <c r="B1690" s="2" t="n">
        <v>0.10684</v>
      </c>
    </row>
    <row r="1691" customFormat="false" ht="12.75" hidden="false" customHeight="false" outlineLevel="0" collapsed="false">
      <c r="A1691" s="1" t="n">
        <v>44474</v>
      </c>
      <c r="B1691" s="2" t="n">
        <v>0.09546</v>
      </c>
    </row>
    <row r="1692" customFormat="false" ht="12.75" hidden="false" customHeight="false" outlineLevel="0" collapsed="false">
      <c r="A1692" s="1" t="n">
        <v>44475</v>
      </c>
      <c r="B1692" s="2" t="n">
        <v>0.09147</v>
      </c>
    </row>
    <row r="1693" customFormat="false" ht="12.75" hidden="false" customHeight="false" outlineLevel="0" collapsed="false">
      <c r="A1693" s="1" t="n">
        <v>44476</v>
      </c>
      <c r="B1693" s="2" t="n">
        <v>0.08329</v>
      </c>
    </row>
    <row r="1694" customFormat="false" ht="12.75" hidden="false" customHeight="false" outlineLevel="0" collapsed="false">
      <c r="A1694" s="1" t="n">
        <v>44477</v>
      </c>
      <c r="B1694" s="2" t="n">
        <v>0.08077</v>
      </c>
    </row>
    <row r="1695" customFormat="false" ht="12.75" hidden="false" customHeight="false" outlineLevel="0" collapsed="false">
      <c r="A1695" s="1" t="n">
        <v>44478</v>
      </c>
      <c r="B1695" s="2" t="n">
        <v>0.08077</v>
      </c>
    </row>
    <row r="1696" customFormat="false" ht="12.75" hidden="false" customHeight="false" outlineLevel="0" collapsed="false">
      <c r="A1696" s="1" t="n">
        <v>44479</v>
      </c>
      <c r="B1696" s="2" t="n">
        <v>0.08077</v>
      </c>
    </row>
    <row r="1697" customFormat="false" ht="12.75" hidden="false" customHeight="false" outlineLevel="0" collapsed="false">
      <c r="A1697" s="1" t="n">
        <v>44480</v>
      </c>
      <c r="B1697" s="2" t="n">
        <v>0.08077</v>
      </c>
    </row>
    <row r="1698" customFormat="false" ht="12.75" hidden="false" customHeight="false" outlineLevel="0" collapsed="false">
      <c r="A1698" s="1" t="n">
        <v>44481</v>
      </c>
      <c r="B1698" s="2" t="n">
        <v>0.08181</v>
      </c>
    </row>
    <row r="1699" customFormat="false" ht="12.75" hidden="false" customHeight="false" outlineLevel="0" collapsed="false">
      <c r="A1699" s="1" t="n">
        <v>44482</v>
      </c>
      <c r="B1699" s="2" t="n">
        <v>0.06904</v>
      </c>
    </row>
    <row r="1700" customFormat="false" ht="12.75" hidden="false" customHeight="false" outlineLevel="0" collapsed="false">
      <c r="A1700" s="1" t="n">
        <v>44483</v>
      </c>
      <c r="B1700" s="2" t="n">
        <v>0.08413</v>
      </c>
    </row>
    <row r="1701" customFormat="false" ht="12.75" hidden="false" customHeight="false" outlineLevel="0" collapsed="false">
      <c r="A1701" s="1" t="n">
        <v>44484</v>
      </c>
      <c r="B1701" s="2" t="n">
        <v>0.08887</v>
      </c>
    </row>
    <row r="1702" customFormat="false" ht="12.75" hidden="false" customHeight="false" outlineLevel="0" collapsed="false">
      <c r="A1702" s="1" t="n">
        <v>44485</v>
      </c>
      <c r="B1702" s="2" t="n">
        <v>0.08887</v>
      </c>
    </row>
    <row r="1703" customFormat="false" ht="12.75" hidden="false" customHeight="false" outlineLevel="0" collapsed="false">
      <c r="A1703" s="1" t="n">
        <v>44486</v>
      </c>
      <c r="B1703" s="2" t="n">
        <v>0.08887</v>
      </c>
    </row>
    <row r="1704" customFormat="false" ht="12.75" hidden="false" customHeight="false" outlineLevel="0" collapsed="false">
      <c r="A1704" s="1" t="n">
        <v>44487</v>
      </c>
      <c r="B1704" s="2" t="n">
        <v>0.0911</v>
      </c>
    </row>
    <row r="1705" customFormat="false" ht="12.75" hidden="false" customHeight="false" outlineLevel="0" collapsed="false">
      <c r="A1705" s="1" t="n">
        <v>44488</v>
      </c>
      <c r="B1705" s="2" t="n">
        <v>0.09058</v>
      </c>
    </row>
    <row r="1706" customFormat="false" ht="12.75" hidden="false" customHeight="false" outlineLevel="0" collapsed="false">
      <c r="A1706" s="1" t="n">
        <v>44489</v>
      </c>
      <c r="B1706" s="2" t="n">
        <v>0.13073</v>
      </c>
    </row>
    <row r="1707" customFormat="false" ht="12.75" hidden="false" customHeight="false" outlineLevel="0" collapsed="false">
      <c r="A1707" s="1" t="n">
        <v>44490</v>
      </c>
      <c r="B1707" s="2" t="n">
        <v>0.12599</v>
      </c>
    </row>
    <row r="1708" customFormat="false" ht="12.75" hidden="false" customHeight="false" outlineLevel="0" collapsed="false">
      <c r="A1708" s="1" t="n">
        <v>44491</v>
      </c>
      <c r="B1708" s="2" t="n">
        <v>0.0902</v>
      </c>
    </row>
    <row r="1709" customFormat="false" ht="12.75" hidden="false" customHeight="false" outlineLevel="0" collapsed="false">
      <c r="A1709" s="1" t="n">
        <v>44492</v>
      </c>
      <c r="B1709" s="2" t="n">
        <v>0.0902</v>
      </c>
    </row>
    <row r="1710" customFormat="false" ht="12.75" hidden="false" customHeight="false" outlineLevel="0" collapsed="false">
      <c r="A1710" s="1" t="n">
        <v>44493</v>
      </c>
      <c r="B1710" s="2" t="n">
        <v>0.0902</v>
      </c>
    </row>
    <row r="1711" customFormat="false" ht="12.75" hidden="false" customHeight="false" outlineLevel="0" collapsed="false">
      <c r="A1711" s="1" t="n">
        <v>44494</v>
      </c>
      <c r="B1711" s="2" t="n">
        <v>0.09555</v>
      </c>
    </row>
    <row r="1712" customFormat="false" ht="12.75" hidden="false" customHeight="false" outlineLevel="0" collapsed="false">
      <c r="A1712" s="1" t="n">
        <v>44495</v>
      </c>
      <c r="B1712" s="2" t="n">
        <v>0.08929</v>
      </c>
    </row>
    <row r="1713" customFormat="false" ht="12.75" hidden="false" customHeight="false" outlineLevel="0" collapsed="false">
      <c r="A1713" s="1" t="n">
        <v>44496</v>
      </c>
      <c r="B1713" s="2" t="n">
        <v>0.12907</v>
      </c>
    </row>
    <row r="1714" customFormat="false" ht="12.75" hidden="false" customHeight="false" outlineLevel="0" collapsed="false">
      <c r="A1714" s="1" t="n">
        <v>44497</v>
      </c>
      <c r="B1714" s="2" t="n">
        <v>0.13463</v>
      </c>
    </row>
    <row r="1715" customFormat="false" ht="12.75" hidden="false" customHeight="false" outlineLevel="0" collapsed="false">
      <c r="A1715" s="1" t="n">
        <v>44498</v>
      </c>
      <c r="B1715" s="2" t="n">
        <v>0.13977</v>
      </c>
    </row>
    <row r="1716" customFormat="false" ht="12.75" hidden="false" customHeight="false" outlineLevel="0" collapsed="false">
      <c r="A1716" s="1" t="n">
        <v>44499</v>
      </c>
      <c r="B1716" s="2" t="n">
        <v>0</v>
      </c>
    </row>
    <row r="1717" customFormat="false" ht="12.75" hidden="false" customHeight="false" outlineLevel="0" collapsed="false">
      <c r="A1717" s="1" t="n">
        <v>44500</v>
      </c>
      <c r="B1717" s="2" t="n">
        <v>0</v>
      </c>
    </row>
    <row r="1718" customFormat="false" ht="12.75" hidden="false" customHeight="false" outlineLevel="0" collapsed="false">
      <c r="A1718" s="1" t="n">
        <v>44501</v>
      </c>
      <c r="B1718" s="2" t="n">
        <v>0.13258</v>
      </c>
    </row>
    <row r="1719" customFormat="false" ht="12.75" hidden="false" customHeight="false" outlineLevel="0" collapsed="false">
      <c r="A1719" s="1" t="n">
        <v>44502</v>
      </c>
      <c r="B1719" s="2" t="n">
        <v>0.09956</v>
      </c>
    </row>
    <row r="1720" customFormat="false" ht="12.75" hidden="false" customHeight="false" outlineLevel="0" collapsed="false">
      <c r="A1720" s="1" t="n">
        <v>44503</v>
      </c>
      <c r="B1720" s="2" t="n">
        <v>0.0826</v>
      </c>
    </row>
    <row r="1721" customFormat="false" ht="12.75" hidden="false" customHeight="false" outlineLevel="0" collapsed="false">
      <c r="A1721" s="1" t="n">
        <v>44504</v>
      </c>
      <c r="B1721" s="2" t="n">
        <v>0.09192</v>
      </c>
    </row>
    <row r="1722" customFormat="false" ht="12.75" hidden="false" customHeight="false" outlineLevel="0" collapsed="false">
      <c r="A1722" s="1" t="n">
        <v>44505</v>
      </c>
      <c r="B1722" s="2" t="n">
        <v>0.10314</v>
      </c>
    </row>
    <row r="1723" customFormat="false" ht="12.75" hidden="false" customHeight="false" outlineLevel="0" collapsed="false">
      <c r="A1723" s="1" t="n">
        <v>44506</v>
      </c>
      <c r="B1723" s="2" t="n">
        <v>0.10314</v>
      </c>
    </row>
    <row r="1724" customFormat="false" ht="12.75" hidden="false" customHeight="false" outlineLevel="0" collapsed="false">
      <c r="A1724" s="1" t="n">
        <v>44507</v>
      </c>
      <c r="B1724" s="2" t="n">
        <v>0.10314</v>
      </c>
    </row>
    <row r="1725" customFormat="false" ht="12.75" hidden="false" customHeight="false" outlineLevel="0" collapsed="false">
      <c r="A1725" s="1" t="n">
        <v>44508</v>
      </c>
      <c r="B1725" s="2" t="n">
        <v>0.09746</v>
      </c>
    </row>
    <row r="1726" customFormat="false" ht="12.75" hidden="false" customHeight="false" outlineLevel="0" collapsed="false">
      <c r="A1726" s="1" t="n">
        <v>44509</v>
      </c>
      <c r="B1726" s="2" t="n">
        <v>0.08556</v>
      </c>
    </row>
    <row r="1727" customFormat="false" ht="12.75" hidden="false" customHeight="false" outlineLevel="0" collapsed="false">
      <c r="A1727" s="1" t="n">
        <v>44510</v>
      </c>
      <c r="B1727" s="2" t="n">
        <v>0.08075</v>
      </c>
    </row>
    <row r="1728" customFormat="false" ht="12.75" hidden="false" customHeight="false" outlineLevel="0" collapsed="false">
      <c r="A1728" s="1" t="n">
        <v>44511</v>
      </c>
      <c r="B1728" s="2" t="n">
        <v>0.08075</v>
      </c>
    </row>
    <row r="1729" customFormat="false" ht="12.75" hidden="false" customHeight="false" outlineLevel="0" collapsed="false">
      <c r="A1729" s="1" t="n">
        <v>44512</v>
      </c>
      <c r="B1729" s="2" t="n">
        <v>0.08125</v>
      </c>
    </row>
    <row r="1730" customFormat="false" ht="12.75" hidden="false" customHeight="false" outlineLevel="0" collapsed="false">
      <c r="A1730" s="1" t="n">
        <v>44513</v>
      </c>
      <c r="B1730" s="2" t="n">
        <v>0.08125</v>
      </c>
    </row>
    <row r="1731" customFormat="false" ht="12.75" hidden="false" customHeight="false" outlineLevel="0" collapsed="false">
      <c r="A1731" s="1" t="n">
        <v>44514</v>
      </c>
      <c r="B1731" s="2" t="n">
        <v>0.08125</v>
      </c>
    </row>
    <row r="1732" customFormat="false" ht="12.75" hidden="false" customHeight="false" outlineLevel="0" collapsed="false">
      <c r="A1732" s="1" t="n">
        <v>44515</v>
      </c>
      <c r="B1732" s="2" t="n">
        <v>0.07964</v>
      </c>
    </row>
    <row r="1733" customFormat="false" ht="12.75" hidden="false" customHeight="false" outlineLevel="0" collapsed="false">
      <c r="A1733" s="1" t="n">
        <v>44516</v>
      </c>
      <c r="B1733" s="2" t="n">
        <v>0.08085</v>
      </c>
    </row>
    <row r="1734" customFormat="false" ht="12.75" hidden="false" customHeight="false" outlineLevel="0" collapsed="false">
      <c r="A1734" s="1" t="n">
        <v>44517</v>
      </c>
      <c r="B1734" s="2" t="n">
        <v>0.07494</v>
      </c>
    </row>
    <row r="1735" customFormat="false" ht="12.75" hidden="false" customHeight="false" outlineLevel="0" collapsed="false">
      <c r="A1735" s="1" t="n">
        <v>44518</v>
      </c>
      <c r="B1735" s="2" t="n">
        <v>0.08813</v>
      </c>
    </row>
    <row r="1736" customFormat="false" ht="12.75" hidden="false" customHeight="false" outlineLevel="0" collapsed="false">
      <c r="A1736" s="1" t="n">
        <v>44519</v>
      </c>
      <c r="B1736" s="2" t="n">
        <v>0.10397</v>
      </c>
    </row>
    <row r="1737" customFormat="false" ht="12.75" hidden="false" customHeight="false" outlineLevel="0" collapsed="false">
      <c r="A1737" s="1" t="n">
        <v>44520</v>
      </c>
      <c r="B1737" s="2" t="n">
        <v>0.10397</v>
      </c>
    </row>
    <row r="1738" customFormat="false" ht="12.75" hidden="false" customHeight="false" outlineLevel="0" collapsed="false">
      <c r="A1738" s="1" t="n">
        <v>44521</v>
      </c>
      <c r="B1738" s="2" t="n">
        <v>0.10397</v>
      </c>
    </row>
    <row r="1739" customFormat="false" ht="12.75" hidden="false" customHeight="false" outlineLevel="0" collapsed="false">
      <c r="A1739" s="1" t="n">
        <v>44522</v>
      </c>
      <c r="B1739" s="2" t="n">
        <v>0.12752</v>
      </c>
    </row>
    <row r="1740" customFormat="false" ht="12.75" hidden="false" customHeight="false" outlineLevel="0" collapsed="false">
      <c r="A1740" s="1" t="n">
        <v>44523</v>
      </c>
      <c r="B1740" s="2" t="n">
        <v>0.1277</v>
      </c>
    </row>
    <row r="1741" customFormat="false" ht="12.75" hidden="false" customHeight="false" outlineLevel="0" collapsed="false">
      <c r="A1741" s="1" t="n">
        <v>44524</v>
      </c>
      <c r="B1741" s="2" t="n">
        <v>0.13092</v>
      </c>
    </row>
    <row r="1742" customFormat="false" ht="12.75" hidden="false" customHeight="false" outlineLevel="0" collapsed="false">
      <c r="A1742" s="1" t="n">
        <v>44525</v>
      </c>
      <c r="B1742" s="2" t="n">
        <v>0.13092</v>
      </c>
    </row>
    <row r="1743" customFormat="false" ht="12.75" hidden="false" customHeight="false" outlineLevel="0" collapsed="false">
      <c r="A1743" s="1" t="n">
        <v>44526</v>
      </c>
      <c r="B1743" s="2" t="n">
        <v>0.13239</v>
      </c>
    </row>
    <row r="1744" customFormat="false" ht="12.75" hidden="false" customHeight="false" outlineLevel="0" collapsed="false">
      <c r="A1744" s="1" t="n">
        <v>44527</v>
      </c>
      <c r="B1744" s="2" t="n">
        <v>0.13239</v>
      </c>
    </row>
    <row r="1745" customFormat="false" ht="12.75" hidden="false" customHeight="false" outlineLevel="0" collapsed="false">
      <c r="A1745" s="1" t="n">
        <v>44528</v>
      </c>
      <c r="B1745" s="2" t="n">
        <v>0.13239</v>
      </c>
    </row>
    <row r="1746" customFormat="false" ht="12.75" hidden="false" customHeight="false" outlineLevel="0" collapsed="false">
      <c r="A1746" s="1" t="n">
        <v>44529</v>
      </c>
      <c r="B1746" s="2" t="n">
        <v>0.13991</v>
      </c>
    </row>
    <row r="1747" customFormat="false" ht="12.75" hidden="false" customHeight="false" outlineLevel="0" collapsed="false">
      <c r="A1747" s="1" t="n">
        <v>44530</v>
      </c>
      <c r="B1747" s="2" t="n">
        <v>0.13615</v>
      </c>
    </row>
    <row r="1748" customFormat="false" ht="12.75" hidden="false" customHeight="false" outlineLevel="0" collapsed="false">
      <c r="A1748" s="1" t="n">
        <v>44531</v>
      </c>
      <c r="B1748" s="2" t="n">
        <v>0.13439</v>
      </c>
    </row>
    <row r="1749" customFormat="false" ht="12.75" hidden="false" customHeight="false" outlineLevel="0" collapsed="false">
      <c r="A1749" s="1" t="n">
        <v>44532</v>
      </c>
      <c r="B1749" s="2" t="n">
        <v>0.14593</v>
      </c>
    </row>
    <row r="1750" customFormat="false" ht="12.75" hidden="false" customHeight="false" outlineLevel="0" collapsed="false">
      <c r="A1750" s="1" t="n">
        <v>44533</v>
      </c>
      <c r="B1750" s="2" t="n">
        <v>0.1452</v>
      </c>
    </row>
    <row r="1751" customFormat="false" ht="12.75" hidden="false" customHeight="false" outlineLevel="0" collapsed="false">
      <c r="A1751" s="1" t="n">
        <v>44534</v>
      </c>
      <c r="B1751" s="2" t="n">
        <v>0.1452</v>
      </c>
    </row>
    <row r="1752" customFormat="false" ht="12.75" hidden="false" customHeight="false" outlineLevel="0" collapsed="false">
      <c r="A1752" s="1" t="n">
        <v>44535</v>
      </c>
      <c r="B1752" s="2" t="n">
        <v>0.1452</v>
      </c>
    </row>
    <row r="1753" customFormat="false" ht="12.75" hidden="false" customHeight="false" outlineLevel="0" collapsed="false">
      <c r="A1753" s="1" t="n">
        <v>44536</v>
      </c>
      <c r="B1753" s="2" t="n">
        <v>0.14664</v>
      </c>
    </row>
    <row r="1754" customFormat="false" ht="12.75" hidden="false" customHeight="false" outlineLevel="0" collapsed="false">
      <c r="A1754" s="1" t="n">
        <v>44537</v>
      </c>
      <c r="B1754" s="2" t="n">
        <v>0.14417</v>
      </c>
    </row>
    <row r="1755" customFormat="false" ht="12.75" hidden="false" customHeight="false" outlineLevel="0" collapsed="false">
      <c r="A1755" s="1" t="n">
        <v>44538</v>
      </c>
      <c r="B1755" s="2" t="n">
        <v>0.14613</v>
      </c>
    </row>
    <row r="1756" customFormat="false" ht="12.75" hidden="false" customHeight="false" outlineLevel="0" collapsed="false">
      <c r="A1756" s="1" t="n">
        <v>44539</v>
      </c>
      <c r="B1756" s="2" t="n">
        <v>0.14476</v>
      </c>
    </row>
    <row r="1757" customFormat="false" ht="12.75" hidden="false" customHeight="false" outlineLevel="0" collapsed="false">
      <c r="A1757" s="1" t="n">
        <v>44540</v>
      </c>
      <c r="B1757" s="2" t="n">
        <v>0.14457</v>
      </c>
    </row>
    <row r="1758" customFormat="false" ht="12.75" hidden="false" customHeight="false" outlineLevel="0" collapsed="false">
      <c r="A1758" s="1" t="n">
        <v>44541</v>
      </c>
      <c r="B1758" s="2" t="n">
        <v>0</v>
      </c>
    </row>
    <row r="1759" customFormat="false" ht="12.75" hidden="false" customHeight="false" outlineLevel="0" collapsed="false">
      <c r="A1759" s="1" t="n">
        <v>44542</v>
      </c>
      <c r="B1759" s="2" t="n">
        <v>0</v>
      </c>
    </row>
    <row r="1760" customFormat="false" ht="12.75" hidden="false" customHeight="false" outlineLevel="0" collapsed="false">
      <c r="A1760" s="1" t="n">
        <v>44543</v>
      </c>
      <c r="B1760" s="2" t="n">
        <v>0.15025</v>
      </c>
    </row>
    <row r="1761" customFormat="false" ht="12.75" hidden="false" customHeight="false" outlineLevel="0" collapsed="false">
      <c r="A1761" s="1" t="n">
        <v>44544</v>
      </c>
      <c r="B1761" s="2" t="n">
        <v>0.11797</v>
      </c>
    </row>
    <row r="1762" customFormat="false" ht="12.75" hidden="false" customHeight="false" outlineLevel="0" collapsed="false">
      <c r="A1762" s="1" t="n">
        <v>44545</v>
      </c>
      <c r="B1762" s="2" t="n">
        <v>0.11266</v>
      </c>
    </row>
    <row r="1763" customFormat="false" ht="12.75" hidden="false" customHeight="false" outlineLevel="0" collapsed="false">
      <c r="A1763" s="1" t="n">
        <v>44546</v>
      </c>
      <c r="B1763" s="2" t="n">
        <v>0.10235</v>
      </c>
    </row>
    <row r="1764" customFormat="false" ht="12.75" hidden="false" customHeight="false" outlineLevel="0" collapsed="false">
      <c r="A1764" s="1" t="n">
        <v>44547</v>
      </c>
      <c r="B1764" s="2" t="n">
        <v>0.14912</v>
      </c>
    </row>
    <row r="1765" customFormat="false" ht="12.75" hidden="false" customHeight="false" outlineLevel="0" collapsed="false">
      <c r="A1765" s="1" t="n">
        <v>44548</v>
      </c>
      <c r="B1765" s="2" t="n">
        <v>0.14912</v>
      </c>
    </row>
    <row r="1766" customFormat="false" ht="12.75" hidden="false" customHeight="false" outlineLevel="0" collapsed="false">
      <c r="A1766" s="1" t="n">
        <v>44549</v>
      </c>
      <c r="B1766" s="2" t="n">
        <v>0.14912</v>
      </c>
    </row>
    <row r="1767" customFormat="false" ht="12.75" hidden="false" customHeight="false" outlineLevel="0" collapsed="false">
      <c r="A1767" s="1" t="n">
        <v>44550</v>
      </c>
      <c r="B1767" s="2" t="n">
        <v>0.15199</v>
      </c>
    </row>
    <row r="1768" customFormat="false" ht="12.75" hidden="false" customHeight="false" outlineLevel="0" collapsed="false">
      <c r="A1768" s="1" t="n">
        <v>44551</v>
      </c>
      <c r="B1768" s="2" t="n">
        <v>0.1499</v>
      </c>
    </row>
    <row r="1769" customFormat="false" ht="12.75" hidden="false" customHeight="false" outlineLevel="0" collapsed="false">
      <c r="A1769" s="1" t="n">
        <v>44552</v>
      </c>
      <c r="B1769" s="2" t="n">
        <v>0.14867</v>
      </c>
    </row>
    <row r="1770" customFormat="false" ht="12.75" hidden="false" customHeight="false" outlineLevel="0" collapsed="false">
      <c r="A1770" s="1" t="n">
        <v>44553</v>
      </c>
      <c r="B1770" s="2" t="n">
        <v>0.14635</v>
      </c>
    </row>
    <row r="1771" customFormat="false" ht="12.75" hidden="false" customHeight="false" outlineLevel="0" collapsed="false">
      <c r="A1771" s="1" t="n">
        <v>44554</v>
      </c>
      <c r="B1771" s="2" t="n">
        <v>0.14881</v>
      </c>
    </row>
    <row r="1772" customFormat="false" ht="12.75" hidden="false" customHeight="false" outlineLevel="0" collapsed="false">
      <c r="A1772" s="1" t="n">
        <v>44555</v>
      </c>
      <c r="B1772" s="2" t="n">
        <v>0.14881</v>
      </c>
    </row>
    <row r="1773" customFormat="false" ht="12.75" hidden="false" customHeight="false" outlineLevel="0" collapsed="false">
      <c r="A1773" s="1" t="n">
        <v>44556</v>
      </c>
      <c r="B1773" s="2" t="n">
        <v>0.14881</v>
      </c>
    </row>
    <row r="1774" customFormat="false" ht="12.75" hidden="false" customHeight="false" outlineLevel="0" collapsed="false">
      <c r="A1774" s="1" t="n">
        <v>44557</v>
      </c>
      <c r="B1774" s="2" t="n">
        <v>0.15573</v>
      </c>
    </row>
    <row r="1775" customFormat="false" ht="12.75" hidden="false" customHeight="false" outlineLevel="0" collapsed="false">
      <c r="A1775" s="1" t="n">
        <v>44558</v>
      </c>
      <c r="B1775" s="2" t="n">
        <v>0.14502</v>
      </c>
    </row>
    <row r="1776" customFormat="false" ht="12.75" hidden="false" customHeight="false" outlineLevel="0" collapsed="false">
      <c r="A1776" s="1" t="n">
        <v>44559</v>
      </c>
      <c r="B1776" s="2" t="n">
        <v>0.13234</v>
      </c>
    </row>
    <row r="1777" customFormat="false" ht="12.75" hidden="false" customHeight="false" outlineLevel="0" collapsed="false">
      <c r="A1777" s="1" t="n">
        <v>44560</v>
      </c>
      <c r="B1777" s="2" t="n">
        <v>0.11072</v>
      </c>
    </row>
    <row r="1778" customFormat="false" ht="12.75" hidden="false" customHeight="false" outlineLevel="0" collapsed="false">
      <c r="A1778" s="1" t="n">
        <v>44561</v>
      </c>
      <c r="B1778" s="2" t="n">
        <v>0.15253</v>
      </c>
    </row>
    <row r="1779" customFormat="false" ht="12.75" hidden="false" customHeight="false" outlineLevel="0" collapsed="false">
      <c r="A1779" s="1" t="n">
        <v>44562</v>
      </c>
      <c r="B1779" s="2" t="n">
        <v>0.15253</v>
      </c>
    </row>
    <row r="1780" customFormat="false" ht="12.75" hidden="false" customHeight="false" outlineLevel="0" collapsed="false">
      <c r="A1780" s="1" t="n">
        <v>44563</v>
      </c>
      <c r="B1780" s="2" t="n">
        <v>0.15253</v>
      </c>
    </row>
    <row r="1781" customFormat="false" ht="12.75" hidden="false" customHeight="false" outlineLevel="0" collapsed="false">
      <c r="A1781" s="1" t="n">
        <v>44564</v>
      </c>
      <c r="B1781" s="2" t="n">
        <v>0.14269</v>
      </c>
    </row>
    <row r="1782" customFormat="false" ht="12.75" hidden="false" customHeight="false" outlineLevel="0" collapsed="false">
      <c r="A1782" s="1" t="n">
        <v>44565</v>
      </c>
      <c r="B1782" s="2" t="n">
        <v>0.10545</v>
      </c>
    </row>
    <row r="1783" customFormat="false" ht="12.75" hidden="false" customHeight="false" outlineLevel="0" collapsed="false">
      <c r="A1783" s="1" t="n">
        <v>44566</v>
      </c>
      <c r="B1783" s="2" t="n">
        <v>0.10988</v>
      </c>
    </row>
    <row r="1784" customFormat="false" ht="12.75" hidden="false" customHeight="false" outlineLevel="0" collapsed="false">
      <c r="A1784" s="1" t="n">
        <v>44567</v>
      </c>
      <c r="B1784" s="2" t="n">
        <v>0.09537</v>
      </c>
    </row>
    <row r="1785" customFormat="false" ht="12.75" hidden="false" customHeight="false" outlineLevel="0" collapsed="false">
      <c r="A1785" s="1" t="n">
        <v>44568</v>
      </c>
      <c r="B1785" s="2" t="n">
        <v>0.09395</v>
      </c>
    </row>
    <row r="1786" customFormat="false" ht="12.75" hidden="false" customHeight="false" outlineLevel="0" collapsed="false">
      <c r="A1786" s="1" t="n">
        <v>44569</v>
      </c>
      <c r="B1786" s="2" t="n">
        <v>0.09395</v>
      </c>
    </row>
    <row r="1787" customFormat="false" ht="12.75" hidden="false" customHeight="false" outlineLevel="0" collapsed="false">
      <c r="A1787" s="1" t="n">
        <v>44570</v>
      </c>
      <c r="B1787" s="2" t="n">
        <v>0.09395</v>
      </c>
    </row>
    <row r="1788" customFormat="false" ht="12.75" hidden="false" customHeight="false" outlineLevel="0" collapsed="false">
      <c r="A1788" s="1" t="n">
        <v>44571</v>
      </c>
      <c r="B1788" s="2" t="n">
        <v>0.09284</v>
      </c>
    </row>
    <row r="1789" customFormat="false" ht="12.75" hidden="false" customHeight="false" outlineLevel="0" collapsed="false">
      <c r="A1789" s="1" t="n">
        <v>44572</v>
      </c>
      <c r="B1789" s="2" t="n">
        <v>0.10342</v>
      </c>
    </row>
    <row r="1790" customFormat="false" ht="12.75" hidden="false" customHeight="false" outlineLevel="0" collapsed="false">
      <c r="A1790" s="1" t="n">
        <v>44573</v>
      </c>
      <c r="B1790" s="2" t="n">
        <v>0.09931</v>
      </c>
    </row>
    <row r="1791" customFormat="false" ht="12.75" hidden="false" customHeight="false" outlineLevel="0" collapsed="false">
      <c r="A1791" s="1" t="n">
        <v>44574</v>
      </c>
      <c r="B1791" s="2" t="n">
        <v>0.10368</v>
      </c>
    </row>
    <row r="1792" customFormat="false" ht="12.75" hidden="false" customHeight="false" outlineLevel="0" collapsed="false">
      <c r="A1792" s="1" t="n">
        <v>44575</v>
      </c>
      <c r="B1792" s="2" t="n">
        <v>0.09775</v>
      </c>
    </row>
    <row r="1793" customFormat="false" ht="12.75" hidden="false" customHeight="false" outlineLevel="0" collapsed="false">
      <c r="A1793" s="1" t="n">
        <v>44576</v>
      </c>
      <c r="B1793" s="2" t="n">
        <v>0.09775</v>
      </c>
    </row>
    <row r="1794" customFormat="false" ht="12.75" hidden="false" customHeight="false" outlineLevel="0" collapsed="false">
      <c r="A1794" s="1" t="n">
        <v>44577</v>
      </c>
      <c r="B1794" s="2" t="n">
        <v>0.09775</v>
      </c>
    </row>
    <row r="1795" customFormat="false" ht="12.75" hidden="false" customHeight="false" outlineLevel="0" collapsed="false">
      <c r="A1795" s="1" t="n">
        <v>44578</v>
      </c>
      <c r="B1795" s="2" t="n">
        <v>0.09775</v>
      </c>
    </row>
    <row r="1796" customFormat="false" ht="12.75" hidden="false" customHeight="false" outlineLevel="0" collapsed="false">
      <c r="A1796" s="1" t="n">
        <v>44579</v>
      </c>
      <c r="B1796" s="2" t="n">
        <v>0.13726</v>
      </c>
    </row>
    <row r="1797" customFormat="false" ht="12.75" hidden="false" customHeight="false" outlineLevel="0" collapsed="false">
      <c r="A1797" s="1" t="n">
        <v>44580</v>
      </c>
      <c r="B1797" s="2" t="n">
        <v>0.14889</v>
      </c>
    </row>
    <row r="1798" customFormat="false" ht="12.75" hidden="false" customHeight="false" outlineLevel="0" collapsed="false">
      <c r="A1798" s="1" t="n">
        <v>44581</v>
      </c>
      <c r="B1798" s="2" t="n">
        <v>0.14789</v>
      </c>
    </row>
    <row r="1799" customFormat="false" ht="12.75" hidden="false" customHeight="false" outlineLevel="0" collapsed="false">
      <c r="A1799" s="1" t="n">
        <v>44582</v>
      </c>
      <c r="B1799" s="2" t="n">
        <v>0.1409</v>
      </c>
    </row>
    <row r="1800" customFormat="false" ht="12.75" hidden="false" customHeight="false" outlineLevel="0" collapsed="false">
      <c r="A1800" s="1" t="n">
        <v>44583</v>
      </c>
      <c r="B1800" s="2" t="n">
        <v>0.1409</v>
      </c>
    </row>
    <row r="1801" customFormat="false" ht="12.75" hidden="false" customHeight="false" outlineLevel="0" collapsed="false">
      <c r="A1801" s="1" t="n">
        <v>44584</v>
      </c>
      <c r="B1801" s="2" t="n">
        <v>0.1409</v>
      </c>
    </row>
    <row r="1802" customFormat="false" ht="12.75" hidden="false" customHeight="false" outlineLevel="0" collapsed="false">
      <c r="A1802" s="1" t="n">
        <v>44585</v>
      </c>
      <c r="B1802" s="2" t="n">
        <v>0.14011</v>
      </c>
    </row>
    <row r="1803" customFormat="false" ht="12.75" hidden="false" customHeight="false" outlineLevel="0" collapsed="false">
      <c r="A1803" s="1" t="n">
        <v>44586</v>
      </c>
      <c r="B1803" s="2" t="n">
        <v>0.15267</v>
      </c>
    </row>
    <row r="1804" customFormat="false" ht="12.75" hidden="false" customHeight="false" outlineLevel="0" collapsed="false">
      <c r="A1804" s="1" t="n">
        <v>44587</v>
      </c>
      <c r="B1804" s="2" t="n">
        <v>0.15099</v>
      </c>
    </row>
    <row r="1805" customFormat="false" ht="12.75" hidden="false" customHeight="false" outlineLevel="0" collapsed="false">
      <c r="A1805" s="1" t="n">
        <v>44588</v>
      </c>
      <c r="B1805" s="2" t="n">
        <v>0.14717</v>
      </c>
    </row>
    <row r="1806" customFormat="false" ht="12.75" hidden="false" customHeight="false" outlineLevel="0" collapsed="false">
      <c r="A1806" s="1" t="n">
        <v>44589</v>
      </c>
      <c r="B1806" s="2" t="n">
        <v>0.12773</v>
      </c>
    </row>
    <row r="1807" customFormat="false" ht="12.75" hidden="false" customHeight="false" outlineLevel="0" collapsed="false">
      <c r="A1807" s="1" t="n">
        <v>44590</v>
      </c>
      <c r="B1807" s="2" t="n">
        <v>0.12773</v>
      </c>
    </row>
    <row r="1808" customFormat="false" ht="12.75" hidden="false" customHeight="false" outlineLevel="0" collapsed="false">
      <c r="A1808" s="1" t="n">
        <v>44591</v>
      </c>
      <c r="B1808" s="2" t="n">
        <v>0.12773</v>
      </c>
    </row>
    <row r="1809" customFormat="false" ht="12.75" hidden="false" customHeight="false" outlineLevel="0" collapsed="false">
      <c r="A1809" s="1" t="n">
        <v>44592</v>
      </c>
      <c r="B1809" s="2" t="n">
        <v>0.11603</v>
      </c>
    </row>
    <row r="1810" customFormat="false" ht="12.75" hidden="false" customHeight="false" outlineLevel="0" collapsed="false">
      <c r="A1810" s="1" t="n">
        <v>44593</v>
      </c>
      <c r="B1810" s="2" t="n">
        <v>0.10766</v>
      </c>
    </row>
    <row r="1811" customFormat="false" ht="12.75" hidden="false" customHeight="false" outlineLevel="0" collapsed="false">
      <c r="A1811" s="1" t="n">
        <v>44594</v>
      </c>
      <c r="B1811" s="2" t="n">
        <v>0.10428</v>
      </c>
    </row>
    <row r="1812" customFormat="false" ht="12.75" hidden="false" customHeight="false" outlineLevel="0" collapsed="false">
      <c r="A1812" s="1" t="n">
        <v>44595</v>
      </c>
      <c r="B1812" s="2" t="n">
        <v>0.10537</v>
      </c>
    </row>
    <row r="1813" customFormat="false" ht="12.75" hidden="false" customHeight="false" outlineLevel="0" collapsed="false">
      <c r="A1813" s="1" t="n">
        <v>44596</v>
      </c>
      <c r="B1813" s="2" t="n">
        <v>0.09874</v>
      </c>
    </row>
    <row r="1814" customFormat="false" ht="12.75" hidden="false" customHeight="false" outlineLevel="0" collapsed="false">
      <c r="A1814" s="1" t="n">
        <v>44597</v>
      </c>
      <c r="B1814" s="2" t="n">
        <v>0.09874</v>
      </c>
    </row>
    <row r="1815" customFormat="false" ht="12.75" hidden="false" customHeight="false" outlineLevel="0" collapsed="false">
      <c r="A1815" s="1" t="n">
        <v>44598</v>
      </c>
      <c r="B1815" s="2" t="n">
        <v>0.09874</v>
      </c>
    </row>
    <row r="1816" customFormat="false" ht="12.75" hidden="false" customHeight="false" outlineLevel="0" collapsed="false">
      <c r="A1816" s="1" t="n">
        <v>44599</v>
      </c>
      <c r="B1816" s="2" t="n">
        <v>0.11803</v>
      </c>
    </row>
    <row r="1817" customFormat="false" ht="12.75" hidden="false" customHeight="false" outlineLevel="0" collapsed="false">
      <c r="A1817" s="1" t="n">
        <v>44600</v>
      </c>
      <c r="B1817" s="2" t="n">
        <v>0.1157</v>
      </c>
    </row>
    <row r="1818" customFormat="false" ht="12.75" hidden="false" customHeight="false" outlineLevel="0" collapsed="false">
      <c r="A1818" s="1" t="n">
        <v>44601</v>
      </c>
      <c r="B1818" s="2" t="n">
        <v>0.10582</v>
      </c>
    </row>
    <row r="1819" customFormat="false" ht="12.75" hidden="false" customHeight="false" outlineLevel="0" collapsed="false">
      <c r="A1819" s="1" t="n">
        <v>44602</v>
      </c>
      <c r="B1819" s="2" t="n">
        <v>0.10646</v>
      </c>
    </row>
    <row r="1820" customFormat="false" ht="12.75" hidden="false" customHeight="false" outlineLevel="0" collapsed="false">
      <c r="A1820" s="1" t="n">
        <v>44603</v>
      </c>
      <c r="B1820" s="2" t="n">
        <v>0.10623</v>
      </c>
    </row>
    <row r="1821" customFormat="false" ht="12.75" hidden="false" customHeight="false" outlineLevel="0" collapsed="false">
      <c r="A1821" s="1" t="n">
        <v>44604</v>
      </c>
      <c r="B1821" s="2" t="n">
        <v>0.10623</v>
      </c>
    </row>
    <row r="1822" customFormat="false" ht="12.75" hidden="false" customHeight="false" outlineLevel="0" collapsed="false">
      <c r="A1822" s="1" t="n">
        <v>44605</v>
      </c>
      <c r="B1822" s="2" t="n">
        <v>0.10623</v>
      </c>
    </row>
    <row r="1823" customFormat="false" ht="12.75" hidden="false" customHeight="false" outlineLevel="0" collapsed="false">
      <c r="A1823" s="1" t="n">
        <v>44606</v>
      </c>
      <c r="B1823" s="2" t="n">
        <v>0.11479</v>
      </c>
    </row>
    <row r="1824" customFormat="false" ht="12.75" hidden="false" customHeight="false" outlineLevel="0" collapsed="false">
      <c r="A1824" s="1" t="n">
        <v>44607</v>
      </c>
      <c r="B1824" s="2" t="n">
        <v>0.12243</v>
      </c>
    </row>
    <row r="1825" customFormat="false" ht="12.75" hidden="false" customHeight="false" outlineLevel="0" collapsed="false">
      <c r="A1825" s="1" t="n">
        <v>44608</v>
      </c>
      <c r="B1825" s="2" t="n">
        <v>0.11992</v>
      </c>
    </row>
    <row r="1826" customFormat="false" ht="12.75" hidden="false" customHeight="false" outlineLevel="0" collapsed="false">
      <c r="A1826" s="1" t="n">
        <v>44609</v>
      </c>
      <c r="B1826" s="2" t="n">
        <v>0.11343</v>
      </c>
    </row>
    <row r="1827" customFormat="false" ht="12.75" hidden="false" customHeight="false" outlineLevel="0" collapsed="false">
      <c r="A1827" s="1" t="n">
        <v>44610</v>
      </c>
      <c r="B1827" s="2" t="n">
        <v>0.13424</v>
      </c>
    </row>
    <row r="1828" customFormat="false" ht="12.75" hidden="false" customHeight="false" outlineLevel="0" collapsed="false">
      <c r="A1828" s="1" t="n">
        <v>44611</v>
      </c>
      <c r="B1828" s="2" t="n">
        <v>0.13424</v>
      </c>
    </row>
    <row r="1829" customFormat="false" ht="12.75" hidden="false" customHeight="false" outlineLevel="0" collapsed="false">
      <c r="A1829" s="1" t="n">
        <v>44612</v>
      </c>
      <c r="B1829" s="2" t="n">
        <v>0.13424</v>
      </c>
    </row>
    <row r="1830" customFormat="false" ht="12.75" hidden="false" customHeight="false" outlineLevel="0" collapsed="false">
      <c r="A1830" s="1" t="n">
        <v>44613</v>
      </c>
      <c r="B1830" s="2" t="n">
        <v>0.13424</v>
      </c>
    </row>
    <row r="1831" customFormat="false" ht="12.75" hidden="false" customHeight="false" outlineLevel="0" collapsed="false">
      <c r="A1831" s="1" t="n">
        <v>44614</v>
      </c>
      <c r="B1831" s="2" t="n">
        <v>0.14552</v>
      </c>
    </row>
    <row r="1832" customFormat="false" ht="12.75" hidden="false" customHeight="false" outlineLevel="0" collapsed="false">
      <c r="A1832" s="1" t="n">
        <v>44615</v>
      </c>
      <c r="B1832" s="2" t="n">
        <v>0.10765</v>
      </c>
    </row>
    <row r="1833" customFormat="false" ht="12.75" hidden="false" customHeight="false" outlineLevel="0" collapsed="false">
      <c r="A1833" s="1" t="n">
        <v>44616</v>
      </c>
      <c r="B1833" s="2" t="n">
        <v>0.11828</v>
      </c>
    </row>
    <row r="1834" customFormat="false" ht="12.75" hidden="false" customHeight="false" outlineLevel="0" collapsed="false">
      <c r="A1834" s="1" t="n">
        <v>44617</v>
      </c>
      <c r="B1834" s="2" t="n">
        <v>0.12146</v>
      </c>
    </row>
    <row r="1835" customFormat="false" ht="12.75" hidden="false" customHeight="false" outlineLevel="0" collapsed="false">
      <c r="A1835" s="1" t="n">
        <v>44618</v>
      </c>
      <c r="B1835" s="2" t="n">
        <v>0.12146</v>
      </c>
    </row>
    <row r="1836" customFormat="false" ht="12.75" hidden="false" customHeight="false" outlineLevel="0" collapsed="false">
      <c r="A1836" s="1" t="n">
        <v>44619</v>
      </c>
      <c r="B1836" s="2" t="n">
        <v>0.12146</v>
      </c>
    </row>
    <row r="1837" customFormat="false" ht="12.75" hidden="false" customHeight="false" outlineLevel="0" collapsed="false">
      <c r="A1837" s="1" t="n">
        <v>44620</v>
      </c>
      <c r="B1837" s="2" t="n">
        <v>0.12046</v>
      </c>
    </row>
    <row r="1838" customFormat="false" ht="12.75" hidden="false" customHeight="false" outlineLevel="0" collapsed="false">
      <c r="A1838" s="1" t="n">
        <v>44621</v>
      </c>
      <c r="B1838" s="2" t="n">
        <v>0.14107</v>
      </c>
    </row>
    <row r="1839" customFormat="false" ht="12.75" hidden="false" customHeight="false" outlineLevel="0" collapsed="false">
      <c r="A1839" s="1" t="n">
        <v>44622</v>
      </c>
      <c r="B1839" s="2" t="n">
        <v>0.12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