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DGS10_T10YIE</t>
  </si>
  <si>
    <t xml:space="preserve">100*((1+DGS10/100)/(1+T10YIE/100) - 1), 100*((1+%/100)/(1+%/100) - 1), Daily, Not Seasonally Adjusted</t>
  </si>
  <si>
    <t xml:space="preserve">REAINTRATREARAT10Y</t>
  </si>
  <si>
    <t xml:space="preserve">10-Year Real Interest Rate, Percent, Monthly, Not Seasonally Adjusted</t>
  </si>
  <si>
    <t xml:space="preserve">Frequency: Daily</t>
  </si>
  <si>
    <t xml:space="preserve">Frequency: Monthly</t>
  </si>
  <si>
    <t xml:space="preserve">observation_d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0.00000"/>
    <numFmt numFmtId="167" formatCode="0.0000000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D11" s="0" t="s">
        <v>11</v>
      </c>
    </row>
    <row r="12" customFormat="false" ht="12.75" hidden="false" customHeight="false" outlineLevel="0" collapsed="false">
      <c r="A12" s="0" t="s">
        <v>12</v>
      </c>
      <c r="B12" s="0" t="s">
        <v>6</v>
      </c>
      <c r="D12" s="0" t="s">
        <v>12</v>
      </c>
      <c r="E12" s="0" t="s">
        <v>8</v>
      </c>
    </row>
    <row r="13" customFormat="false" ht="12.75" hidden="false" customHeight="false" outlineLevel="0" collapsed="false">
      <c r="A13" s="1" t="n">
        <v>37623</v>
      </c>
      <c r="B13" s="2" t="n">
        <v>2.39079102715466</v>
      </c>
      <c r="D13" s="1" t="n">
        <v>37622</v>
      </c>
      <c r="E13" s="3" t="n">
        <v>1.48820174</v>
      </c>
    </row>
    <row r="14" customFormat="false" ht="12.75" hidden="false" customHeight="false" outlineLevel="0" collapsed="false">
      <c r="A14" s="1" t="n">
        <v>37624</v>
      </c>
      <c r="B14" s="2" t="n">
        <v>2.39126156268451</v>
      </c>
      <c r="D14" s="1" t="n">
        <v>37653</v>
      </c>
      <c r="E14" s="3" t="n">
        <v>1.466379</v>
      </c>
    </row>
    <row r="15" customFormat="false" ht="12.75" hidden="false" customHeight="false" outlineLevel="0" collapsed="false">
      <c r="A15" s="1" t="n">
        <v>37627</v>
      </c>
      <c r="B15" s="2" t="n">
        <v>2.42054511463151</v>
      </c>
      <c r="D15" s="1" t="n">
        <v>37681</v>
      </c>
      <c r="E15" s="3" t="n">
        <v>1.22359095</v>
      </c>
    </row>
    <row r="16" customFormat="false" ht="12.75" hidden="false" customHeight="false" outlineLevel="0" collapsed="false">
      <c r="A16" s="1" t="n">
        <v>37628</v>
      </c>
      <c r="B16" s="2" t="n">
        <v>2.38142098012202</v>
      </c>
      <c r="D16" s="1" t="n">
        <v>37712</v>
      </c>
      <c r="E16" s="3" t="n">
        <v>1.30961847</v>
      </c>
    </row>
    <row r="17" customFormat="false" ht="12.75" hidden="false" customHeight="false" outlineLevel="0" collapsed="false">
      <c r="A17" s="1" t="n">
        <v>37629</v>
      </c>
      <c r="B17" s="2" t="n">
        <v>2.25149936092813</v>
      </c>
      <c r="D17" s="1" t="n">
        <v>37742</v>
      </c>
      <c r="E17" s="3" t="n">
        <v>1.37072098</v>
      </c>
    </row>
    <row r="18" customFormat="false" ht="12.75" hidden="false" customHeight="false" outlineLevel="0" collapsed="false">
      <c r="A18" s="1" t="n">
        <v>37630</v>
      </c>
      <c r="B18" s="2" t="n">
        <v>2.36785223030065</v>
      </c>
      <c r="D18" s="1" t="n">
        <v>37773</v>
      </c>
      <c r="E18" s="3" t="n">
        <v>0.90511574</v>
      </c>
    </row>
    <row r="19" customFormat="false" ht="12.75" hidden="false" customHeight="false" outlineLevel="0" collapsed="false">
      <c r="A19" s="1" t="n">
        <v>37631</v>
      </c>
      <c r="B19" s="2" t="n">
        <v>2.36855036855037</v>
      </c>
      <c r="D19" s="1" t="n">
        <v>37803</v>
      </c>
      <c r="E19" s="3" t="n">
        <v>1.12868896</v>
      </c>
    </row>
    <row r="20" customFormat="false" ht="12.75" hidden="false" customHeight="false" outlineLevel="0" collapsed="false">
      <c r="A20" s="1" t="n">
        <v>37634</v>
      </c>
      <c r="B20" s="2" t="n">
        <v>2.33860666208116</v>
      </c>
      <c r="D20" s="1" t="n">
        <v>37834</v>
      </c>
      <c r="E20" s="3" t="n">
        <v>1.75170446</v>
      </c>
    </row>
    <row r="21" customFormat="false" ht="12.75" hidden="false" customHeight="false" outlineLevel="0" collapsed="false">
      <c r="A21" s="1" t="n">
        <v>37635</v>
      </c>
      <c r="B21" s="2" t="n">
        <v>2.29952830188679</v>
      </c>
      <c r="D21" s="1" t="n">
        <v>37865</v>
      </c>
      <c r="E21" s="3" t="n">
        <v>1.89723825</v>
      </c>
    </row>
    <row r="22" customFormat="false" ht="12.75" hidden="false" customHeight="false" outlineLevel="0" collapsed="false">
      <c r="A22" s="1" t="n">
        <v>37636</v>
      </c>
      <c r="B22" s="2" t="n">
        <v>2.25933202357564</v>
      </c>
      <c r="D22" s="1" t="n">
        <v>37895</v>
      </c>
      <c r="E22" s="3" t="n">
        <v>1.38081936</v>
      </c>
    </row>
    <row r="23" customFormat="false" ht="12.75" hidden="false" customHeight="false" outlineLevel="0" collapsed="false">
      <c r="A23" s="1" t="n">
        <v>37637</v>
      </c>
      <c r="B23" s="2" t="n">
        <v>2.2693781314471</v>
      </c>
      <c r="D23" s="1" t="n">
        <v>37926</v>
      </c>
      <c r="E23" s="3" t="n">
        <v>1.71390165</v>
      </c>
    </row>
    <row r="24" customFormat="false" ht="12.75" hidden="false" customHeight="false" outlineLevel="0" collapsed="false">
      <c r="A24" s="1" t="n">
        <v>37638</v>
      </c>
      <c r="B24" s="2" t="n">
        <v>2.21021611001965</v>
      </c>
      <c r="D24" s="1" t="n">
        <v>37956</v>
      </c>
      <c r="E24" s="3" t="n">
        <v>1.71357266</v>
      </c>
    </row>
    <row r="25" customFormat="false" ht="12.75" hidden="false" customHeight="false" outlineLevel="0" collapsed="false">
      <c r="A25" s="1" t="n">
        <v>37641</v>
      </c>
      <c r="B25" s="4" t="e">
        <f aca="false">NA()</f>
        <v>#N/A</v>
      </c>
      <c r="D25" s="1" t="n">
        <v>37987</v>
      </c>
      <c r="E25" s="3" t="n">
        <v>1.70195436</v>
      </c>
    </row>
    <row r="26" customFormat="false" ht="12.75" hidden="false" customHeight="false" outlineLevel="0" collapsed="false">
      <c r="A26" s="1" t="n">
        <v>37642</v>
      </c>
      <c r="B26" s="2" t="n">
        <v>2.19100019650226</v>
      </c>
      <c r="D26" s="1" t="n">
        <v>38018</v>
      </c>
      <c r="E26" s="3" t="n">
        <v>1.57158074</v>
      </c>
    </row>
    <row r="27" customFormat="false" ht="12.75" hidden="false" customHeight="false" outlineLevel="0" collapsed="false">
      <c r="A27" s="1" t="n">
        <v>37643</v>
      </c>
      <c r="B27" s="2" t="n">
        <v>2.19229256783327</v>
      </c>
      <c r="D27" s="1" t="n">
        <v>38047</v>
      </c>
      <c r="E27" s="3" t="n">
        <v>1.47016466</v>
      </c>
    </row>
    <row r="28" customFormat="false" ht="12.75" hidden="false" customHeight="false" outlineLevel="0" collapsed="false">
      <c r="A28" s="1" t="n">
        <v>37644</v>
      </c>
      <c r="B28" s="2" t="n">
        <v>2.16152485753586</v>
      </c>
      <c r="D28" s="1" t="n">
        <v>38078</v>
      </c>
      <c r="E28" s="3" t="n">
        <v>1.35814941</v>
      </c>
    </row>
    <row r="29" customFormat="false" ht="12.75" hidden="false" customHeight="false" outlineLevel="0" collapsed="false">
      <c r="A29" s="1" t="n">
        <v>37645</v>
      </c>
      <c r="B29" s="2" t="n">
        <v>2.10216110019646</v>
      </c>
      <c r="D29" s="1" t="n">
        <v>38108</v>
      </c>
      <c r="E29" s="3" t="n">
        <v>1.88324516</v>
      </c>
    </row>
    <row r="30" customFormat="false" ht="12.75" hidden="false" customHeight="false" outlineLevel="0" collapsed="false">
      <c r="A30" s="1" t="n">
        <v>37648</v>
      </c>
      <c r="B30" s="2" t="n">
        <v>2.12139068945197</v>
      </c>
      <c r="D30" s="1" t="n">
        <v>38139</v>
      </c>
      <c r="E30" s="3" t="n">
        <v>1.94657611</v>
      </c>
    </row>
    <row r="31" customFormat="false" ht="12.75" hidden="false" customHeight="false" outlineLevel="0" collapsed="false">
      <c r="A31" s="1" t="n">
        <v>37649</v>
      </c>
      <c r="B31" s="2" t="n">
        <v>2.15106571063746</v>
      </c>
      <c r="D31" s="1" t="n">
        <v>38169</v>
      </c>
      <c r="E31" s="3" t="n">
        <v>1.93379862</v>
      </c>
    </row>
    <row r="32" customFormat="false" ht="12.75" hidden="false" customHeight="false" outlineLevel="0" collapsed="false">
      <c r="A32" s="1" t="n">
        <v>37650</v>
      </c>
      <c r="B32" s="2" t="n">
        <v>2.16985763377516</v>
      </c>
      <c r="D32" s="1" t="n">
        <v>38200</v>
      </c>
      <c r="E32" s="3" t="n">
        <v>1.85580269</v>
      </c>
    </row>
    <row r="33" customFormat="false" ht="12.75" hidden="false" customHeight="false" outlineLevel="0" collapsed="false">
      <c r="A33" s="1" t="n">
        <v>37651</v>
      </c>
      <c r="B33" s="2" t="n">
        <v>2.16110019646365</v>
      </c>
      <c r="D33" s="1" t="n">
        <v>38231</v>
      </c>
      <c r="E33" s="3" t="n">
        <v>1.48469164</v>
      </c>
    </row>
    <row r="34" customFormat="false" ht="12.75" hidden="false" customHeight="false" outlineLevel="0" collapsed="false">
      <c r="A34" s="1" t="n">
        <v>37652</v>
      </c>
      <c r="B34" s="2" t="n">
        <v>2.15106571063746</v>
      </c>
      <c r="D34" s="1" t="n">
        <v>38261</v>
      </c>
      <c r="E34" s="3" t="n">
        <v>1.6871063</v>
      </c>
    </row>
    <row r="35" customFormat="false" ht="12.75" hidden="false" customHeight="false" outlineLevel="0" collapsed="false">
      <c r="A35" s="1" t="n">
        <v>37655</v>
      </c>
      <c r="B35" s="2" t="n">
        <v>2.16088792849425</v>
      </c>
      <c r="D35" s="1" t="n">
        <v>38292</v>
      </c>
      <c r="E35" s="3" t="n">
        <v>1.60768876</v>
      </c>
    </row>
    <row r="36" customFormat="false" ht="12.75" hidden="false" customHeight="false" outlineLevel="0" collapsed="false">
      <c r="A36" s="1" t="n">
        <v>37656</v>
      </c>
      <c r="B36" s="2" t="n">
        <v>2.08169677926159</v>
      </c>
      <c r="D36" s="1" t="n">
        <v>38322</v>
      </c>
      <c r="E36" s="3" t="n">
        <v>1.90953662</v>
      </c>
    </row>
    <row r="37" customFormat="false" ht="12.75" hidden="false" customHeight="false" outlineLevel="0" collapsed="false">
      <c r="A37" s="1" t="n">
        <v>37657</v>
      </c>
      <c r="B37" s="2" t="n">
        <v>2.08047105004907</v>
      </c>
      <c r="D37" s="1" t="n">
        <v>38353</v>
      </c>
      <c r="E37" s="3" t="n">
        <v>1.7792759</v>
      </c>
    </row>
    <row r="38" customFormat="false" ht="12.75" hidden="false" customHeight="false" outlineLevel="0" collapsed="false">
      <c r="A38" s="1" t="n">
        <v>37658</v>
      </c>
      <c r="B38" s="2" t="n">
        <v>2.0514330585002</v>
      </c>
      <c r="D38" s="1" t="n">
        <v>38384</v>
      </c>
      <c r="E38" s="3" t="n">
        <v>1.81315912</v>
      </c>
    </row>
    <row r="39" customFormat="false" ht="12.75" hidden="false" customHeight="false" outlineLevel="0" collapsed="false">
      <c r="A39" s="1" t="n">
        <v>37659</v>
      </c>
      <c r="B39" s="2" t="n">
        <v>2.03160270880361</v>
      </c>
      <c r="D39" s="1" t="n">
        <v>38412</v>
      </c>
      <c r="E39" s="3" t="n">
        <v>1.97934111</v>
      </c>
    </row>
    <row r="40" customFormat="false" ht="12.75" hidden="false" customHeight="false" outlineLevel="0" collapsed="false">
      <c r="A40" s="1" t="n">
        <v>37662</v>
      </c>
      <c r="B40" s="2" t="n">
        <v>2.02099480035318</v>
      </c>
      <c r="D40" s="1" t="n">
        <v>38443</v>
      </c>
      <c r="E40" s="3" t="n">
        <v>2.02052684</v>
      </c>
    </row>
    <row r="41" customFormat="false" ht="12.75" hidden="false" customHeight="false" outlineLevel="0" collapsed="false">
      <c r="A41" s="1" t="n">
        <v>37663</v>
      </c>
      <c r="B41" s="2" t="n">
        <v>2.01118414598254</v>
      </c>
      <c r="D41" s="1" t="n">
        <v>38473</v>
      </c>
      <c r="E41" s="3" t="n">
        <v>1.78986568</v>
      </c>
    </row>
    <row r="42" customFormat="false" ht="12.75" hidden="false" customHeight="false" outlineLevel="0" collapsed="false">
      <c r="A42" s="1" t="n">
        <v>37664</v>
      </c>
      <c r="B42" s="2" t="n">
        <v>2.00215919128472</v>
      </c>
      <c r="D42" s="1" t="n">
        <v>38504</v>
      </c>
      <c r="E42" s="3" t="n">
        <v>1.66688811</v>
      </c>
    </row>
    <row r="43" customFormat="false" ht="12.75" hidden="false" customHeight="false" outlineLevel="0" collapsed="false">
      <c r="A43" s="1" t="n">
        <v>37665</v>
      </c>
      <c r="B43" s="2" t="n">
        <v>1.97290930506478</v>
      </c>
      <c r="D43" s="1" t="n">
        <v>38534</v>
      </c>
      <c r="E43" s="3" t="n">
        <v>1.82002108</v>
      </c>
    </row>
    <row r="44" customFormat="false" ht="12.75" hidden="false" customHeight="false" outlineLevel="0" collapsed="false">
      <c r="A44" s="1" t="n">
        <v>37666</v>
      </c>
      <c r="B44" s="2" t="n">
        <v>1.99175824175824</v>
      </c>
      <c r="D44" s="1" t="n">
        <v>38565</v>
      </c>
      <c r="E44" s="3" t="n">
        <v>2.00821677</v>
      </c>
    </row>
    <row r="45" customFormat="false" ht="12.75" hidden="false" customHeight="false" outlineLevel="0" collapsed="false">
      <c r="A45" s="1" t="n">
        <v>37669</v>
      </c>
      <c r="B45" s="4" t="e">
        <f aca="false">NA()</f>
        <v>#N/A</v>
      </c>
      <c r="D45" s="1" t="n">
        <v>38596</v>
      </c>
      <c r="E45" s="3" t="n">
        <v>1.73569017</v>
      </c>
    </row>
    <row r="46" customFormat="false" ht="12.75" hidden="false" customHeight="false" outlineLevel="0" collapsed="false">
      <c r="A46" s="1" t="n">
        <v>37670</v>
      </c>
      <c r="B46" s="2" t="n">
        <v>2.01197369712435</v>
      </c>
      <c r="D46" s="1" t="n">
        <v>38626</v>
      </c>
      <c r="E46" s="3" t="n">
        <v>1.96704484</v>
      </c>
    </row>
    <row r="47" customFormat="false" ht="12.75" hidden="false" customHeight="false" outlineLevel="0" collapsed="false">
      <c r="A47" s="1" t="n">
        <v>37671</v>
      </c>
      <c r="B47" s="2" t="n">
        <v>1.95308666208656</v>
      </c>
      <c r="D47" s="1" t="n">
        <v>38657</v>
      </c>
      <c r="E47" s="3" t="n">
        <v>2.07568901</v>
      </c>
    </row>
    <row r="48" customFormat="false" ht="12.75" hidden="false" customHeight="false" outlineLevel="0" collapsed="false">
      <c r="A48" s="1" t="n">
        <v>37672</v>
      </c>
      <c r="B48" s="2" t="n">
        <v>1.87365116735335</v>
      </c>
      <c r="D48" s="1" t="n">
        <v>38687</v>
      </c>
      <c r="E48" s="3" t="n">
        <v>2.01834727</v>
      </c>
    </row>
    <row r="49" customFormat="false" ht="12.75" hidden="false" customHeight="false" outlineLevel="0" collapsed="false">
      <c r="A49" s="1" t="n">
        <v>37673</v>
      </c>
      <c r="B49" s="2" t="n">
        <v>1.89271354319898</v>
      </c>
      <c r="D49" s="1" t="n">
        <v>38718</v>
      </c>
      <c r="E49" s="3" t="n">
        <v>2.06484172</v>
      </c>
    </row>
    <row r="50" customFormat="false" ht="12.75" hidden="false" customHeight="false" outlineLevel="0" collapsed="false">
      <c r="A50" s="1" t="n">
        <v>37676</v>
      </c>
      <c r="B50" s="2" t="n">
        <v>1.83351308951858</v>
      </c>
      <c r="D50" s="1" t="n">
        <v>38749</v>
      </c>
      <c r="E50" s="3" t="n">
        <v>2.20441278</v>
      </c>
    </row>
    <row r="51" customFormat="false" ht="12.75" hidden="false" customHeight="false" outlineLevel="0" collapsed="false">
      <c r="A51" s="1" t="n">
        <v>37677</v>
      </c>
      <c r="B51" s="2" t="n">
        <v>1.80445228988918</v>
      </c>
      <c r="D51" s="1" t="n">
        <v>38777</v>
      </c>
      <c r="E51" s="3" t="n">
        <v>2.38362088</v>
      </c>
    </row>
    <row r="52" customFormat="false" ht="12.75" hidden="false" customHeight="false" outlineLevel="0" collapsed="false">
      <c r="A52" s="1" t="n">
        <v>37678</v>
      </c>
      <c r="B52" s="2" t="n">
        <v>1.80498332352364</v>
      </c>
      <c r="D52" s="1" t="n">
        <v>38808</v>
      </c>
      <c r="E52" s="3" t="n">
        <v>2.35839303</v>
      </c>
    </row>
    <row r="53" customFormat="false" ht="12.75" hidden="false" customHeight="false" outlineLevel="0" collapsed="false">
      <c r="A53" s="1" t="n">
        <v>37679</v>
      </c>
      <c r="B53" s="2" t="n">
        <v>1.7853639395723</v>
      </c>
      <c r="D53" s="1" t="n">
        <v>38838</v>
      </c>
      <c r="E53" s="3" t="n">
        <v>2.40637015</v>
      </c>
    </row>
    <row r="54" customFormat="false" ht="12.75" hidden="false" customHeight="false" outlineLevel="0" collapsed="false">
      <c r="A54" s="1" t="n">
        <v>37680</v>
      </c>
      <c r="B54" s="2" t="n">
        <v>1.73631547969394</v>
      </c>
      <c r="D54" s="1" t="n">
        <v>38869</v>
      </c>
      <c r="E54" s="3" t="n">
        <v>2.45080986</v>
      </c>
    </row>
    <row r="55" customFormat="false" ht="12.75" hidden="false" customHeight="false" outlineLevel="0" collapsed="false">
      <c r="A55" s="1" t="n">
        <v>37683</v>
      </c>
      <c r="B55" s="2" t="n">
        <v>1.73682661171622</v>
      </c>
      <c r="D55" s="1" t="n">
        <v>38899</v>
      </c>
      <c r="E55" s="3" t="n">
        <v>2.49634953</v>
      </c>
    </row>
    <row r="56" customFormat="false" ht="12.75" hidden="false" customHeight="false" outlineLevel="0" collapsed="false">
      <c r="A56" s="1" t="n">
        <v>37684</v>
      </c>
      <c r="B56" s="2" t="n">
        <v>1.73733804475854</v>
      </c>
      <c r="D56" s="1" t="n">
        <v>38930</v>
      </c>
      <c r="E56" s="3" t="n">
        <v>2.2982861</v>
      </c>
    </row>
    <row r="57" customFormat="false" ht="12.75" hidden="false" customHeight="false" outlineLevel="0" collapsed="false">
      <c r="A57" s="1" t="n">
        <v>37685</v>
      </c>
      <c r="B57" s="2" t="n">
        <v>1.71770710639969</v>
      </c>
      <c r="D57" s="1" t="n">
        <v>38961</v>
      </c>
      <c r="E57" s="3" t="n">
        <v>2.20605719</v>
      </c>
    </row>
    <row r="58" customFormat="false" ht="12.75" hidden="false" customHeight="false" outlineLevel="0" collapsed="false">
      <c r="A58" s="1" t="n">
        <v>37686</v>
      </c>
      <c r="B58" s="2" t="n">
        <v>1.70705386049249</v>
      </c>
      <c r="D58" s="1" t="n">
        <v>38991</v>
      </c>
      <c r="E58" s="3" t="n">
        <v>2.21206207</v>
      </c>
    </row>
    <row r="59" customFormat="false" ht="12.75" hidden="false" customHeight="false" outlineLevel="0" collapsed="false">
      <c r="A59" s="1" t="n">
        <v>37687</v>
      </c>
      <c r="B59" s="2" t="n">
        <v>1.68776371308017</v>
      </c>
      <c r="D59" s="1" t="n">
        <v>39022</v>
      </c>
      <c r="E59" s="3" t="n">
        <v>2.1998854</v>
      </c>
    </row>
    <row r="60" customFormat="false" ht="12.75" hidden="false" customHeight="false" outlineLevel="0" collapsed="false">
      <c r="A60" s="1" t="n">
        <v>37690</v>
      </c>
      <c r="B60" s="2" t="n">
        <v>1.65848871442591</v>
      </c>
      <c r="D60" s="1" t="n">
        <v>39052</v>
      </c>
      <c r="E60" s="3" t="n">
        <v>2.12213778</v>
      </c>
    </row>
    <row r="61" customFormat="false" ht="12.75" hidden="false" customHeight="false" outlineLevel="0" collapsed="false">
      <c r="A61" s="1" t="n">
        <v>37691</v>
      </c>
      <c r="B61" s="2" t="n">
        <v>1.64835164835165</v>
      </c>
      <c r="D61" s="1" t="n">
        <v>39083</v>
      </c>
      <c r="E61" s="3" t="n">
        <v>2.14807579</v>
      </c>
    </row>
    <row r="62" customFormat="false" ht="12.75" hidden="false" customHeight="false" outlineLevel="0" collapsed="false">
      <c r="A62" s="1" t="n">
        <v>37692</v>
      </c>
      <c r="B62" s="2" t="n">
        <v>1.64835164835165</v>
      </c>
      <c r="D62" s="1" t="n">
        <v>39114</v>
      </c>
      <c r="E62" s="3" t="n">
        <v>2.28715091</v>
      </c>
    </row>
    <row r="63" customFormat="false" ht="12.75" hidden="false" customHeight="false" outlineLevel="0" collapsed="false">
      <c r="A63" s="1" t="n">
        <v>37693</v>
      </c>
      <c r="B63" s="2" t="n">
        <v>1.69591216547397</v>
      </c>
      <c r="D63" s="1" t="n">
        <v>39142</v>
      </c>
      <c r="E63" s="3" t="n">
        <v>2.0249864</v>
      </c>
    </row>
    <row r="64" customFormat="false" ht="12.75" hidden="false" customHeight="false" outlineLevel="0" collapsed="false">
      <c r="A64" s="1" t="n">
        <v>37694</v>
      </c>
      <c r="B64" s="2" t="n">
        <v>1.85603456741628</v>
      </c>
      <c r="D64" s="1" t="n">
        <v>39173</v>
      </c>
      <c r="E64" s="3" t="n">
        <v>2.07748685</v>
      </c>
    </row>
    <row r="65" customFormat="false" ht="12.75" hidden="false" customHeight="false" outlineLevel="0" collapsed="false">
      <c r="A65" s="1" t="n">
        <v>37697</v>
      </c>
      <c r="B65" s="2" t="n">
        <v>1.93421698576338</v>
      </c>
      <c r="D65" s="1" t="n">
        <v>39203</v>
      </c>
      <c r="E65" s="3" t="n">
        <v>2.0318442</v>
      </c>
    </row>
    <row r="66" customFormat="false" ht="12.75" hidden="false" customHeight="false" outlineLevel="0" collapsed="false">
      <c r="A66" s="1" t="n">
        <v>37698</v>
      </c>
      <c r="B66" s="2" t="n">
        <v>2.04262005302956</v>
      </c>
      <c r="D66" s="1" t="n">
        <v>39234</v>
      </c>
      <c r="E66" s="3" t="n">
        <v>2.24630973</v>
      </c>
    </row>
    <row r="67" customFormat="false" ht="12.75" hidden="false" customHeight="false" outlineLevel="0" collapsed="false">
      <c r="A67" s="1" t="n">
        <v>37699</v>
      </c>
      <c r="B67" s="2" t="n">
        <v>2.11136207404498</v>
      </c>
      <c r="D67" s="1" t="n">
        <v>39264</v>
      </c>
      <c r="E67" s="3" t="n">
        <v>2.37357342</v>
      </c>
    </row>
    <row r="68" customFormat="false" ht="12.75" hidden="false" customHeight="false" outlineLevel="0" collapsed="false">
      <c r="A68" s="1" t="n">
        <v>37700</v>
      </c>
      <c r="B68" s="2" t="n">
        <v>2.16088792849425</v>
      </c>
      <c r="D68" s="1" t="n">
        <v>39295</v>
      </c>
      <c r="E68" s="3" t="n">
        <v>2.13388077</v>
      </c>
    </row>
    <row r="69" customFormat="false" ht="12.75" hidden="false" customHeight="false" outlineLevel="0" collapsed="false">
      <c r="A69" s="1" t="n">
        <v>37701</v>
      </c>
      <c r="B69" s="2" t="n">
        <v>2.24906698094677</v>
      </c>
      <c r="D69" s="1" t="n">
        <v>39326</v>
      </c>
      <c r="E69" s="3" t="n">
        <v>1.94622258</v>
      </c>
    </row>
    <row r="70" customFormat="false" ht="12.75" hidden="false" customHeight="false" outlineLevel="0" collapsed="false">
      <c r="A70" s="1" t="n">
        <v>37704</v>
      </c>
      <c r="B70" s="2" t="n">
        <v>2.14145383104126</v>
      </c>
      <c r="D70" s="1" t="n">
        <v>39356</v>
      </c>
      <c r="E70" s="3" t="n">
        <v>1.98911422</v>
      </c>
    </row>
    <row r="71" customFormat="false" ht="12.75" hidden="false" customHeight="false" outlineLevel="0" collapsed="false">
      <c r="A71" s="1" t="n">
        <v>37705</v>
      </c>
      <c r="B71" s="2" t="n">
        <v>2.13163064833006</v>
      </c>
      <c r="D71" s="1" t="n">
        <v>39387</v>
      </c>
      <c r="E71" s="3" t="n">
        <v>1.82624712</v>
      </c>
    </row>
    <row r="72" customFormat="false" ht="12.75" hidden="false" customHeight="false" outlineLevel="0" collapsed="false">
      <c r="A72" s="1" t="n">
        <v>37706</v>
      </c>
      <c r="B72" s="2" t="n">
        <v>2.11177683921029</v>
      </c>
      <c r="D72" s="1" t="n">
        <v>39417</v>
      </c>
      <c r="E72" s="3" t="n">
        <v>1.38696881</v>
      </c>
    </row>
    <row r="73" customFormat="false" ht="12.75" hidden="false" customHeight="false" outlineLevel="0" collapsed="false">
      <c r="A73" s="1" t="n">
        <v>37707</v>
      </c>
      <c r="B73" s="2" t="n">
        <v>2.06185567010309</v>
      </c>
      <c r="D73" s="1" t="n">
        <v>39448</v>
      </c>
      <c r="E73" s="3" t="n">
        <v>1.39949068</v>
      </c>
    </row>
    <row r="74" customFormat="false" ht="12.75" hidden="false" customHeight="false" outlineLevel="0" collapsed="false">
      <c r="A74" s="1" t="n">
        <v>37708</v>
      </c>
      <c r="B74" s="2" t="n">
        <v>2.05244034174605</v>
      </c>
      <c r="D74" s="1" t="n">
        <v>39479</v>
      </c>
      <c r="E74" s="3" t="n">
        <v>1.11112286</v>
      </c>
    </row>
    <row r="75" customFormat="false" ht="12.75" hidden="false" customHeight="false" outlineLevel="0" collapsed="false">
      <c r="A75" s="1" t="n">
        <v>37711</v>
      </c>
      <c r="B75" s="2" t="n">
        <v>1.99410609037328</v>
      </c>
      <c r="D75" s="1" t="n">
        <v>39508</v>
      </c>
      <c r="E75" s="3" t="n">
        <v>1.02522008</v>
      </c>
    </row>
    <row r="76" customFormat="false" ht="12.75" hidden="false" customHeight="false" outlineLevel="0" collapsed="false">
      <c r="A76" s="1" t="n">
        <v>37712</v>
      </c>
      <c r="B76" s="2" t="n">
        <v>1.98389314476527</v>
      </c>
      <c r="D76" s="1" t="n">
        <v>39539</v>
      </c>
      <c r="E76" s="3" t="n">
        <v>1.06289422</v>
      </c>
    </row>
    <row r="77" customFormat="false" ht="12.75" hidden="false" customHeight="false" outlineLevel="0" collapsed="false">
      <c r="A77" s="1" t="n">
        <v>37713</v>
      </c>
      <c r="B77" s="2" t="n">
        <v>2.07208091917902</v>
      </c>
      <c r="D77" s="1" t="n">
        <v>39569</v>
      </c>
      <c r="E77" s="3" t="n">
        <v>1.40051629</v>
      </c>
    </row>
    <row r="78" customFormat="false" ht="12.75" hidden="false" customHeight="false" outlineLevel="0" collapsed="false">
      <c r="A78" s="1" t="n">
        <v>37714</v>
      </c>
      <c r="B78" s="2" t="n">
        <v>2.08231018563992</v>
      </c>
      <c r="D78" s="1" t="n">
        <v>39600</v>
      </c>
      <c r="E78" s="3" t="n">
        <v>1.48755401</v>
      </c>
    </row>
    <row r="79" customFormat="false" ht="12.75" hidden="false" customHeight="false" outlineLevel="0" collapsed="false">
      <c r="A79" s="1" t="n">
        <v>37715</v>
      </c>
      <c r="B79" s="2" t="n">
        <v>2.12180746561886</v>
      </c>
      <c r="D79" s="1" t="n">
        <v>39630</v>
      </c>
      <c r="E79" s="3" t="n">
        <v>1.44558109</v>
      </c>
    </row>
    <row r="80" customFormat="false" ht="12.75" hidden="false" customHeight="false" outlineLevel="0" collapsed="false">
      <c r="A80" s="1" t="n">
        <v>37718</v>
      </c>
      <c r="B80" s="2" t="n">
        <v>2.17049695541151</v>
      </c>
      <c r="D80" s="1" t="n">
        <v>39661</v>
      </c>
      <c r="E80" s="3" t="n">
        <v>1.35649733</v>
      </c>
    </row>
    <row r="81" customFormat="false" ht="12.75" hidden="false" customHeight="false" outlineLevel="0" collapsed="false">
      <c r="A81" s="1" t="n">
        <v>37719</v>
      </c>
      <c r="B81" s="2" t="n">
        <v>2.14208509383905</v>
      </c>
      <c r="D81" s="1" t="n">
        <v>39692</v>
      </c>
      <c r="E81" s="3" t="n">
        <v>1.23957472</v>
      </c>
    </row>
    <row r="82" customFormat="false" ht="12.75" hidden="false" customHeight="false" outlineLevel="0" collapsed="false">
      <c r="A82" s="1" t="n">
        <v>37720</v>
      </c>
      <c r="B82" s="2" t="n">
        <v>2.09233791748527</v>
      </c>
      <c r="D82" s="1" t="n">
        <v>39722</v>
      </c>
      <c r="E82" s="3" t="n">
        <v>1.48506331</v>
      </c>
    </row>
    <row r="83" customFormat="false" ht="12.75" hidden="false" customHeight="false" outlineLevel="0" collapsed="false">
      <c r="A83" s="1" t="n">
        <v>37721</v>
      </c>
      <c r="B83" s="2" t="n">
        <v>2.12201591511936</v>
      </c>
      <c r="D83" s="1" t="n">
        <v>39753</v>
      </c>
      <c r="E83" s="3" t="n">
        <v>1.63162854</v>
      </c>
    </row>
    <row r="84" customFormat="false" ht="12.75" hidden="false" customHeight="false" outlineLevel="0" collapsed="false">
      <c r="A84" s="1" t="n">
        <v>37722</v>
      </c>
      <c r="B84" s="2" t="n">
        <v>2.19121548589958</v>
      </c>
      <c r="D84" s="1" t="n">
        <v>39783</v>
      </c>
      <c r="E84" s="3" t="n">
        <v>0.97537985</v>
      </c>
    </row>
    <row r="85" customFormat="false" ht="12.75" hidden="false" customHeight="false" outlineLevel="0" collapsed="false">
      <c r="A85" s="1" t="n">
        <v>37725</v>
      </c>
      <c r="B85" s="2" t="n">
        <v>2.18031820860342</v>
      </c>
      <c r="D85" s="1" t="n">
        <v>39814</v>
      </c>
      <c r="E85" s="3" t="n">
        <v>0.93854104</v>
      </c>
    </row>
    <row r="86" customFormat="false" ht="12.75" hidden="false" customHeight="false" outlineLevel="0" collapsed="false">
      <c r="A86" s="1" t="n">
        <v>37726</v>
      </c>
      <c r="B86" s="2" t="n">
        <v>2.14145383104126</v>
      </c>
      <c r="D86" s="1" t="n">
        <v>39845</v>
      </c>
      <c r="E86" s="3" t="n">
        <v>1.03930649</v>
      </c>
    </row>
    <row r="87" customFormat="false" ht="12.75" hidden="false" customHeight="false" outlineLevel="0" collapsed="false">
      <c r="A87" s="1" t="n">
        <v>37727</v>
      </c>
      <c r="B87" s="2" t="n">
        <v>2.16194968553459</v>
      </c>
      <c r="D87" s="1" t="n">
        <v>39873</v>
      </c>
      <c r="E87" s="3" t="n">
        <v>1.25074177</v>
      </c>
    </row>
    <row r="88" customFormat="false" ht="12.75" hidden="false" customHeight="false" outlineLevel="0" collapsed="false">
      <c r="A88" s="1" t="n">
        <v>37728</v>
      </c>
      <c r="B88" s="2" t="n">
        <v>2.18160377358491</v>
      </c>
      <c r="D88" s="1" t="n">
        <v>39904</v>
      </c>
      <c r="E88" s="3" t="n">
        <v>0.71281967</v>
      </c>
    </row>
    <row r="89" customFormat="false" ht="12.75" hidden="false" customHeight="false" outlineLevel="0" collapsed="false">
      <c r="A89" s="1" t="n">
        <v>37729</v>
      </c>
      <c r="B89" s="4" t="e">
        <f aca="false">NA()</f>
        <v>#N/A</v>
      </c>
      <c r="D89" s="1" t="n">
        <v>39934</v>
      </c>
      <c r="E89" s="3" t="n">
        <v>1.0174109</v>
      </c>
    </row>
    <row r="90" customFormat="false" ht="12.75" hidden="false" customHeight="false" outlineLevel="0" collapsed="false">
      <c r="A90" s="1" t="n">
        <v>37732</v>
      </c>
      <c r="B90" s="2" t="n">
        <v>2.21130221130221</v>
      </c>
      <c r="D90" s="1" t="n">
        <v>39965</v>
      </c>
      <c r="E90" s="3" t="n">
        <v>1.32210554</v>
      </c>
    </row>
    <row r="91" customFormat="false" ht="12.75" hidden="false" customHeight="false" outlineLevel="0" collapsed="false">
      <c r="A91" s="1" t="n">
        <v>37733</v>
      </c>
      <c r="B91" s="2" t="n">
        <v>2.23117751130332</v>
      </c>
      <c r="D91" s="1" t="n">
        <v>39995</v>
      </c>
      <c r="E91" s="3" t="n">
        <v>1.26690282</v>
      </c>
    </row>
    <row r="92" customFormat="false" ht="12.75" hidden="false" customHeight="false" outlineLevel="0" collapsed="false">
      <c r="A92" s="1" t="n">
        <v>37734</v>
      </c>
      <c r="B92" s="2" t="n">
        <v>2.22091194968553</v>
      </c>
      <c r="D92" s="1" t="n">
        <v>40026</v>
      </c>
      <c r="E92" s="3" t="n">
        <v>1.15904037</v>
      </c>
    </row>
    <row r="93" customFormat="false" ht="12.75" hidden="false" customHeight="false" outlineLevel="0" collapsed="false">
      <c r="A93" s="1" t="n">
        <v>37735</v>
      </c>
      <c r="B93" s="2" t="n">
        <v>2.18267623635827</v>
      </c>
      <c r="D93" s="1" t="n">
        <v>40057</v>
      </c>
      <c r="E93" s="3" t="n">
        <v>0.94923764</v>
      </c>
    </row>
    <row r="94" customFormat="false" ht="12.75" hidden="false" customHeight="false" outlineLevel="0" collapsed="false">
      <c r="A94" s="1" t="n">
        <v>37736</v>
      </c>
      <c r="B94" s="2" t="n">
        <v>2.1429273567286</v>
      </c>
      <c r="D94" s="1" t="n">
        <v>40087</v>
      </c>
      <c r="E94" s="3" t="n">
        <v>0.99714116</v>
      </c>
    </row>
    <row r="95" customFormat="false" ht="12.75" hidden="false" customHeight="false" outlineLevel="0" collapsed="false">
      <c r="A95" s="1" t="n">
        <v>37739</v>
      </c>
      <c r="B95" s="2" t="n">
        <v>2.12264150943396</v>
      </c>
      <c r="D95" s="1" t="n">
        <v>40118</v>
      </c>
      <c r="E95" s="3" t="n">
        <v>1.06141004</v>
      </c>
    </row>
    <row r="96" customFormat="false" ht="12.75" hidden="false" customHeight="false" outlineLevel="0" collapsed="false">
      <c r="A96" s="1" t="n">
        <v>37740</v>
      </c>
      <c r="B96" s="2" t="n">
        <v>2.18203263219973</v>
      </c>
      <c r="D96" s="1" t="n">
        <v>40148</v>
      </c>
      <c r="E96" s="3" t="n">
        <v>0.84804056</v>
      </c>
    </row>
    <row r="97" customFormat="false" ht="12.75" hidden="false" customHeight="false" outlineLevel="0" collapsed="false">
      <c r="A97" s="1" t="n">
        <v>37741</v>
      </c>
      <c r="B97" s="2" t="n">
        <v>2.12326747272191</v>
      </c>
      <c r="D97" s="1" t="n">
        <v>40179</v>
      </c>
      <c r="E97" s="3" t="n">
        <v>1.29792486</v>
      </c>
    </row>
    <row r="98" customFormat="false" ht="12.75" hidden="false" customHeight="false" outlineLevel="0" collapsed="false">
      <c r="A98" s="1" t="n">
        <v>37742</v>
      </c>
      <c r="B98" s="2" t="n">
        <v>2.09336609336609</v>
      </c>
      <c r="D98" s="1" t="n">
        <v>40210</v>
      </c>
      <c r="E98" s="3" t="n">
        <v>1.12451541</v>
      </c>
    </row>
    <row r="99" customFormat="false" ht="12.75" hidden="false" customHeight="false" outlineLevel="0" collapsed="false">
      <c r="A99" s="1" t="n">
        <v>37743</v>
      </c>
      <c r="B99" s="2" t="n">
        <v>2.15233415233415</v>
      </c>
      <c r="D99" s="1" t="n">
        <v>40238</v>
      </c>
      <c r="E99" s="3" t="n">
        <v>0.99873153</v>
      </c>
    </row>
    <row r="100" customFormat="false" ht="12.75" hidden="false" customHeight="false" outlineLevel="0" collapsed="false">
      <c r="A100" s="1" t="n">
        <v>37746</v>
      </c>
      <c r="B100" s="2" t="n">
        <v>2.15275729873194</v>
      </c>
      <c r="D100" s="1" t="n">
        <v>40269</v>
      </c>
      <c r="E100" s="3" t="n">
        <v>1.3091053</v>
      </c>
    </row>
    <row r="101" customFormat="false" ht="12.75" hidden="false" customHeight="false" outlineLevel="0" collapsed="false">
      <c r="A101" s="1" t="n">
        <v>37747</v>
      </c>
      <c r="B101" s="2" t="n">
        <v>2.13435625061473</v>
      </c>
      <c r="D101" s="1" t="n">
        <v>40299</v>
      </c>
      <c r="E101" s="3" t="n">
        <v>1.22638786</v>
      </c>
    </row>
    <row r="102" customFormat="false" ht="12.75" hidden="false" customHeight="false" outlineLevel="0" collapsed="false">
      <c r="A102" s="1" t="n">
        <v>37748</v>
      </c>
      <c r="B102" s="2" t="n">
        <v>1.98623402163225</v>
      </c>
      <c r="D102" s="1" t="n">
        <v>40330</v>
      </c>
      <c r="E102" s="3" t="n">
        <v>1.01936098</v>
      </c>
    </row>
    <row r="103" customFormat="false" ht="12.75" hidden="false" customHeight="false" outlineLevel="0" collapsed="false">
      <c r="A103" s="1" t="n">
        <v>37749</v>
      </c>
      <c r="B103" s="2" t="n">
        <v>1.96656833824975</v>
      </c>
      <c r="D103" s="1" t="n">
        <v>40360</v>
      </c>
      <c r="E103" s="3" t="n">
        <v>0.84675907</v>
      </c>
    </row>
    <row r="104" customFormat="false" ht="12.75" hidden="false" customHeight="false" outlineLevel="0" collapsed="false">
      <c r="A104" s="1" t="n">
        <v>37750</v>
      </c>
      <c r="B104" s="2" t="n">
        <v>1.9667617268168</v>
      </c>
      <c r="D104" s="1" t="n">
        <v>40391</v>
      </c>
      <c r="E104" s="3" t="n">
        <v>0.65616389</v>
      </c>
    </row>
    <row r="105" customFormat="false" ht="12.75" hidden="false" customHeight="false" outlineLevel="0" collapsed="false">
      <c r="A105" s="1" t="n">
        <v>37753</v>
      </c>
      <c r="B105" s="2" t="n">
        <v>1.92761605035405</v>
      </c>
      <c r="D105" s="1" t="n">
        <v>40422</v>
      </c>
      <c r="E105" s="3" t="n">
        <v>0.57706775</v>
      </c>
    </row>
    <row r="106" customFormat="false" ht="12.75" hidden="false" customHeight="false" outlineLevel="0" collapsed="false">
      <c r="A106" s="1" t="n">
        <v>37754</v>
      </c>
      <c r="B106" s="2" t="n">
        <v>1.90775887501229</v>
      </c>
      <c r="D106" s="1" t="n">
        <v>40452</v>
      </c>
      <c r="E106" s="3" t="n">
        <v>0.40880525</v>
      </c>
    </row>
    <row r="107" customFormat="false" ht="12.75" hidden="false" customHeight="false" outlineLevel="0" collapsed="false">
      <c r="A107" s="1" t="n">
        <v>37755</v>
      </c>
      <c r="B107" s="2" t="n">
        <v>1.83946488294314</v>
      </c>
      <c r="D107" s="1" t="n">
        <v>40483</v>
      </c>
      <c r="E107" s="3" t="n">
        <v>0.33888956</v>
      </c>
    </row>
    <row r="108" customFormat="false" ht="12.75" hidden="false" customHeight="false" outlineLevel="0" collapsed="false">
      <c r="A108" s="1" t="n">
        <v>37756</v>
      </c>
      <c r="B108" s="2" t="n">
        <v>1.82944821481263</v>
      </c>
      <c r="D108" s="1" t="n">
        <v>40513</v>
      </c>
      <c r="E108" s="3" t="n">
        <v>0.62620927</v>
      </c>
    </row>
    <row r="109" customFormat="false" ht="12.75" hidden="false" customHeight="false" outlineLevel="0" collapsed="false">
      <c r="A109" s="1" t="n">
        <v>37757</v>
      </c>
      <c r="B109" s="2" t="n">
        <v>1.81066719149774</v>
      </c>
      <c r="D109" s="1" t="n">
        <v>40544</v>
      </c>
      <c r="E109" s="3" t="n">
        <v>0.86397716</v>
      </c>
    </row>
    <row r="110" customFormat="false" ht="12.75" hidden="false" customHeight="false" outlineLevel="0" collapsed="false">
      <c r="A110" s="1" t="n">
        <v>37760</v>
      </c>
      <c r="B110" s="2" t="n">
        <v>1.82068694026179</v>
      </c>
      <c r="D110" s="1" t="n">
        <v>40575</v>
      </c>
      <c r="E110" s="3" t="n">
        <v>0.82968718</v>
      </c>
    </row>
    <row r="111" customFormat="false" ht="12.75" hidden="false" customHeight="false" outlineLevel="0" collapsed="false">
      <c r="A111" s="1" t="n">
        <v>37761</v>
      </c>
      <c r="B111" s="2" t="n">
        <v>1.70191834727004</v>
      </c>
      <c r="D111" s="1" t="n">
        <v>40603</v>
      </c>
      <c r="E111" s="3" t="n">
        <v>0.87385088</v>
      </c>
    </row>
    <row r="112" customFormat="false" ht="12.75" hidden="false" customHeight="false" outlineLevel="0" collapsed="false">
      <c r="A112" s="1" t="n">
        <v>37762</v>
      </c>
      <c r="B112" s="2" t="n">
        <v>1.70175093448751</v>
      </c>
      <c r="D112" s="1" t="n">
        <v>40634</v>
      </c>
      <c r="E112" s="3" t="n">
        <v>0.97750283</v>
      </c>
    </row>
    <row r="113" customFormat="false" ht="12.75" hidden="false" customHeight="false" outlineLevel="0" collapsed="false">
      <c r="A113" s="1" t="n">
        <v>37763</v>
      </c>
      <c r="B113" s="2" t="n">
        <v>1.68257404309751</v>
      </c>
      <c r="D113" s="1" t="n">
        <v>40664</v>
      </c>
      <c r="E113" s="3" t="n">
        <v>0.71147484</v>
      </c>
    </row>
    <row r="114" customFormat="false" ht="12.75" hidden="false" customHeight="false" outlineLevel="0" collapsed="false">
      <c r="A114" s="1" t="n">
        <v>37764</v>
      </c>
      <c r="B114" s="2" t="n">
        <v>1.69258020074788</v>
      </c>
      <c r="D114" s="1" t="n">
        <v>40695</v>
      </c>
      <c r="E114" s="3" t="n">
        <v>0.49226699</v>
      </c>
    </row>
    <row r="115" customFormat="false" ht="12.75" hidden="false" customHeight="false" outlineLevel="0" collapsed="false">
      <c r="A115" s="1" t="n">
        <v>37767</v>
      </c>
      <c r="B115" s="4" t="e">
        <f aca="false">NA()</f>
        <v>#N/A</v>
      </c>
      <c r="D115" s="1" t="n">
        <v>40725</v>
      </c>
      <c r="E115" s="3" t="n">
        <v>0.57395235</v>
      </c>
    </row>
    <row r="116" customFormat="false" ht="12.75" hidden="false" customHeight="false" outlineLevel="0" collapsed="false">
      <c r="A116" s="1" t="n">
        <v>37768</v>
      </c>
      <c r="B116" s="2" t="n">
        <v>1.77147918511957</v>
      </c>
      <c r="D116" s="1" t="n">
        <v>40756</v>
      </c>
      <c r="E116" s="3" t="n">
        <v>0.39497491</v>
      </c>
    </row>
    <row r="117" customFormat="false" ht="12.75" hidden="false" customHeight="false" outlineLevel="0" collapsed="false">
      <c r="A117" s="1" t="n">
        <v>37769</v>
      </c>
      <c r="B117" s="2" t="n">
        <v>1.8010038382049</v>
      </c>
      <c r="D117" s="1" t="n">
        <v>40787</v>
      </c>
      <c r="E117" s="3" t="n">
        <v>0.21493888</v>
      </c>
    </row>
    <row r="118" customFormat="false" ht="12.75" hidden="false" customHeight="false" outlineLevel="0" collapsed="false">
      <c r="A118" s="1" t="n">
        <v>37770</v>
      </c>
      <c r="B118" s="2" t="n">
        <v>1.73262453238827</v>
      </c>
      <c r="D118" s="1" t="n">
        <v>40817</v>
      </c>
      <c r="E118" s="3" t="n">
        <v>0.09856249</v>
      </c>
    </row>
    <row r="119" customFormat="false" ht="12.75" hidden="false" customHeight="false" outlineLevel="0" collapsed="false">
      <c r="A119" s="1" t="n">
        <v>37771</v>
      </c>
      <c r="B119" s="2" t="n">
        <v>1.74212598425197</v>
      </c>
      <c r="D119" s="1" t="n">
        <v>40848</v>
      </c>
      <c r="E119" s="3" t="n">
        <v>0.13706953</v>
      </c>
    </row>
    <row r="120" customFormat="false" ht="12.75" hidden="false" customHeight="false" outlineLevel="0" collapsed="false">
      <c r="A120" s="1" t="n">
        <v>37774</v>
      </c>
      <c r="B120" s="2" t="n">
        <v>1.8011811023622</v>
      </c>
      <c r="D120" s="1" t="n">
        <v>40878</v>
      </c>
      <c r="E120" s="3" t="n">
        <v>0.14446831</v>
      </c>
    </row>
    <row r="121" customFormat="false" ht="12.75" hidden="false" customHeight="false" outlineLevel="0" collapsed="false">
      <c r="A121" s="1" t="n">
        <v>37775</v>
      </c>
      <c r="B121" s="2" t="n">
        <v>1.73262453238827</v>
      </c>
      <c r="D121" s="1" t="n">
        <v>40909</v>
      </c>
      <c r="E121" s="3" t="n">
        <v>0.14610051</v>
      </c>
    </row>
    <row r="122" customFormat="false" ht="12.75" hidden="false" customHeight="false" outlineLevel="0" collapsed="false">
      <c r="A122" s="1" t="n">
        <v>37776</v>
      </c>
      <c r="B122" s="2" t="n">
        <v>1.70325883627055</v>
      </c>
      <c r="D122" s="1" t="n">
        <v>40940</v>
      </c>
      <c r="E122" s="3" t="n">
        <v>0.02185103</v>
      </c>
    </row>
    <row r="123" customFormat="false" ht="12.75" hidden="false" customHeight="false" outlineLevel="0" collapsed="false">
      <c r="A123" s="1" t="n">
        <v>37777</v>
      </c>
      <c r="B123" s="2" t="n">
        <v>1.72261049315878</v>
      </c>
      <c r="D123" s="1" t="n">
        <v>40969</v>
      </c>
      <c r="E123" s="3" t="n">
        <v>0.16923691</v>
      </c>
    </row>
    <row r="124" customFormat="false" ht="12.75" hidden="false" customHeight="false" outlineLevel="0" collapsed="false">
      <c r="A124" s="1" t="n">
        <v>37778</v>
      </c>
      <c r="B124" s="2" t="n">
        <v>1.73211298100581</v>
      </c>
      <c r="D124" s="1" t="n">
        <v>41000</v>
      </c>
      <c r="E124" s="3" t="n">
        <v>0.19464573</v>
      </c>
    </row>
    <row r="125" customFormat="false" ht="12.75" hidden="false" customHeight="false" outlineLevel="0" collapsed="false">
      <c r="A125" s="1" t="n">
        <v>37781</v>
      </c>
      <c r="B125" s="2" t="n">
        <v>1.65338057277827</v>
      </c>
      <c r="D125" s="1" t="n">
        <v>41030</v>
      </c>
      <c r="E125" s="3" t="n">
        <v>-0.08722198</v>
      </c>
    </row>
    <row r="126" customFormat="false" ht="12.75" hidden="false" customHeight="false" outlineLevel="0" collapsed="false">
      <c r="A126" s="1" t="n">
        <v>37782</v>
      </c>
      <c r="B126" s="2" t="n">
        <v>1.58480165370607</v>
      </c>
      <c r="D126" s="1" t="n">
        <v>41061</v>
      </c>
      <c r="E126" s="3" t="n">
        <v>-0.04815105</v>
      </c>
    </row>
    <row r="127" customFormat="false" ht="12.75" hidden="false" customHeight="false" outlineLevel="0" collapsed="false">
      <c r="A127" s="1" t="n">
        <v>37783</v>
      </c>
      <c r="B127" s="2" t="n">
        <v>1.59464514223841</v>
      </c>
      <c r="D127" s="1" t="n">
        <v>41091</v>
      </c>
      <c r="E127" s="3" t="n">
        <v>-0.05482603</v>
      </c>
    </row>
    <row r="128" customFormat="false" ht="12.75" hidden="false" customHeight="false" outlineLevel="0" collapsed="false">
      <c r="A128" s="1" t="n">
        <v>37784</v>
      </c>
      <c r="B128" s="2" t="n">
        <v>1.54512351146541</v>
      </c>
      <c r="D128" s="1" t="n">
        <v>41122</v>
      </c>
      <c r="E128" s="3" t="n">
        <v>-0.06008478</v>
      </c>
    </row>
    <row r="129" customFormat="false" ht="12.75" hidden="false" customHeight="false" outlineLevel="0" collapsed="false">
      <c r="A129" s="1" t="n">
        <v>37785</v>
      </c>
      <c r="B129" s="2" t="n">
        <v>1.48592796693564</v>
      </c>
      <c r="D129" s="1" t="n">
        <v>41153</v>
      </c>
      <c r="E129" s="3" t="n">
        <v>-0.16925714</v>
      </c>
    </row>
    <row r="130" customFormat="false" ht="12.75" hidden="false" customHeight="false" outlineLevel="0" collapsed="false">
      <c r="A130" s="1" t="n">
        <v>37788</v>
      </c>
      <c r="B130" s="2" t="n">
        <v>1.5651146766414</v>
      </c>
      <c r="D130" s="1" t="n">
        <v>41183</v>
      </c>
      <c r="E130" s="3" t="n">
        <v>-0.09317224</v>
      </c>
    </row>
    <row r="131" customFormat="false" ht="12.75" hidden="false" customHeight="false" outlineLevel="0" collapsed="false">
      <c r="A131" s="1" t="n">
        <v>37789</v>
      </c>
      <c r="B131" s="2" t="n">
        <v>1.6737225558728</v>
      </c>
      <c r="D131" s="1" t="n">
        <v>41214</v>
      </c>
      <c r="E131" s="3" t="n">
        <v>-0.00573705</v>
      </c>
    </row>
    <row r="132" customFormat="false" ht="12.75" hidden="false" customHeight="false" outlineLevel="0" collapsed="false">
      <c r="A132" s="1" t="n">
        <v>37790</v>
      </c>
      <c r="B132" s="2" t="n">
        <v>1.76215790509943</v>
      </c>
      <c r="D132" s="1" t="n">
        <v>41244</v>
      </c>
      <c r="E132" s="3" t="n">
        <v>-0.17237745</v>
      </c>
    </row>
    <row r="133" customFormat="false" ht="12.75" hidden="false" customHeight="false" outlineLevel="0" collapsed="false">
      <c r="A133" s="1" t="n">
        <v>37791</v>
      </c>
      <c r="B133" s="2" t="n">
        <v>1.71242987894892</v>
      </c>
      <c r="D133" s="1" t="n">
        <v>41275</v>
      </c>
      <c r="E133" s="3" t="n">
        <v>0.08440142</v>
      </c>
    </row>
    <row r="134" customFormat="false" ht="12.75" hidden="false" customHeight="false" outlineLevel="0" collapsed="false">
      <c r="A134" s="1" t="n">
        <v>37792</v>
      </c>
      <c r="B134" s="2" t="n">
        <v>1.74161172882023</v>
      </c>
      <c r="D134" s="1" t="n">
        <v>41306</v>
      </c>
      <c r="E134" s="3" t="n">
        <v>0.17210018</v>
      </c>
    </row>
    <row r="135" customFormat="false" ht="12.75" hidden="false" customHeight="false" outlineLevel="0" collapsed="false">
      <c r="A135" s="1" t="n">
        <v>37795</v>
      </c>
      <c r="B135" s="2" t="n">
        <v>1.6829052258636</v>
      </c>
      <c r="D135" s="1" t="n">
        <v>41334</v>
      </c>
      <c r="E135" s="3" t="n">
        <v>0.05034072</v>
      </c>
    </row>
    <row r="136" customFormat="false" ht="12.75" hidden="false" customHeight="false" outlineLevel="0" collapsed="false">
      <c r="A136" s="1" t="n">
        <v>37796</v>
      </c>
      <c r="B136" s="2" t="n">
        <v>1.65338057277827</v>
      </c>
      <c r="D136" s="1" t="n">
        <v>41365</v>
      </c>
      <c r="E136" s="3" t="n">
        <v>-0.02421188</v>
      </c>
    </row>
    <row r="137" customFormat="false" ht="12.75" hidden="false" customHeight="false" outlineLevel="0" collapsed="false">
      <c r="A137" s="1" t="n">
        <v>37797</v>
      </c>
      <c r="B137" s="2" t="n">
        <v>1.68191206845677</v>
      </c>
      <c r="D137" s="1" t="n">
        <v>41395</v>
      </c>
      <c r="E137" s="3" t="n">
        <v>-0.01939123</v>
      </c>
    </row>
    <row r="138" customFormat="false" ht="12.75" hidden="false" customHeight="false" outlineLevel="0" collapsed="false">
      <c r="A138" s="1" t="n">
        <v>37798</v>
      </c>
      <c r="B138" s="2" t="n">
        <v>1.81907571288102</v>
      </c>
      <c r="D138" s="1" t="n">
        <v>41426</v>
      </c>
      <c r="E138" s="3" t="n">
        <v>0.22769375</v>
      </c>
    </row>
    <row r="139" customFormat="false" ht="12.75" hidden="false" customHeight="false" outlineLevel="0" collapsed="false">
      <c r="A139" s="1" t="n">
        <v>37799</v>
      </c>
      <c r="B139" s="2" t="n">
        <v>1.86860739575138</v>
      </c>
      <c r="D139" s="1" t="n">
        <v>41456</v>
      </c>
      <c r="E139" s="3" t="n">
        <v>0.54638104</v>
      </c>
    </row>
    <row r="140" customFormat="false" ht="12.75" hidden="false" customHeight="false" outlineLevel="0" collapsed="false">
      <c r="A140" s="1" t="n">
        <v>37802</v>
      </c>
      <c r="B140" s="2" t="n">
        <v>1.86934277843369</v>
      </c>
      <c r="D140" s="1" t="n">
        <v>41487</v>
      </c>
      <c r="E140" s="3" t="n">
        <v>0.47506869</v>
      </c>
    </row>
    <row r="141" customFormat="false" ht="12.75" hidden="false" customHeight="false" outlineLevel="0" collapsed="false">
      <c r="A141" s="1" t="n">
        <v>37803</v>
      </c>
      <c r="B141" s="2" t="n">
        <v>1.88902007083825</v>
      </c>
      <c r="D141" s="1" t="n">
        <v>41518</v>
      </c>
      <c r="E141" s="3" t="n">
        <v>0.54083451</v>
      </c>
    </row>
    <row r="142" customFormat="false" ht="12.75" hidden="false" customHeight="false" outlineLevel="0" collapsed="false">
      <c r="A142" s="1" t="n">
        <v>37804</v>
      </c>
      <c r="B142" s="2" t="n">
        <v>1.92913385826772</v>
      </c>
      <c r="D142" s="1" t="n">
        <v>41548</v>
      </c>
      <c r="E142" s="3" t="n">
        <v>0.49296942</v>
      </c>
    </row>
    <row r="143" customFormat="false" ht="12.75" hidden="false" customHeight="false" outlineLevel="0" collapsed="false">
      <c r="A143" s="1" t="n">
        <v>37805</v>
      </c>
      <c r="B143" s="2" t="n">
        <v>2.05749163221107</v>
      </c>
      <c r="D143" s="1" t="n">
        <v>41579</v>
      </c>
      <c r="E143" s="3" t="n">
        <v>0.48963774</v>
      </c>
    </row>
    <row r="144" customFormat="false" ht="12.75" hidden="false" customHeight="false" outlineLevel="0" collapsed="false">
      <c r="A144" s="1" t="n">
        <v>37806</v>
      </c>
      <c r="B144" s="4" t="e">
        <f aca="false">NA()</f>
        <v>#N/A</v>
      </c>
      <c r="D144" s="1" t="n">
        <v>41609</v>
      </c>
      <c r="E144" s="3" t="n">
        <v>0.41829993</v>
      </c>
    </row>
    <row r="145" customFormat="false" ht="12.75" hidden="false" customHeight="false" outlineLevel="0" collapsed="false">
      <c r="A145" s="1" t="n">
        <v>37809</v>
      </c>
      <c r="B145" s="2" t="n">
        <v>2.10629921259843</v>
      </c>
      <c r="D145" s="1" t="n">
        <v>41640</v>
      </c>
      <c r="E145" s="3" t="n">
        <v>0.68063671</v>
      </c>
    </row>
    <row r="146" customFormat="false" ht="12.75" hidden="false" customHeight="false" outlineLevel="0" collapsed="false">
      <c r="A146" s="1" t="n">
        <v>37810</v>
      </c>
      <c r="B146" s="2" t="n">
        <v>2.08599822886943</v>
      </c>
      <c r="D146" s="1" t="n">
        <v>41671</v>
      </c>
      <c r="E146" s="3" t="n">
        <v>0.50867731</v>
      </c>
    </row>
    <row r="147" customFormat="false" ht="12.75" hidden="false" customHeight="false" outlineLevel="0" collapsed="false">
      <c r="A147" s="1" t="n">
        <v>37811</v>
      </c>
      <c r="B147" s="2" t="n">
        <v>1.96598840066844</v>
      </c>
      <c r="D147" s="1" t="n">
        <v>41699</v>
      </c>
      <c r="E147" s="3" t="n">
        <v>0.58045318</v>
      </c>
    </row>
    <row r="148" customFormat="false" ht="12.75" hidden="false" customHeight="false" outlineLevel="0" collapsed="false">
      <c r="A148" s="1" t="n">
        <v>37812</v>
      </c>
      <c r="B148" s="2" t="n">
        <v>1.9064465408805</v>
      </c>
      <c r="D148" s="1" t="n">
        <v>41730</v>
      </c>
      <c r="E148" s="3" t="n">
        <v>0.7022221</v>
      </c>
    </row>
    <row r="149" customFormat="false" ht="12.75" hidden="false" customHeight="false" outlineLevel="0" collapsed="false">
      <c r="A149" s="1" t="n">
        <v>37813</v>
      </c>
      <c r="B149" s="2" t="n">
        <v>1.84712124189428</v>
      </c>
      <c r="D149" s="1" t="n">
        <v>41760</v>
      </c>
      <c r="E149" s="3" t="n">
        <v>0.62685415</v>
      </c>
    </row>
    <row r="150" customFormat="false" ht="12.75" hidden="false" customHeight="false" outlineLevel="0" collapsed="false">
      <c r="A150" s="1" t="n">
        <v>37816</v>
      </c>
      <c r="B150" s="2" t="n">
        <v>1.8856806128462</v>
      </c>
      <c r="D150" s="1" t="n">
        <v>41791</v>
      </c>
      <c r="E150" s="3" t="n">
        <v>0.62452944</v>
      </c>
    </row>
    <row r="151" customFormat="false" ht="12.75" hidden="false" customHeight="false" outlineLevel="0" collapsed="false">
      <c r="A151" s="1" t="n">
        <v>37817</v>
      </c>
      <c r="B151" s="2" t="n">
        <v>2.02198665096192</v>
      </c>
      <c r="D151" s="1" t="n">
        <v>41821</v>
      </c>
      <c r="E151" s="3" t="n">
        <v>0.59099495</v>
      </c>
    </row>
    <row r="152" customFormat="false" ht="12.75" hidden="false" customHeight="false" outlineLevel="0" collapsed="false">
      <c r="A152" s="1" t="n">
        <v>37818</v>
      </c>
      <c r="B152" s="2" t="n">
        <v>2.04141721464324</v>
      </c>
      <c r="D152" s="1" t="n">
        <v>41852</v>
      </c>
      <c r="E152" s="3" t="n">
        <v>0.6494057</v>
      </c>
    </row>
    <row r="153" customFormat="false" ht="12.75" hidden="false" customHeight="false" outlineLevel="0" collapsed="false">
      <c r="A153" s="1" t="n">
        <v>37819</v>
      </c>
      <c r="B153" s="2" t="n">
        <v>2.01118414598254</v>
      </c>
      <c r="D153" s="1" t="n">
        <v>41883</v>
      </c>
      <c r="E153" s="3" t="n">
        <v>0.58085993</v>
      </c>
    </row>
    <row r="154" customFormat="false" ht="12.75" hidden="false" customHeight="false" outlineLevel="0" collapsed="false">
      <c r="A154" s="1" t="n">
        <v>37820</v>
      </c>
      <c r="B154" s="2" t="n">
        <v>2.00078462142016</v>
      </c>
      <c r="D154" s="1" t="n">
        <v>41913</v>
      </c>
      <c r="E154" s="3" t="n">
        <v>0.7009647</v>
      </c>
    </row>
    <row r="155" customFormat="false" ht="12.75" hidden="false" customHeight="false" outlineLevel="0" collapsed="false">
      <c r="A155" s="1" t="n">
        <v>37823</v>
      </c>
      <c r="B155" s="2" t="n">
        <v>2.16709158658561</v>
      </c>
      <c r="D155" s="1" t="n">
        <v>41944</v>
      </c>
      <c r="E155" s="3" t="n">
        <v>0.71330026</v>
      </c>
    </row>
    <row r="156" customFormat="false" ht="12.75" hidden="false" customHeight="false" outlineLevel="0" collapsed="false">
      <c r="A156" s="1" t="n">
        <v>37824</v>
      </c>
      <c r="B156" s="2" t="n">
        <v>2.14747989801922</v>
      </c>
      <c r="D156" s="1" t="n">
        <v>41974</v>
      </c>
      <c r="E156" s="3" t="n">
        <v>0.38472537</v>
      </c>
    </row>
    <row r="157" customFormat="false" ht="12.75" hidden="false" customHeight="false" outlineLevel="0" collapsed="false">
      <c r="A157" s="1" t="n">
        <v>37825</v>
      </c>
      <c r="B157" s="2" t="n">
        <v>2.0684246642486</v>
      </c>
      <c r="D157" s="1" t="n">
        <v>42005</v>
      </c>
      <c r="E157" s="3" t="n">
        <v>0.7099428</v>
      </c>
    </row>
    <row r="158" customFormat="false" ht="12.75" hidden="false" customHeight="false" outlineLevel="0" collapsed="false">
      <c r="A158" s="1" t="n">
        <v>37826</v>
      </c>
      <c r="B158" s="2" t="n">
        <v>2.13683591452656</v>
      </c>
      <c r="D158" s="1" t="n">
        <v>42036</v>
      </c>
      <c r="E158" s="3" t="n">
        <v>0.53838038</v>
      </c>
    </row>
    <row r="159" customFormat="false" ht="12.75" hidden="false" customHeight="false" outlineLevel="0" collapsed="false">
      <c r="A159" s="1" t="n">
        <v>37827</v>
      </c>
      <c r="B159" s="2" t="n">
        <v>2.09639498432602</v>
      </c>
      <c r="D159" s="1" t="n">
        <v>42064</v>
      </c>
      <c r="E159" s="3" t="n">
        <v>0.75170542</v>
      </c>
    </row>
    <row r="160" customFormat="false" ht="12.75" hidden="false" customHeight="false" outlineLevel="0" collapsed="false">
      <c r="A160" s="1" t="n">
        <v>37830</v>
      </c>
      <c r="B160" s="2" t="n">
        <v>2.22461779694238</v>
      </c>
      <c r="D160" s="1" t="n">
        <v>42095</v>
      </c>
      <c r="E160" s="3" t="n">
        <v>0.41032252</v>
      </c>
    </row>
    <row r="161" customFormat="false" ht="12.75" hidden="false" customHeight="false" outlineLevel="0" collapsed="false">
      <c r="A161" s="1" t="n">
        <v>37831</v>
      </c>
      <c r="B161" s="2" t="n">
        <v>2.33241865934928</v>
      </c>
      <c r="D161" s="1" t="n">
        <v>42125</v>
      </c>
      <c r="E161" s="3" t="n">
        <v>0.53392144</v>
      </c>
    </row>
    <row r="162" customFormat="false" ht="12.75" hidden="false" customHeight="false" outlineLevel="0" collapsed="false">
      <c r="A162" s="1" t="n">
        <v>37832</v>
      </c>
      <c r="B162" s="2" t="n">
        <v>2.27406390903744</v>
      </c>
      <c r="D162" s="1" t="n">
        <v>42156</v>
      </c>
      <c r="E162" s="3" t="n">
        <v>0.5537778</v>
      </c>
    </row>
    <row r="163" customFormat="false" ht="12.75" hidden="false" customHeight="false" outlineLevel="0" collapsed="false">
      <c r="A163" s="1" t="n">
        <v>37833</v>
      </c>
      <c r="B163" s="2" t="n">
        <v>2.3608934169279</v>
      </c>
      <c r="D163" s="1" t="n">
        <v>42186</v>
      </c>
      <c r="E163" s="3" t="n">
        <v>0.6670749</v>
      </c>
    </row>
    <row r="164" customFormat="false" ht="12.75" hidden="false" customHeight="false" outlineLevel="0" collapsed="false">
      <c r="A164" s="1" t="n">
        <v>37834</v>
      </c>
      <c r="B164" s="2" t="n">
        <v>2.35201881615053</v>
      </c>
      <c r="D164" s="1" t="n">
        <v>42217</v>
      </c>
      <c r="E164" s="3" t="n">
        <v>0.54830556</v>
      </c>
    </row>
    <row r="165" customFormat="false" ht="12.75" hidden="false" customHeight="false" outlineLevel="0" collapsed="false">
      <c r="A165" s="1" t="n">
        <v>37837</v>
      </c>
      <c r="B165" s="2" t="n">
        <v>2.2938927556122</v>
      </c>
      <c r="D165" s="1" t="n">
        <v>42248</v>
      </c>
      <c r="E165" s="3" t="n">
        <v>0.51245991</v>
      </c>
    </row>
    <row r="166" customFormat="false" ht="12.75" hidden="false" customHeight="false" outlineLevel="0" collapsed="false">
      <c r="A166" s="1" t="n">
        <v>37838</v>
      </c>
      <c r="B166" s="2" t="n">
        <v>2.38141905135241</v>
      </c>
      <c r="D166" s="1" t="n">
        <v>42278</v>
      </c>
      <c r="E166" s="3" t="n">
        <v>0.52877171</v>
      </c>
    </row>
    <row r="167" customFormat="false" ht="12.75" hidden="false" customHeight="false" outlineLevel="0" collapsed="false">
      <c r="A167" s="1" t="n">
        <v>37839</v>
      </c>
      <c r="B167" s="2" t="n">
        <v>2.29456756226711</v>
      </c>
      <c r="D167" s="1" t="n">
        <v>42309</v>
      </c>
      <c r="E167" s="3" t="n">
        <v>0.6662057</v>
      </c>
    </row>
    <row r="168" customFormat="false" ht="12.75" hidden="false" customHeight="false" outlineLevel="0" collapsed="false">
      <c r="A168" s="1" t="n">
        <v>37840</v>
      </c>
      <c r="B168" s="2" t="n">
        <v>2.24487795314185</v>
      </c>
      <c r="D168" s="1" t="n">
        <v>42339</v>
      </c>
      <c r="E168" s="3" t="n">
        <v>0.64742223</v>
      </c>
    </row>
    <row r="169" customFormat="false" ht="12.75" hidden="false" customHeight="false" outlineLevel="0" collapsed="false">
      <c r="A169" s="1" t="n">
        <v>37841</v>
      </c>
      <c r="B169" s="2" t="n">
        <v>2.22549019607843</v>
      </c>
      <c r="D169" s="1" t="n">
        <v>42370</v>
      </c>
      <c r="E169" s="3" t="n">
        <v>0.73450597</v>
      </c>
    </row>
    <row r="170" customFormat="false" ht="12.75" hidden="false" customHeight="false" outlineLevel="0" collapsed="false">
      <c r="A170" s="1" t="n">
        <v>37844</v>
      </c>
      <c r="B170" s="2" t="n">
        <v>2.26315273831684</v>
      </c>
      <c r="D170" s="1" t="n">
        <v>42401</v>
      </c>
      <c r="E170" s="3" t="n">
        <v>0.538738</v>
      </c>
    </row>
    <row r="171" customFormat="false" ht="12.75" hidden="false" customHeight="false" outlineLevel="0" collapsed="false">
      <c r="A171" s="1" t="n">
        <v>37845</v>
      </c>
      <c r="B171" s="2" t="n">
        <v>2.24333855799373</v>
      </c>
      <c r="D171" s="1" t="n">
        <v>42430</v>
      </c>
      <c r="E171" s="3" t="n">
        <v>0.55140742</v>
      </c>
    </row>
    <row r="172" customFormat="false" ht="12.75" hidden="false" customHeight="false" outlineLevel="0" collapsed="false">
      <c r="A172" s="1" t="n">
        <v>37846</v>
      </c>
      <c r="B172" s="2" t="n">
        <v>2.35881374180288</v>
      </c>
      <c r="D172" s="1" t="n">
        <v>42461</v>
      </c>
      <c r="E172" s="3" t="n">
        <v>0.34527268</v>
      </c>
    </row>
    <row r="173" customFormat="false" ht="12.75" hidden="false" customHeight="false" outlineLevel="0" collapsed="false">
      <c r="A173" s="1" t="n">
        <v>37847</v>
      </c>
      <c r="B173" s="2" t="n">
        <v>2.32945091514143</v>
      </c>
      <c r="D173" s="1" t="n">
        <v>42491</v>
      </c>
      <c r="E173" s="3" t="n">
        <v>0.41364983</v>
      </c>
    </row>
    <row r="174" customFormat="false" ht="12.75" hidden="false" customHeight="false" outlineLevel="0" collapsed="false">
      <c r="A174" s="1" t="n">
        <v>37848</v>
      </c>
      <c r="B174" s="2" t="n">
        <v>2.30942362266367</v>
      </c>
      <c r="D174" s="1" t="n">
        <v>42522</v>
      </c>
      <c r="E174" s="3" t="n">
        <v>0.51909852</v>
      </c>
    </row>
    <row r="175" customFormat="false" ht="12.75" hidden="false" customHeight="false" outlineLevel="0" collapsed="false">
      <c r="A175" s="1" t="n">
        <v>37851</v>
      </c>
      <c r="B175" s="2" t="n">
        <v>2.28073610023493</v>
      </c>
      <c r="D175" s="1" t="n">
        <v>42552</v>
      </c>
      <c r="E175" s="3" t="n">
        <v>0.16534694</v>
      </c>
    </row>
    <row r="176" customFormat="false" ht="12.75" hidden="false" customHeight="false" outlineLevel="0" collapsed="false">
      <c r="A176" s="1" t="n">
        <v>37852</v>
      </c>
      <c r="B176" s="2" t="n">
        <v>2.19306833757588</v>
      </c>
      <c r="D176" s="1" t="n">
        <v>42583</v>
      </c>
      <c r="E176" s="3" t="n">
        <v>0.22683746</v>
      </c>
    </row>
    <row r="177" customFormat="false" ht="12.75" hidden="false" customHeight="false" outlineLevel="0" collapsed="false">
      <c r="A177" s="1" t="n">
        <v>37853</v>
      </c>
      <c r="B177" s="2" t="n">
        <v>2.21156668949995</v>
      </c>
      <c r="D177" s="1" t="n">
        <v>42614</v>
      </c>
      <c r="E177" s="3" t="n">
        <v>0.2160743</v>
      </c>
    </row>
    <row r="178" customFormat="false" ht="12.75" hidden="false" customHeight="false" outlineLevel="0" collapsed="false">
      <c r="A178" s="1" t="n">
        <v>37854</v>
      </c>
      <c r="B178" s="2" t="n">
        <v>2.23982785602504</v>
      </c>
      <c r="D178" s="1" t="n">
        <v>42644</v>
      </c>
      <c r="E178" s="3" t="n">
        <v>0.28979681</v>
      </c>
    </row>
    <row r="179" customFormat="false" ht="12.75" hidden="false" customHeight="false" outlineLevel="0" collapsed="false">
      <c r="A179" s="1" t="n">
        <v>37855</v>
      </c>
      <c r="B179" s="2" t="n">
        <v>2.2109176286441</v>
      </c>
      <c r="D179" s="1" t="n">
        <v>42675</v>
      </c>
      <c r="E179" s="3" t="n">
        <v>0.34660933</v>
      </c>
    </row>
    <row r="180" customFormat="false" ht="12.75" hidden="false" customHeight="false" outlineLevel="0" collapsed="false">
      <c r="A180" s="1" t="n">
        <v>37858</v>
      </c>
      <c r="B180" s="2" t="n">
        <v>2.25983173547251</v>
      </c>
      <c r="D180" s="1" t="n">
        <v>42705</v>
      </c>
      <c r="E180" s="3" t="n">
        <v>0.70045658</v>
      </c>
    </row>
    <row r="181" customFormat="false" ht="12.75" hidden="false" customHeight="false" outlineLevel="0" collapsed="false">
      <c r="A181" s="1" t="n">
        <v>37859</v>
      </c>
      <c r="B181" s="2" t="n">
        <v>2.23048327137546</v>
      </c>
      <c r="D181" s="1" t="n">
        <v>42736</v>
      </c>
      <c r="E181" s="3" t="n">
        <v>0.72565107</v>
      </c>
    </row>
    <row r="182" customFormat="false" ht="12.75" hidden="false" customHeight="false" outlineLevel="0" collapsed="false">
      <c r="A182" s="1" t="n">
        <v>37860</v>
      </c>
      <c r="B182" s="2" t="n">
        <v>2.30964963789391</v>
      </c>
      <c r="D182" s="1" t="n">
        <v>42767</v>
      </c>
      <c r="E182" s="3" t="n">
        <v>0.77438158</v>
      </c>
    </row>
    <row r="183" customFormat="false" ht="12.75" hidden="false" customHeight="false" outlineLevel="0" collapsed="false">
      <c r="A183" s="1" t="n">
        <v>37861</v>
      </c>
      <c r="B183" s="2" t="n">
        <v>2.24224028199354</v>
      </c>
      <c r="D183" s="1" t="n">
        <v>42795</v>
      </c>
      <c r="E183" s="3" t="n">
        <v>0.91650302</v>
      </c>
    </row>
    <row r="184" customFormat="false" ht="12.75" hidden="false" customHeight="false" outlineLevel="0" collapsed="false">
      <c r="A184" s="1" t="n">
        <v>37862</v>
      </c>
      <c r="B184" s="2" t="n">
        <v>2.24158183241973</v>
      </c>
      <c r="D184" s="1" t="n">
        <v>42826</v>
      </c>
      <c r="E184" s="3" t="n">
        <v>0.76575378</v>
      </c>
    </row>
    <row r="185" customFormat="false" ht="12.75" hidden="false" customHeight="false" outlineLevel="0" collapsed="false">
      <c r="A185" s="1" t="n">
        <v>37865</v>
      </c>
      <c r="B185" s="4" t="e">
        <f aca="false">NA()</f>
        <v>#N/A</v>
      </c>
      <c r="D185" s="1" t="n">
        <v>42856</v>
      </c>
      <c r="E185" s="3" t="n">
        <v>0.7764088</v>
      </c>
    </row>
    <row r="186" customFormat="false" ht="12.75" hidden="false" customHeight="false" outlineLevel="0" collapsed="false">
      <c r="A186" s="1" t="n">
        <v>37866</v>
      </c>
      <c r="B186" s="2" t="n">
        <v>2.37815619495009</v>
      </c>
      <c r="D186" s="1" t="n">
        <v>42887</v>
      </c>
      <c r="E186" s="3" t="n">
        <v>0.73611135</v>
      </c>
    </row>
    <row r="187" customFormat="false" ht="12.75" hidden="false" customHeight="false" outlineLevel="0" collapsed="false">
      <c r="A187" s="1" t="n">
        <v>37867</v>
      </c>
      <c r="B187" s="2" t="n">
        <v>2.34833659491194</v>
      </c>
      <c r="D187" s="1" t="n">
        <v>42917</v>
      </c>
      <c r="E187" s="3" t="n">
        <v>0.72501612</v>
      </c>
    </row>
    <row r="188" customFormat="false" ht="12.75" hidden="false" customHeight="false" outlineLevel="0" collapsed="false">
      <c r="A188" s="1" t="n">
        <v>37868</v>
      </c>
      <c r="B188" s="2" t="n">
        <v>2.27005870841487</v>
      </c>
      <c r="D188" s="1" t="n">
        <v>42948</v>
      </c>
      <c r="E188" s="3" t="n">
        <v>0.67086016</v>
      </c>
    </row>
    <row r="189" customFormat="false" ht="12.75" hidden="false" customHeight="false" outlineLevel="0" collapsed="false">
      <c r="A189" s="1" t="n">
        <v>37869</v>
      </c>
      <c r="B189" s="2" t="n">
        <v>2.12370326874144</v>
      </c>
      <c r="D189" s="1" t="n">
        <v>42979</v>
      </c>
      <c r="E189" s="3" t="n">
        <v>0.56521264</v>
      </c>
    </row>
    <row r="190" customFormat="false" ht="12.75" hidden="false" customHeight="false" outlineLevel="0" collapsed="false">
      <c r="A190" s="1" t="n">
        <v>37872</v>
      </c>
      <c r="B190" s="2" t="n">
        <v>2.19242439072135</v>
      </c>
      <c r="D190" s="1" t="n">
        <v>43009</v>
      </c>
      <c r="E190" s="3" t="n">
        <v>0.72914351</v>
      </c>
    </row>
    <row r="191" customFormat="false" ht="12.75" hidden="false" customHeight="false" outlineLevel="0" collapsed="false">
      <c r="A191" s="1" t="n">
        <v>37873</v>
      </c>
      <c r="B191" s="2" t="n">
        <v>2.16327329678935</v>
      </c>
      <c r="D191" s="1" t="n">
        <v>43040</v>
      </c>
      <c r="E191" s="3" t="n">
        <v>0.75219045</v>
      </c>
    </row>
    <row r="192" customFormat="false" ht="12.75" hidden="false" customHeight="false" outlineLevel="0" collapsed="false">
      <c r="A192" s="1" t="n">
        <v>37874</v>
      </c>
      <c r="B192" s="2" t="n">
        <v>2.13516160626836</v>
      </c>
      <c r="D192" s="1" t="n">
        <v>43070</v>
      </c>
      <c r="E192" s="3" t="n">
        <v>0.57304923</v>
      </c>
    </row>
    <row r="193" customFormat="false" ht="12.75" hidden="false" customHeight="false" outlineLevel="0" collapsed="false">
      <c r="A193" s="1" t="n">
        <v>37875</v>
      </c>
      <c r="B193" s="2" t="n">
        <v>2.1737001860374</v>
      </c>
      <c r="D193" s="1" t="n">
        <v>43101</v>
      </c>
      <c r="E193" s="3" t="n">
        <v>0.87378801</v>
      </c>
    </row>
    <row r="194" customFormat="false" ht="12.75" hidden="false" customHeight="false" outlineLevel="0" collapsed="false">
      <c r="A194" s="1" t="n">
        <v>37876</v>
      </c>
      <c r="B194" s="2" t="n">
        <v>2.13537075129787</v>
      </c>
      <c r="D194" s="1" t="n">
        <v>43132</v>
      </c>
      <c r="E194" s="3" t="n">
        <v>1.08846929</v>
      </c>
    </row>
    <row r="195" customFormat="false" ht="12.75" hidden="false" customHeight="false" outlineLevel="0" collapsed="false">
      <c r="A195" s="1" t="n">
        <v>37879</v>
      </c>
      <c r="B195" s="2" t="n">
        <v>2.13516160626836</v>
      </c>
      <c r="D195" s="1" t="n">
        <v>43160</v>
      </c>
      <c r="E195" s="3" t="n">
        <v>1.02953583</v>
      </c>
    </row>
    <row r="196" customFormat="false" ht="12.75" hidden="false" customHeight="false" outlineLevel="0" collapsed="false">
      <c r="A196" s="1" t="n">
        <v>37880</v>
      </c>
      <c r="B196" s="2" t="n">
        <v>2.21503479368813</v>
      </c>
      <c r="D196" s="1" t="n">
        <v>43191</v>
      </c>
      <c r="E196" s="3" t="n">
        <v>1.01435433</v>
      </c>
    </row>
    <row r="197" customFormat="false" ht="12.75" hidden="false" customHeight="false" outlineLevel="0" collapsed="false">
      <c r="A197" s="1" t="n">
        <v>37881</v>
      </c>
      <c r="B197" s="2" t="n">
        <v>2.15686274509804</v>
      </c>
      <c r="D197" s="1" t="n">
        <v>43221</v>
      </c>
      <c r="E197" s="3" t="n">
        <v>1.2160918</v>
      </c>
    </row>
    <row r="198" customFormat="false" ht="12.75" hidden="false" customHeight="false" outlineLevel="0" collapsed="false">
      <c r="A198" s="1" t="n">
        <v>37882</v>
      </c>
      <c r="B198" s="2" t="n">
        <v>2.13704538770709</v>
      </c>
      <c r="D198" s="1" t="n">
        <v>43252</v>
      </c>
      <c r="E198" s="3" t="n">
        <v>1.24572814</v>
      </c>
    </row>
    <row r="199" customFormat="false" ht="12.75" hidden="false" customHeight="false" outlineLevel="0" collapsed="false">
      <c r="A199" s="1" t="n">
        <v>37883</v>
      </c>
      <c r="B199" s="2" t="n">
        <v>2.12745098039216</v>
      </c>
      <c r="D199" s="1" t="n">
        <v>43282</v>
      </c>
      <c r="E199" s="3" t="n">
        <v>1.15523371</v>
      </c>
    </row>
    <row r="200" customFormat="false" ht="12.75" hidden="false" customHeight="false" outlineLevel="0" collapsed="false">
      <c r="A200" s="1" t="n">
        <v>37886</v>
      </c>
      <c r="B200" s="2" t="n">
        <v>2.1656050955414</v>
      </c>
      <c r="D200" s="1" t="n">
        <v>43313</v>
      </c>
      <c r="E200" s="3" t="n">
        <v>1.25524162</v>
      </c>
    </row>
    <row r="201" customFormat="false" ht="12.75" hidden="false" customHeight="false" outlineLevel="0" collapsed="false">
      <c r="A201" s="1" t="n">
        <v>37887</v>
      </c>
      <c r="B201" s="2" t="n">
        <v>2.14600685938266</v>
      </c>
      <c r="D201" s="1" t="n">
        <v>43344</v>
      </c>
      <c r="E201" s="3" t="n">
        <v>1.1321469</v>
      </c>
    </row>
    <row r="202" customFormat="false" ht="12.75" hidden="false" customHeight="false" outlineLevel="0" collapsed="false">
      <c r="A202" s="1" t="n">
        <v>37888</v>
      </c>
      <c r="B202" s="2" t="n">
        <v>2.08762128785651</v>
      </c>
      <c r="D202" s="1" t="n">
        <v>43374</v>
      </c>
      <c r="E202" s="3" t="n">
        <v>1.30012681</v>
      </c>
    </row>
    <row r="203" customFormat="false" ht="12.75" hidden="false" customHeight="false" outlineLevel="0" collapsed="false">
      <c r="A203" s="1" t="n">
        <v>37889</v>
      </c>
      <c r="B203" s="2" t="n">
        <v>2.02841744243018</v>
      </c>
      <c r="D203" s="1" t="n">
        <v>43405</v>
      </c>
      <c r="E203" s="3" t="n">
        <v>1.30865835</v>
      </c>
    </row>
    <row r="204" customFormat="false" ht="12.75" hidden="false" customHeight="false" outlineLevel="0" collapsed="false">
      <c r="A204" s="1" t="n">
        <v>37890</v>
      </c>
      <c r="B204" s="2" t="n">
        <v>1.9500244977952</v>
      </c>
      <c r="D204" s="1" t="n">
        <v>43435</v>
      </c>
      <c r="E204" s="3" t="n">
        <v>1.25496666</v>
      </c>
    </row>
    <row r="205" customFormat="false" ht="12.75" hidden="false" customHeight="false" outlineLevel="0" collapsed="false">
      <c r="A205" s="1" t="n">
        <v>37893</v>
      </c>
      <c r="B205" s="2" t="n">
        <v>1.98902606310014</v>
      </c>
      <c r="D205" s="1" t="n">
        <v>43466</v>
      </c>
      <c r="E205" s="3" t="n">
        <v>1.04043434</v>
      </c>
    </row>
    <row r="206" customFormat="false" ht="12.75" hidden="false" customHeight="false" outlineLevel="0" collapsed="false">
      <c r="A206" s="1" t="n">
        <v>37894</v>
      </c>
      <c r="B206" s="2" t="n">
        <v>1.9115772963435</v>
      </c>
      <c r="D206" s="1" t="n">
        <v>43497</v>
      </c>
      <c r="E206" s="3" t="n">
        <v>1.06818285</v>
      </c>
    </row>
    <row r="207" customFormat="false" ht="12.75" hidden="false" customHeight="false" outlineLevel="0" collapsed="false">
      <c r="A207" s="1" t="n">
        <v>37895</v>
      </c>
      <c r="B207" s="2" t="n">
        <v>1.92156862745098</v>
      </c>
      <c r="D207" s="1" t="n">
        <v>43525</v>
      </c>
      <c r="E207" s="3" t="n">
        <v>0.51720765</v>
      </c>
    </row>
    <row r="208" customFormat="false" ht="12.75" hidden="false" customHeight="false" outlineLevel="0" collapsed="false">
      <c r="A208" s="1" t="n">
        <v>37896</v>
      </c>
      <c r="B208" s="2" t="n">
        <v>1.97020192119192</v>
      </c>
      <c r="D208" s="1" t="n">
        <v>43556</v>
      </c>
      <c r="E208" s="3" t="n">
        <v>0.42030375</v>
      </c>
    </row>
    <row r="209" customFormat="false" ht="12.75" hidden="false" customHeight="false" outlineLevel="0" collapsed="false">
      <c r="A209" s="1" t="n">
        <v>37897</v>
      </c>
      <c r="B209" s="2" t="n">
        <v>2.11660950514454</v>
      </c>
      <c r="D209" s="1" t="n">
        <v>43586</v>
      </c>
      <c r="E209" s="3" t="n">
        <v>0.5404288</v>
      </c>
    </row>
    <row r="210" customFormat="false" ht="12.75" hidden="false" customHeight="false" outlineLevel="0" collapsed="false">
      <c r="A210" s="1" t="n">
        <v>37900</v>
      </c>
      <c r="B210" s="2" t="n">
        <v>2.06741132667059</v>
      </c>
      <c r="D210" s="1" t="n">
        <v>43617</v>
      </c>
      <c r="E210" s="3" t="n">
        <v>0.42130162</v>
      </c>
    </row>
    <row r="211" customFormat="false" ht="12.75" hidden="false" customHeight="false" outlineLevel="0" collapsed="false">
      <c r="A211" s="1" t="n">
        <v>37901</v>
      </c>
      <c r="B211" s="2" t="n">
        <v>2.12536728697356</v>
      </c>
      <c r="D211" s="1" t="n">
        <v>43647</v>
      </c>
      <c r="E211" s="3" t="n">
        <v>0.44057188</v>
      </c>
    </row>
    <row r="212" customFormat="false" ht="12.75" hidden="false" customHeight="false" outlineLevel="0" collapsed="false">
      <c r="A212" s="1" t="n">
        <v>37902</v>
      </c>
      <c r="B212" s="2" t="n">
        <v>2.13537075129787</v>
      </c>
      <c r="D212" s="1" t="n">
        <v>43678</v>
      </c>
      <c r="E212" s="3" t="n">
        <v>0.42005179</v>
      </c>
    </row>
    <row r="213" customFormat="false" ht="12.75" hidden="false" customHeight="false" outlineLevel="0" collapsed="false">
      <c r="A213" s="1" t="n">
        <v>37903</v>
      </c>
      <c r="B213" s="2" t="n">
        <v>2.15432824128476</v>
      </c>
      <c r="D213" s="1" t="n">
        <v>43709</v>
      </c>
      <c r="E213" s="3" t="n">
        <v>0.23500552</v>
      </c>
    </row>
    <row r="214" customFormat="false" ht="12.75" hidden="false" customHeight="false" outlineLevel="0" collapsed="false">
      <c r="A214" s="1" t="n">
        <v>37904</v>
      </c>
      <c r="B214" s="2" t="n">
        <v>2.09495839451787</v>
      </c>
      <c r="D214" s="1" t="n">
        <v>43739</v>
      </c>
      <c r="E214" s="3" t="n">
        <v>0.36832453</v>
      </c>
    </row>
    <row r="215" customFormat="false" ht="12.75" hidden="false" customHeight="false" outlineLevel="0" collapsed="false">
      <c r="A215" s="1" t="n">
        <v>37907</v>
      </c>
      <c r="B215" s="4" t="e">
        <f aca="false">NA()</f>
        <v>#N/A</v>
      </c>
      <c r="D215" s="1" t="n">
        <v>43770</v>
      </c>
      <c r="E215" s="3" t="n">
        <v>0.43361185</v>
      </c>
    </row>
    <row r="216" customFormat="false" ht="12.75" hidden="false" customHeight="false" outlineLevel="0" collapsed="false">
      <c r="A216" s="1" t="n">
        <v>37908</v>
      </c>
      <c r="B216" s="2" t="n">
        <v>2.13328114296898</v>
      </c>
      <c r="D216" s="1" t="n">
        <v>43800</v>
      </c>
      <c r="E216" s="3" t="n">
        <v>0.51426493</v>
      </c>
    </row>
    <row r="217" customFormat="false" ht="12.75" hidden="false" customHeight="false" outlineLevel="0" collapsed="false">
      <c r="A217" s="1" t="n">
        <v>37909</v>
      </c>
      <c r="B217" s="2" t="n">
        <v>2.152010173139</v>
      </c>
      <c r="D217" s="1" t="n">
        <v>43831</v>
      </c>
      <c r="E217" s="3" t="n">
        <v>0.50509631</v>
      </c>
    </row>
    <row r="218" customFormat="false" ht="12.75" hidden="false" customHeight="false" outlineLevel="0" collapsed="false">
      <c r="A218" s="1" t="n">
        <v>37910</v>
      </c>
      <c r="B218" s="2" t="n">
        <v>2.16115783297477</v>
      </c>
      <c r="D218" s="1" t="n">
        <v>43862</v>
      </c>
      <c r="E218" s="3" t="n">
        <v>0.31598579</v>
      </c>
    </row>
    <row r="219" customFormat="false" ht="12.75" hidden="false" customHeight="false" outlineLevel="0" collapsed="false">
      <c r="A219" s="1" t="n">
        <v>37911</v>
      </c>
      <c r="B219" s="2" t="n">
        <v>2.09250024445096</v>
      </c>
      <c r="D219" s="1" t="n">
        <v>43891</v>
      </c>
      <c r="E219" s="3" t="n">
        <v>-0.12783745</v>
      </c>
    </row>
    <row r="220" customFormat="false" ht="12.75" hidden="false" customHeight="false" outlineLevel="0" collapsed="false">
      <c r="A220" s="1" t="n">
        <v>37914</v>
      </c>
      <c r="B220" s="2" t="n">
        <v>2.08251857645679</v>
      </c>
      <c r="D220" s="1" t="n">
        <v>43922</v>
      </c>
      <c r="E220" s="3" t="n">
        <v>-0.11159442</v>
      </c>
    </row>
    <row r="221" customFormat="false" ht="12.75" hidden="false" customHeight="false" outlineLevel="0" collapsed="false">
      <c r="A221" s="1" t="n">
        <v>37915</v>
      </c>
      <c r="B221" s="2" t="n">
        <v>2.07314688050068</v>
      </c>
      <c r="D221" s="1" t="n">
        <v>43952</v>
      </c>
      <c r="E221" s="3" t="n">
        <v>-0.02785652</v>
      </c>
    </row>
    <row r="222" customFormat="false" ht="12.75" hidden="false" customHeight="false" outlineLevel="0" collapsed="false">
      <c r="A222" s="1" t="n">
        <v>37916</v>
      </c>
      <c r="B222" s="2" t="n">
        <v>2.02504402269615</v>
      </c>
      <c r="D222" s="1" t="n">
        <v>43983</v>
      </c>
      <c r="E222" s="3" t="n">
        <v>-0.15369936</v>
      </c>
    </row>
    <row r="223" customFormat="false" ht="12.75" hidden="false" customHeight="false" outlineLevel="0" collapsed="false">
      <c r="A223" s="1" t="n">
        <v>37917</v>
      </c>
      <c r="B223" s="2" t="n">
        <v>1.9841657706969</v>
      </c>
      <c r="D223" s="1" t="n">
        <v>44013</v>
      </c>
      <c r="E223" s="3" t="n">
        <v>-0.3453445</v>
      </c>
    </row>
    <row r="224" customFormat="false" ht="12.75" hidden="false" customHeight="false" outlineLevel="0" collapsed="false">
      <c r="A224" s="1" t="n">
        <v>37918</v>
      </c>
      <c r="B224" s="2" t="n">
        <v>1.87646598905395</v>
      </c>
      <c r="D224" s="1" t="n">
        <v>44044</v>
      </c>
      <c r="E224" s="3" t="n">
        <v>-0.407134</v>
      </c>
    </row>
    <row r="225" customFormat="false" ht="12.75" hidden="false" customHeight="false" outlineLevel="0" collapsed="false">
      <c r="A225" s="1" t="n">
        <v>37921</v>
      </c>
      <c r="B225" s="2" t="n">
        <v>1.91518467852257</v>
      </c>
      <c r="D225" s="1" t="n">
        <v>44075</v>
      </c>
      <c r="E225" s="3" t="n">
        <v>-0.34333693</v>
      </c>
    </row>
    <row r="226" customFormat="false" ht="12.75" hidden="false" customHeight="false" outlineLevel="0" collapsed="false">
      <c r="A226" s="1" t="n">
        <v>37922</v>
      </c>
      <c r="B226" s="2" t="n">
        <v>1.86669272869429</v>
      </c>
      <c r="D226" s="1" t="n">
        <v>44105</v>
      </c>
      <c r="E226" s="3" t="n">
        <v>-0.29173845</v>
      </c>
    </row>
    <row r="227" customFormat="false" ht="12.75" hidden="false" customHeight="false" outlineLevel="0" collapsed="false">
      <c r="A227" s="1" t="n">
        <v>37923</v>
      </c>
      <c r="B227" s="2" t="n">
        <v>1.9349164467898</v>
      </c>
      <c r="D227" s="1" t="n">
        <v>44136</v>
      </c>
      <c r="E227" s="3" t="n">
        <v>-0.21395564</v>
      </c>
    </row>
    <row r="228" customFormat="false" ht="12.75" hidden="false" customHeight="false" outlineLevel="0" collapsed="false">
      <c r="A228" s="1" t="n">
        <v>37924</v>
      </c>
      <c r="B228" s="2" t="n">
        <v>1.92401601718918</v>
      </c>
      <c r="D228" s="1" t="n">
        <v>44166</v>
      </c>
      <c r="E228" s="3" t="n">
        <v>-0.23232146</v>
      </c>
    </row>
    <row r="229" customFormat="false" ht="12.75" hidden="false" customHeight="false" outlineLevel="0" collapsed="false">
      <c r="A229" s="1" t="n">
        <v>37925</v>
      </c>
      <c r="B229" s="2" t="n">
        <v>1.884765625</v>
      </c>
      <c r="D229" s="1" t="n">
        <v>44197</v>
      </c>
      <c r="E229" s="3" t="n">
        <v>-0.23501721</v>
      </c>
    </row>
    <row r="230" customFormat="false" ht="12.75" hidden="false" customHeight="false" outlineLevel="0" collapsed="false">
      <c r="A230" s="1" t="n">
        <v>37928</v>
      </c>
      <c r="B230" s="2" t="n">
        <v>1.92326466855413</v>
      </c>
      <c r="D230" s="1" t="n">
        <v>44228</v>
      </c>
      <c r="E230" s="3" t="n">
        <v>-0.2308238</v>
      </c>
    </row>
    <row r="231" customFormat="false" ht="12.75" hidden="false" customHeight="false" outlineLevel="0" collapsed="false">
      <c r="A231" s="1" t="n">
        <v>37929</v>
      </c>
      <c r="B231" s="2" t="n">
        <v>1.884765625</v>
      </c>
      <c r="D231" s="1" t="n">
        <v>44256</v>
      </c>
      <c r="E231" s="3" t="n">
        <v>0.01250687</v>
      </c>
    </row>
    <row r="232" customFormat="false" ht="12.75" hidden="false" customHeight="false" outlineLevel="0" collapsed="false">
      <c r="A232" s="1" t="n">
        <v>37930</v>
      </c>
      <c r="B232" s="2" t="n">
        <v>1.97342711996874</v>
      </c>
      <c r="D232" s="1" t="n">
        <v>44287</v>
      </c>
      <c r="E232" s="3" t="n">
        <v>0.11804694</v>
      </c>
    </row>
    <row r="233" customFormat="false" ht="12.75" hidden="false" customHeight="false" outlineLevel="0" collapsed="false">
      <c r="A233" s="1" t="n">
        <v>37931</v>
      </c>
      <c r="B233" s="2" t="n">
        <v>2.03184526716812</v>
      </c>
      <c r="D233" s="1" t="n">
        <v>44317</v>
      </c>
      <c r="E233" s="3" t="n">
        <v>0.03694758</v>
      </c>
    </row>
    <row r="234" customFormat="false" ht="12.75" hidden="false" customHeight="false" outlineLevel="0" collapsed="false">
      <c r="A234" s="1" t="n">
        <v>37932</v>
      </c>
      <c r="B234" s="2" t="n">
        <v>2.05118187145927</v>
      </c>
      <c r="D234" s="1" t="n">
        <v>44348</v>
      </c>
      <c r="E234" s="3" t="n">
        <v>-0.00566485</v>
      </c>
    </row>
    <row r="235" customFormat="false" ht="12.75" hidden="false" customHeight="false" outlineLevel="0" collapsed="false">
      <c r="A235" s="1" t="n">
        <v>37935</v>
      </c>
      <c r="B235" s="2" t="n">
        <v>2.041015625</v>
      </c>
      <c r="D235" s="1" t="n">
        <v>44378</v>
      </c>
      <c r="E235" s="3" t="n">
        <v>0.03504108</v>
      </c>
    </row>
    <row r="236" customFormat="false" ht="12.75" hidden="false" customHeight="false" outlineLevel="0" collapsed="false">
      <c r="A236" s="1" t="n">
        <v>37936</v>
      </c>
      <c r="B236" s="4" t="e">
        <f aca="false">NA()</f>
        <v>#N/A</v>
      </c>
      <c r="D236" s="1" t="n">
        <v>44409</v>
      </c>
      <c r="E236" s="3" t="n">
        <v>-0.26101879</v>
      </c>
    </row>
    <row r="237" customFormat="false" ht="12.75" hidden="false" customHeight="false" outlineLevel="0" collapsed="false">
      <c r="A237" s="1" t="n">
        <v>37937</v>
      </c>
      <c r="B237" s="2" t="n">
        <v>1.9921875</v>
      </c>
      <c r="D237" s="1" t="n">
        <v>44440</v>
      </c>
      <c r="E237" s="3" t="n">
        <v>-0.19473087</v>
      </c>
    </row>
    <row r="238" customFormat="false" ht="12.75" hidden="false" customHeight="false" outlineLevel="0" collapsed="false">
      <c r="A238" s="1" t="n">
        <v>37938</v>
      </c>
      <c r="B238" s="2" t="n">
        <v>1.89527159046503</v>
      </c>
      <c r="D238" s="1" t="n">
        <v>44470</v>
      </c>
      <c r="E238" s="3" t="n">
        <v>0.08790114</v>
      </c>
    </row>
    <row r="239" customFormat="false" ht="12.75" hidden="false" customHeight="false" outlineLevel="0" collapsed="false">
      <c r="A239" s="1" t="n">
        <v>37939</v>
      </c>
      <c r="B239" s="2" t="n">
        <v>1.82706399609184</v>
      </c>
      <c r="D239" s="1" t="n">
        <v>44501</v>
      </c>
      <c r="E239" s="3" t="n">
        <v>0.16399788</v>
      </c>
    </row>
    <row r="240" customFormat="false" ht="12.75" hidden="false" customHeight="false" outlineLevel="0" collapsed="false">
      <c r="A240" s="1" t="n">
        <v>37942</v>
      </c>
      <c r="B240" s="2" t="n">
        <v>1.77803829620946</v>
      </c>
      <c r="D240" s="1" t="n">
        <v>44531</v>
      </c>
      <c r="E240" s="3" t="n">
        <v>0.09168917</v>
      </c>
    </row>
    <row r="241" customFormat="false" ht="12.75" hidden="false" customHeight="false" outlineLevel="0" collapsed="false">
      <c r="A241" s="1" t="n">
        <v>37943</v>
      </c>
      <c r="B241" s="2" t="n">
        <v>1.78815712331444</v>
      </c>
      <c r="D241" s="1" t="n">
        <v>44562</v>
      </c>
      <c r="E241" s="3" t="n">
        <v>0.3194951</v>
      </c>
    </row>
    <row r="242" customFormat="false" ht="12.75" hidden="false" customHeight="false" outlineLevel="0" collapsed="false">
      <c r="A242" s="1" t="n">
        <v>37944</v>
      </c>
      <c r="B242" s="2" t="n">
        <v>1.86651030978208</v>
      </c>
      <c r="D242" s="1" t="n">
        <v>44593</v>
      </c>
      <c r="E242" s="3" t="n">
        <v>0.44159289</v>
      </c>
    </row>
    <row r="243" customFormat="false" ht="12.75" hidden="false" customHeight="false" outlineLevel="0" collapsed="false">
      <c r="A243" s="1" t="n">
        <v>37945</v>
      </c>
      <c r="B243" s="2" t="n">
        <v>1.87793427230047</v>
      </c>
      <c r="D243" s="1" t="n">
        <v>44621</v>
      </c>
      <c r="E243" s="3" t="n">
        <v>0.34708992</v>
      </c>
    </row>
    <row r="244" customFormat="false" ht="12.75" hidden="false" customHeight="false" outlineLevel="0" collapsed="false">
      <c r="A244" s="1" t="n">
        <v>37946</v>
      </c>
      <c r="B244" s="2" t="n">
        <v>1.8880845235766</v>
      </c>
      <c r="D244" s="1" t="n">
        <v>44652</v>
      </c>
      <c r="E244" s="3" t="n">
        <v>0.94940027</v>
      </c>
    </row>
    <row r="245" customFormat="false" ht="12.75" hidden="false" customHeight="false" outlineLevel="0" collapsed="false">
      <c r="A245" s="1" t="n">
        <v>37949</v>
      </c>
      <c r="B245" s="2" t="n">
        <v>1.94640062597809</v>
      </c>
      <c r="D245" s="1" t="n">
        <v>44682</v>
      </c>
      <c r="E245" s="3" t="n">
        <v>1.20389776</v>
      </c>
    </row>
    <row r="246" customFormat="false" ht="12.75" hidden="false" customHeight="false" outlineLevel="0" collapsed="false">
      <c r="A246" s="1" t="n">
        <v>37950</v>
      </c>
      <c r="B246" s="2" t="n">
        <v>1.87738339689058</v>
      </c>
      <c r="D246" s="1" t="n">
        <v>44713</v>
      </c>
      <c r="E246" s="3" t="n">
        <v>1.02509351</v>
      </c>
    </row>
    <row r="247" customFormat="false" ht="12.75" hidden="false" customHeight="false" outlineLevel="0" collapsed="false">
      <c r="A247" s="1" t="n">
        <v>37951</v>
      </c>
      <c r="B247" s="2" t="n">
        <v>1.91612083292599</v>
      </c>
      <c r="D247" s="1" t="n">
        <v>44743</v>
      </c>
      <c r="E247" s="3" t="n">
        <v>1.06217493</v>
      </c>
    </row>
    <row r="248" customFormat="false" ht="12.75" hidden="false" customHeight="false" outlineLevel="0" collapsed="false">
      <c r="A248" s="1" t="n">
        <v>37952</v>
      </c>
      <c r="B248" s="4" t="e">
        <f aca="false">NA()</f>
        <v>#N/A</v>
      </c>
      <c r="D248" s="1" t="n">
        <v>44774</v>
      </c>
      <c r="E248" s="3" t="n">
        <v>0.8556253</v>
      </c>
    </row>
    <row r="249" customFormat="false" ht="12.75" hidden="false" customHeight="false" outlineLevel="0" collapsed="false">
      <c r="A249" s="1" t="n">
        <v>37953</v>
      </c>
      <c r="B249" s="2" t="n">
        <v>1.9841657706969</v>
      </c>
      <c r="D249" s="1" t="n">
        <v>44805</v>
      </c>
      <c r="E249" s="3" t="n">
        <v>1.20424868</v>
      </c>
    </row>
    <row r="250" customFormat="false" ht="12.75" hidden="false" customHeight="false" outlineLevel="0" collapsed="false">
      <c r="A250" s="1" t="n">
        <v>37956</v>
      </c>
      <c r="B250" s="2" t="n">
        <v>2.03283815480844</v>
      </c>
      <c r="D250" s="1" t="n">
        <v>44835</v>
      </c>
      <c r="E250" s="3" t="n">
        <v>1.79733203</v>
      </c>
    </row>
    <row r="251" customFormat="false" ht="12.75" hidden="false" customHeight="false" outlineLevel="0" collapsed="false">
      <c r="A251" s="1" t="n">
        <v>37957</v>
      </c>
      <c r="B251" s="2" t="n">
        <v>2.00332258379752</v>
      </c>
      <c r="D251" s="1" t="n">
        <v>44866</v>
      </c>
      <c r="E251" s="3" t="n">
        <v>1.93071305</v>
      </c>
    </row>
    <row r="252" customFormat="false" ht="12.75" hidden="false" customHeight="false" outlineLevel="0" collapsed="false">
      <c r="A252" s="1" t="n">
        <v>37958</v>
      </c>
      <c r="B252" s="2" t="n">
        <v>2.03263949965797</v>
      </c>
      <c r="D252" s="1" t="n">
        <v>44896</v>
      </c>
      <c r="E252" s="3" t="n">
        <v>1.57612515</v>
      </c>
    </row>
    <row r="253" customFormat="false" ht="12.75" hidden="false" customHeight="false" outlineLevel="0" collapsed="false">
      <c r="A253" s="1" t="n">
        <v>37959</v>
      </c>
      <c r="B253" s="2" t="n">
        <v>1.99335548172757</v>
      </c>
      <c r="D253" s="1" t="n">
        <v>44927</v>
      </c>
      <c r="E253" s="3" t="n">
        <v>1.78309897</v>
      </c>
    </row>
    <row r="254" customFormat="false" ht="12.75" hidden="false" customHeight="false" outlineLevel="0" collapsed="false">
      <c r="A254" s="1" t="n">
        <v>37960</v>
      </c>
      <c r="B254" s="2" t="n">
        <v>1.87664939888574</v>
      </c>
      <c r="D254" s="1" t="n">
        <v>44958</v>
      </c>
      <c r="E254" s="3" t="n">
        <v>1.42020217</v>
      </c>
    </row>
    <row r="255" customFormat="false" ht="12.75" hidden="false" customHeight="false" outlineLevel="0" collapsed="false">
      <c r="A255" s="1" t="n">
        <v>37963</v>
      </c>
      <c r="B255" s="2" t="n">
        <v>1.91537183621616</v>
      </c>
      <c r="D255" s="1" t="n">
        <v>44986</v>
      </c>
      <c r="E255" s="3" t="n">
        <v>2.05963636</v>
      </c>
    </row>
    <row r="256" customFormat="false" ht="12.75" hidden="false" customHeight="false" outlineLevel="0" collapsed="false">
      <c r="A256" s="1" t="n">
        <v>37964</v>
      </c>
      <c r="B256" s="2" t="n">
        <v>1.9546520719312</v>
      </c>
      <c r="D256" s="1" t="n">
        <v>45017</v>
      </c>
      <c r="E256" s="3" t="n">
        <v>1.44391386</v>
      </c>
    </row>
    <row r="257" customFormat="false" ht="12.75" hidden="false" customHeight="false" outlineLevel="0" collapsed="false">
      <c r="A257" s="1" t="n">
        <v>37965</v>
      </c>
      <c r="B257" s="2" t="n">
        <v>1.92514414150298</v>
      </c>
      <c r="D257" s="1" t="n">
        <v>45047</v>
      </c>
      <c r="E257" s="3" t="n">
        <v>1.53690406</v>
      </c>
    </row>
    <row r="258" customFormat="false" ht="12.75" hidden="false" customHeight="false" outlineLevel="0" collapsed="false">
      <c r="A258" s="1" t="n">
        <v>37966</v>
      </c>
      <c r="B258" s="2" t="n">
        <v>1.85601250366318</v>
      </c>
      <c r="D258" s="1" t="n">
        <v>45078</v>
      </c>
      <c r="E258" s="3" t="n">
        <v>1.06063107</v>
      </c>
    </row>
    <row r="259" customFormat="false" ht="12.75" hidden="false" customHeight="false" outlineLevel="0" collapsed="false">
      <c r="A259" s="1" t="n">
        <v>37967</v>
      </c>
      <c r="B259" s="2" t="n">
        <v>1.86614557889595</v>
      </c>
      <c r="D259" s="1" t="n">
        <v>45108</v>
      </c>
      <c r="E259" s="3" t="n">
        <v>1.4260473</v>
      </c>
    </row>
    <row r="260" customFormat="false" ht="12.75" hidden="false" customHeight="false" outlineLevel="0" collapsed="false">
      <c r="A260" s="1" t="n">
        <v>37970</v>
      </c>
      <c r="B260" s="2" t="n">
        <v>1.93548387096774</v>
      </c>
      <c r="D260" s="1" t="n">
        <v>45139</v>
      </c>
      <c r="E260" s="3" t="n">
        <v>1.60209539</v>
      </c>
    </row>
    <row r="261" customFormat="false" ht="12.75" hidden="false" customHeight="false" outlineLevel="0" collapsed="false">
      <c r="A261" s="1" t="n">
        <v>37971</v>
      </c>
      <c r="B261" s="2" t="n">
        <v>1.94621026894866</v>
      </c>
      <c r="D261" s="1" t="n">
        <v>45170</v>
      </c>
      <c r="E261" s="3" t="n">
        <v>1.69970754</v>
      </c>
    </row>
    <row r="262" customFormat="false" ht="12.75" hidden="false" customHeight="false" outlineLevel="0" collapsed="false">
      <c r="A262" s="1" t="n">
        <v>37972</v>
      </c>
      <c r="B262" s="2" t="n">
        <v>1.91724542697838</v>
      </c>
      <c r="D262" s="1" t="n">
        <v>45200</v>
      </c>
      <c r="E262" s="3" t="n">
        <v>2.08246076</v>
      </c>
    </row>
    <row r="263" customFormat="false" ht="12.75" hidden="false" customHeight="false" outlineLevel="0" collapsed="false">
      <c r="A263" s="1" t="n">
        <v>37973</v>
      </c>
      <c r="B263" s="2" t="n">
        <v>1.89786734494228</v>
      </c>
      <c r="D263" s="1" t="n">
        <v>45231</v>
      </c>
      <c r="E263" s="3" t="n">
        <v>2.09432864</v>
      </c>
    </row>
    <row r="264" customFormat="false" ht="12.75" hidden="false" customHeight="false" outlineLevel="0" collapsed="false">
      <c r="A264" s="1" t="n">
        <v>37974</v>
      </c>
      <c r="B264" s="2" t="n">
        <v>1.90802348336595</v>
      </c>
      <c r="D264" s="1" t="n">
        <v>45261</v>
      </c>
      <c r="E264" s="3" t="n">
        <v>1.68089907</v>
      </c>
    </row>
    <row r="265" customFormat="false" ht="12.75" hidden="false" customHeight="false" outlineLevel="0" collapsed="false">
      <c r="A265" s="1" t="n">
        <v>37977</v>
      </c>
      <c r="B265" s="2" t="n">
        <v>1.93737769080235</v>
      </c>
      <c r="D265" s="1" t="n">
        <v>45292</v>
      </c>
      <c r="E265" s="3" t="n">
        <v>1.68087145</v>
      </c>
    </row>
    <row r="266" customFormat="false" ht="12.75" hidden="false" customHeight="false" outlineLevel="0" collapsed="false">
      <c r="A266" s="1" t="n">
        <v>37978</v>
      </c>
      <c r="B266" s="2" t="n">
        <v>1.98533007334963</v>
      </c>
      <c r="D266" s="1" t="n">
        <v>45323</v>
      </c>
      <c r="E266" s="3" t="n">
        <v>1.6168231</v>
      </c>
    </row>
    <row r="267" customFormat="false" ht="12.75" hidden="false" customHeight="false" outlineLevel="0" collapsed="false">
      <c r="A267" s="1" t="n">
        <v>37979</v>
      </c>
      <c r="B267" s="2" t="n">
        <v>1.9170579029734</v>
      </c>
      <c r="D267" s="1" t="n">
        <v>45352</v>
      </c>
      <c r="E267" s="3" t="n">
        <v>1.92596928</v>
      </c>
    </row>
    <row r="268" customFormat="false" ht="12.75" hidden="false" customHeight="false" outlineLevel="0" collapsed="false">
      <c r="A268" s="1" t="n">
        <v>37980</v>
      </c>
      <c r="B268" s="4" t="e">
        <f aca="false">NA()</f>
        <v>#N/A</v>
      </c>
      <c r="D268" s="1" t="n">
        <v>45383</v>
      </c>
      <c r="E268" s="3" t="n">
        <v>1.93819396</v>
      </c>
    </row>
    <row r="269" customFormat="false" ht="12.75" hidden="false" customHeight="false" outlineLevel="0" collapsed="false">
      <c r="A269" s="1" t="n">
        <v>37981</v>
      </c>
      <c r="B269" s="2" t="n">
        <v>1.89768169813166</v>
      </c>
      <c r="D269" s="1" t="n">
        <v>45413</v>
      </c>
      <c r="E269" s="3" t="n">
        <v>2.10339878</v>
      </c>
    </row>
    <row r="270" customFormat="false" ht="12.75" hidden="false" customHeight="false" outlineLevel="0" collapsed="false">
      <c r="A270" s="1" t="n">
        <v>37984</v>
      </c>
      <c r="B270" s="2" t="n">
        <v>1.94621026894866</v>
      </c>
      <c r="D270" s="1" t="n">
        <v>45444</v>
      </c>
      <c r="E270" s="3" t="n">
        <v>1.99956671</v>
      </c>
    </row>
    <row r="271" customFormat="false" ht="12.75" hidden="false" customHeight="false" outlineLevel="0" collapsed="false">
      <c r="A271" s="1" t="n">
        <v>37985</v>
      </c>
      <c r="B271" s="2" t="n">
        <v>1.96519358623387</v>
      </c>
      <c r="D271" s="1" t="n">
        <v>45474</v>
      </c>
      <c r="E271" s="3" t="n">
        <v>2.04839593</v>
      </c>
    </row>
    <row r="272" customFormat="false" ht="12.75" hidden="false" customHeight="false" outlineLevel="0" collapsed="false">
      <c r="A272" s="1" t="n">
        <v>37986</v>
      </c>
      <c r="B272" s="2" t="n">
        <v>1.95560770509436</v>
      </c>
      <c r="D272" s="1" t="n">
        <v>45505</v>
      </c>
      <c r="E272" s="3" t="n">
        <v>1.66418984</v>
      </c>
    </row>
    <row r="273" customFormat="false" ht="12.75" hidden="false" customHeight="false" outlineLevel="0" collapsed="false">
      <c r="A273" s="1" t="n">
        <v>37987</v>
      </c>
      <c r="B273" s="4" t="e">
        <f aca="false">NA()</f>
        <v>#N/A</v>
      </c>
      <c r="D273" s="1" t="n">
        <v>45536</v>
      </c>
      <c r="E273" s="3" t="n">
        <v>1.58158069</v>
      </c>
    </row>
    <row r="274" customFormat="false" ht="12.75" hidden="false" customHeight="false" outlineLevel="0" collapsed="false">
      <c r="A274" s="1" t="n">
        <v>37988</v>
      </c>
      <c r="B274" s="2" t="n">
        <v>2.01329163408913</v>
      </c>
      <c r="D274" s="1" t="n">
        <v>45566</v>
      </c>
      <c r="E274" s="3" t="n">
        <v>1.50160039</v>
      </c>
    </row>
    <row r="275" customFormat="false" ht="12.75" hidden="false" customHeight="false" outlineLevel="0" collapsed="false">
      <c r="A275" s="1" t="n">
        <v>37991</v>
      </c>
      <c r="B275" s="2" t="n">
        <v>2.01270151441133</v>
      </c>
    </row>
    <row r="276" customFormat="false" ht="12.75" hidden="false" customHeight="false" outlineLevel="0" collapsed="false">
      <c r="A276" s="1" t="n">
        <v>37992</v>
      </c>
      <c r="B276" s="2" t="n">
        <v>1.92533229085223</v>
      </c>
    </row>
    <row r="277" customFormat="false" ht="12.75" hidden="false" customHeight="false" outlineLevel="0" collapsed="false">
      <c r="A277" s="1" t="n">
        <v>37993</v>
      </c>
      <c r="B277" s="2" t="n">
        <v>1.89582722564253</v>
      </c>
    </row>
    <row r="278" customFormat="false" ht="12.75" hidden="false" customHeight="false" outlineLevel="0" collapsed="false">
      <c r="A278" s="1" t="n">
        <v>37994</v>
      </c>
      <c r="B278" s="2" t="n">
        <v>1.94563942119672</v>
      </c>
    </row>
    <row r="279" customFormat="false" ht="12.75" hidden="false" customHeight="false" outlineLevel="0" collapsed="false">
      <c r="A279" s="1" t="n">
        <v>37995</v>
      </c>
      <c r="B279" s="2" t="n">
        <v>1.84895323811387</v>
      </c>
    </row>
    <row r="280" customFormat="false" ht="12.75" hidden="false" customHeight="false" outlineLevel="0" collapsed="false">
      <c r="A280" s="1" t="n">
        <v>37998</v>
      </c>
      <c r="B280" s="2" t="n">
        <v>1.84895323811387</v>
      </c>
    </row>
    <row r="281" customFormat="false" ht="12.75" hidden="false" customHeight="false" outlineLevel="0" collapsed="false">
      <c r="A281" s="1" t="n">
        <v>37999</v>
      </c>
      <c r="B281" s="2" t="n">
        <v>1.79025630991978</v>
      </c>
    </row>
    <row r="282" customFormat="false" ht="12.75" hidden="false" customHeight="false" outlineLevel="0" collapsed="false">
      <c r="A282" s="1" t="n">
        <v>38000</v>
      </c>
      <c r="B282" s="2" t="n">
        <v>1.81088488645262</v>
      </c>
    </row>
    <row r="283" customFormat="false" ht="12.75" hidden="false" customHeight="false" outlineLevel="0" collapsed="false">
      <c r="A283" s="1" t="n">
        <v>38001</v>
      </c>
      <c r="B283" s="2" t="n">
        <v>1.78134481746109</v>
      </c>
    </row>
    <row r="284" customFormat="false" ht="12.75" hidden="false" customHeight="false" outlineLevel="0" collapsed="false">
      <c r="A284" s="1" t="n">
        <v>38002</v>
      </c>
      <c r="B284" s="2" t="n">
        <v>1.79043146463164</v>
      </c>
    </row>
    <row r="285" customFormat="false" ht="12.75" hidden="false" customHeight="false" outlineLevel="0" collapsed="false">
      <c r="A285" s="1" t="n">
        <v>38005</v>
      </c>
      <c r="B285" s="4" t="e">
        <f aca="false">NA()</f>
        <v>#N/A</v>
      </c>
    </row>
    <row r="286" customFormat="false" ht="12.75" hidden="false" customHeight="false" outlineLevel="0" collapsed="false">
      <c r="A286" s="1" t="n">
        <v>38006</v>
      </c>
      <c r="B286" s="2" t="n">
        <v>1.79968701095462</v>
      </c>
    </row>
    <row r="287" customFormat="false" ht="12.75" hidden="false" customHeight="false" outlineLevel="0" collapsed="false">
      <c r="A287" s="1" t="n">
        <v>38007</v>
      </c>
      <c r="B287" s="2" t="n">
        <v>1.75044005476237</v>
      </c>
    </row>
    <row r="288" customFormat="false" ht="12.75" hidden="false" customHeight="false" outlineLevel="0" collapsed="false">
      <c r="A288" s="1" t="n">
        <v>38008</v>
      </c>
      <c r="B288" s="2" t="n">
        <v>1.7216081385112</v>
      </c>
    </row>
    <row r="289" customFormat="false" ht="12.75" hidden="false" customHeight="false" outlineLevel="0" collapsed="false">
      <c r="A289" s="1" t="n">
        <v>38009</v>
      </c>
      <c r="B289" s="2" t="n">
        <v>1.77960301163587</v>
      </c>
    </row>
    <row r="290" customFormat="false" ht="12.75" hidden="false" customHeight="false" outlineLevel="0" collapsed="false">
      <c r="A290" s="1" t="n">
        <v>38012</v>
      </c>
      <c r="B290" s="2" t="n">
        <v>1.84804928131417</v>
      </c>
    </row>
    <row r="291" customFormat="false" ht="12.75" hidden="false" customHeight="false" outlineLevel="0" collapsed="false">
      <c r="A291" s="1" t="n">
        <v>38013</v>
      </c>
      <c r="B291" s="2" t="n">
        <v>1.79915908868681</v>
      </c>
    </row>
    <row r="292" customFormat="false" ht="12.75" hidden="false" customHeight="false" outlineLevel="0" collapsed="false">
      <c r="A292" s="1" t="n">
        <v>38014</v>
      </c>
      <c r="B292" s="2" t="n">
        <v>1.87683284457478</v>
      </c>
    </row>
    <row r="293" customFormat="false" ht="12.75" hidden="false" customHeight="false" outlineLevel="0" collapsed="false">
      <c r="A293" s="1" t="n">
        <v>38015</v>
      </c>
      <c r="B293" s="2" t="n">
        <v>1.86687518326654</v>
      </c>
    </row>
    <row r="294" customFormat="false" ht="12.75" hidden="false" customHeight="false" outlineLevel="0" collapsed="false">
      <c r="A294" s="1" t="n">
        <v>38016</v>
      </c>
      <c r="B294" s="2" t="n">
        <v>1.80822988955136</v>
      </c>
    </row>
    <row r="295" customFormat="false" ht="12.75" hidden="false" customHeight="false" outlineLevel="0" collapsed="false">
      <c r="A295" s="1" t="n">
        <v>38019</v>
      </c>
      <c r="B295" s="2" t="n">
        <v>1.79792847371507</v>
      </c>
    </row>
    <row r="296" customFormat="false" ht="12.75" hidden="false" customHeight="false" outlineLevel="0" collapsed="false">
      <c r="A296" s="1" t="n">
        <v>38020</v>
      </c>
      <c r="B296" s="2" t="n">
        <v>1.76896012509773</v>
      </c>
    </row>
    <row r="297" customFormat="false" ht="12.75" hidden="false" customHeight="false" outlineLevel="0" collapsed="false">
      <c r="A297" s="1" t="n">
        <v>38021</v>
      </c>
      <c r="B297" s="2" t="n">
        <v>1.77855956220072</v>
      </c>
    </row>
    <row r="298" customFormat="false" ht="12.75" hidden="false" customHeight="false" outlineLevel="0" collapsed="false">
      <c r="A298" s="1" t="n">
        <v>38022</v>
      </c>
      <c r="B298" s="2" t="n">
        <v>1.80752320468979</v>
      </c>
    </row>
    <row r="299" customFormat="false" ht="12.75" hidden="false" customHeight="false" outlineLevel="0" collapsed="false">
      <c r="A299" s="1" t="n">
        <v>38023</v>
      </c>
      <c r="B299" s="2" t="n">
        <v>1.74924264634027</v>
      </c>
    </row>
    <row r="300" customFormat="false" ht="12.75" hidden="false" customHeight="false" outlineLevel="0" collapsed="false">
      <c r="A300" s="1" t="n">
        <v>38026</v>
      </c>
      <c r="B300" s="2" t="n">
        <v>1.71992573047982</v>
      </c>
    </row>
    <row r="301" customFormat="false" ht="12.75" hidden="false" customHeight="false" outlineLevel="0" collapsed="false">
      <c r="A301" s="1" t="n">
        <v>38027</v>
      </c>
      <c r="B301" s="2" t="n">
        <v>1.74907172171194</v>
      </c>
    </row>
    <row r="302" customFormat="false" ht="12.75" hidden="false" customHeight="false" outlineLevel="0" collapsed="false">
      <c r="A302" s="1" t="n">
        <v>38028</v>
      </c>
      <c r="B302" s="2" t="n">
        <v>1.71065493646139</v>
      </c>
    </row>
    <row r="303" customFormat="false" ht="12.75" hidden="false" customHeight="false" outlineLevel="0" collapsed="false">
      <c r="A303" s="1" t="n">
        <v>38029</v>
      </c>
      <c r="B303" s="2" t="n">
        <v>1.72969803576664</v>
      </c>
    </row>
    <row r="304" customFormat="false" ht="12.75" hidden="false" customHeight="false" outlineLevel="0" collapsed="false">
      <c r="A304" s="1" t="n">
        <v>38030</v>
      </c>
      <c r="B304" s="2" t="n">
        <v>1.7007135177402</v>
      </c>
    </row>
    <row r="305" customFormat="false" ht="12.75" hidden="false" customHeight="false" outlineLevel="0" collapsed="false">
      <c r="A305" s="1" t="n">
        <v>38033</v>
      </c>
      <c r="B305" s="4" t="e">
        <f aca="false">NA()</f>
        <v>#N/A</v>
      </c>
    </row>
    <row r="306" customFormat="false" ht="12.75" hidden="false" customHeight="false" outlineLevel="0" collapsed="false">
      <c r="A306" s="1" t="n">
        <v>38034</v>
      </c>
      <c r="B306" s="2" t="n">
        <v>1.71065493646139</v>
      </c>
    </row>
    <row r="307" customFormat="false" ht="12.75" hidden="false" customHeight="false" outlineLevel="0" collapsed="false">
      <c r="A307" s="1" t="n">
        <v>38035</v>
      </c>
      <c r="B307" s="2" t="n">
        <v>1.71065493646139</v>
      </c>
    </row>
    <row r="308" customFormat="false" ht="12.75" hidden="false" customHeight="false" outlineLevel="0" collapsed="false">
      <c r="A308" s="1" t="n">
        <v>38036</v>
      </c>
      <c r="B308" s="2" t="n">
        <v>1.72059829895395</v>
      </c>
    </row>
    <row r="309" customFormat="false" ht="12.75" hidden="false" customHeight="false" outlineLevel="0" collapsed="false">
      <c r="A309" s="1" t="n">
        <v>38037</v>
      </c>
      <c r="B309" s="2" t="n">
        <v>1.74958459583618</v>
      </c>
    </row>
    <row r="310" customFormat="false" ht="12.75" hidden="false" customHeight="false" outlineLevel="0" collapsed="false">
      <c r="A310" s="1" t="n">
        <v>38040</v>
      </c>
      <c r="B310" s="2" t="n">
        <v>1.72059829895395</v>
      </c>
    </row>
    <row r="311" customFormat="false" ht="12.75" hidden="false" customHeight="false" outlineLevel="0" collapsed="false">
      <c r="A311" s="1" t="n">
        <v>38041</v>
      </c>
      <c r="B311" s="2" t="n">
        <v>1.70087976539589</v>
      </c>
    </row>
    <row r="312" customFormat="false" ht="12.75" hidden="false" customHeight="false" outlineLevel="0" collapsed="false">
      <c r="A312" s="1" t="n">
        <v>38042</v>
      </c>
      <c r="B312" s="2" t="n">
        <v>1.67139087088261</v>
      </c>
    </row>
    <row r="313" customFormat="false" ht="12.75" hidden="false" customHeight="false" outlineLevel="0" collapsed="false">
      <c r="A313" s="1" t="n">
        <v>38043</v>
      </c>
      <c r="B313" s="2" t="n">
        <v>1.65103556076592</v>
      </c>
    </row>
    <row r="314" customFormat="false" ht="12.75" hidden="false" customHeight="false" outlineLevel="0" collapsed="false">
      <c r="A314" s="1" t="n">
        <v>38044</v>
      </c>
      <c r="B314" s="2" t="n">
        <v>1.57257276811877</v>
      </c>
    </row>
    <row r="315" customFormat="false" ht="12.75" hidden="false" customHeight="false" outlineLevel="0" collapsed="false">
      <c r="A315" s="1" t="n">
        <v>38047</v>
      </c>
      <c r="B315" s="2" t="n">
        <v>1.51293313811615</v>
      </c>
    </row>
    <row r="316" customFormat="false" ht="12.75" hidden="false" customHeight="false" outlineLevel="0" collapsed="false">
      <c r="A316" s="1" t="n">
        <v>38048</v>
      </c>
      <c r="B316" s="2" t="n">
        <v>1.54191470674344</v>
      </c>
    </row>
    <row r="317" customFormat="false" ht="12.75" hidden="false" customHeight="false" outlineLevel="0" collapsed="false">
      <c r="A317" s="1" t="n">
        <v>38049</v>
      </c>
      <c r="B317" s="2" t="n">
        <v>1.55152224824356</v>
      </c>
    </row>
    <row r="318" customFormat="false" ht="12.75" hidden="false" customHeight="false" outlineLevel="0" collapsed="false">
      <c r="A318" s="1" t="n">
        <v>38050</v>
      </c>
      <c r="B318" s="2" t="n">
        <v>1.56188988676298</v>
      </c>
    </row>
    <row r="319" customFormat="false" ht="12.75" hidden="false" customHeight="false" outlineLevel="0" collapsed="false">
      <c r="A319" s="1" t="n">
        <v>38051</v>
      </c>
      <c r="B319" s="2" t="n">
        <v>1.42592050004883</v>
      </c>
    </row>
    <row r="320" customFormat="false" ht="12.75" hidden="false" customHeight="false" outlineLevel="0" collapsed="false">
      <c r="A320" s="1" t="n">
        <v>38054</v>
      </c>
      <c r="B320" s="2" t="n">
        <v>1.3971665852467</v>
      </c>
    </row>
    <row r="321" customFormat="false" ht="12.75" hidden="false" customHeight="false" outlineLevel="0" collapsed="false">
      <c r="A321" s="1" t="n">
        <v>38055</v>
      </c>
      <c r="B321" s="2" t="n">
        <v>1.3681227401544</v>
      </c>
    </row>
    <row r="322" customFormat="false" ht="12.75" hidden="false" customHeight="false" outlineLevel="0" collapsed="false">
      <c r="A322" s="1" t="n">
        <v>38056</v>
      </c>
      <c r="B322" s="2" t="n">
        <v>1.41753837129729</v>
      </c>
    </row>
    <row r="323" customFormat="false" ht="12.75" hidden="false" customHeight="false" outlineLevel="0" collapsed="false">
      <c r="A323" s="1" t="n">
        <v>38057</v>
      </c>
      <c r="B323" s="2" t="n">
        <v>1.46713615023474</v>
      </c>
    </row>
    <row r="324" customFormat="false" ht="12.75" hidden="false" customHeight="false" outlineLevel="0" collapsed="false">
      <c r="A324" s="1" t="n">
        <v>38058</v>
      </c>
      <c r="B324" s="2" t="n">
        <v>1.48640719734011</v>
      </c>
    </row>
    <row r="325" customFormat="false" ht="12.75" hidden="false" customHeight="false" outlineLevel="0" collapsed="false">
      <c r="A325" s="1" t="n">
        <v>38061</v>
      </c>
      <c r="B325" s="2" t="n">
        <v>1.43680969602189</v>
      </c>
    </row>
    <row r="326" customFormat="false" ht="12.75" hidden="false" customHeight="false" outlineLevel="0" collapsed="false">
      <c r="A326" s="1" t="n">
        <v>38062</v>
      </c>
      <c r="B326" s="2" t="n">
        <v>1.36852394916911</v>
      </c>
    </row>
    <row r="327" customFormat="false" ht="12.75" hidden="false" customHeight="false" outlineLevel="0" collapsed="false">
      <c r="A327" s="1" t="n">
        <v>38063</v>
      </c>
      <c r="B327" s="2" t="n">
        <v>1.32877381533952</v>
      </c>
    </row>
    <row r="328" customFormat="false" ht="12.75" hidden="false" customHeight="false" outlineLevel="0" collapsed="false">
      <c r="A328" s="1" t="n">
        <v>38064</v>
      </c>
      <c r="B328" s="2" t="n">
        <v>1.33802129114171</v>
      </c>
    </row>
    <row r="329" customFormat="false" ht="12.75" hidden="false" customHeight="false" outlineLevel="0" collapsed="false">
      <c r="A329" s="1" t="n">
        <v>38065</v>
      </c>
      <c r="B329" s="2" t="n">
        <v>1.40679953106682</v>
      </c>
    </row>
    <row r="330" customFormat="false" ht="12.75" hidden="false" customHeight="false" outlineLevel="0" collapsed="false">
      <c r="A330" s="1" t="n">
        <v>38068</v>
      </c>
      <c r="B330" s="2" t="n">
        <v>1.38780297107115</v>
      </c>
    </row>
    <row r="331" customFormat="false" ht="12.75" hidden="false" customHeight="false" outlineLevel="0" collapsed="false">
      <c r="A331" s="1" t="n">
        <v>38069</v>
      </c>
      <c r="B331" s="2" t="n">
        <v>1.37802971071149</v>
      </c>
    </row>
    <row r="332" customFormat="false" ht="12.75" hidden="false" customHeight="false" outlineLevel="0" collapsed="false">
      <c r="A332" s="1" t="n">
        <v>38070</v>
      </c>
      <c r="B332" s="2" t="n">
        <v>1.34831460674157</v>
      </c>
    </row>
    <row r="333" customFormat="false" ht="12.75" hidden="false" customHeight="false" outlineLevel="0" collapsed="false">
      <c r="A333" s="1" t="n">
        <v>38071</v>
      </c>
      <c r="B333" s="2" t="n">
        <v>1.36785539814362</v>
      </c>
    </row>
    <row r="334" customFormat="false" ht="12.75" hidden="false" customHeight="false" outlineLevel="0" collapsed="false">
      <c r="A334" s="1" t="n">
        <v>38072</v>
      </c>
      <c r="B334" s="2" t="n">
        <v>1.43582731002149</v>
      </c>
    </row>
    <row r="335" customFormat="false" ht="12.75" hidden="false" customHeight="false" outlineLevel="0" collapsed="false">
      <c r="A335" s="1" t="n">
        <v>38075</v>
      </c>
      <c r="B335" s="2" t="n">
        <v>1.46470071282101</v>
      </c>
    </row>
    <row r="336" customFormat="false" ht="12.75" hidden="false" customHeight="false" outlineLevel="0" collapsed="false">
      <c r="A336" s="1" t="n">
        <v>38076</v>
      </c>
      <c r="B336" s="2" t="n">
        <v>1.48451997265358</v>
      </c>
    </row>
    <row r="337" customFormat="false" ht="12.75" hidden="false" customHeight="false" outlineLevel="0" collapsed="false">
      <c r="A337" s="1" t="n">
        <v>38077</v>
      </c>
      <c r="B337" s="2" t="n">
        <v>1.44559484274272</v>
      </c>
    </row>
    <row r="338" customFormat="false" ht="12.75" hidden="false" customHeight="false" outlineLevel="0" collapsed="false">
      <c r="A338" s="1" t="n">
        <v>38078</v>
      </c>
      <c r="B338" s="2" t="n">
        <v>1.44488919261935</v>
      </c>
    </row>
    <row r="339" customFormat="false" ht="12.75" hidden="false" customHeight="false" outlineLevel="0" collapsed="false">
      <c r="A339" s="1" t="n">
        <v>38079</v>
      </c>
      <c r="B339" s="2" t="n">
        <v>1.64942416552801</v>
      </c>
    </row>
    <row r="340" customFormat="false" ht="12.75" hidden="false" customHeight="false" outlineLevel="0" collapsed="false">
      <c r="A340" s="1" t="n">
        <v>38082</v>
      </c>
      <c r="B340" s="2" t="n">
        <v>1.70748365694214</v>
      </c>
    </row>
    <row r="341" customFormat="false" ht="12.75" hidden="false" customHeight="false" outlineLevel="0" collapsed="false">
      <c r="A341" s="1" t="n">
        <v>38083</v>
      </c>
      <c r="B341" s="2" t="n">
        <v>1.68846379074761</v>
      </c>
    </row>
    <row r="342" customFormat="false" ht="12.75" hidden="false" customHeight="false" outlineLevel="0" collapsed="false">
      <c r="A342" s="1" t="n">
        <v>38084</v>
      </c>
      <c r="B342" s="2" t="n">
        <v>1.7778646087721</v>
      </c>
    </row>
    <row r="343" customFormat="false" ht="12.75" hidden="false" customHeight="false" outlineLevel="0" collapsed="false">
      <c r="A343" s="1" t="n">
        <v>38085</v>
      </c>
      <c r="B343" s="2" t="n">
        <v>1.75764085538522</v>
      </c>
    </row>
    <row r="344" customFormat="false" ht="12.75" hidden="false" customHeight="false" outlineLevel="0" collapsed="false">
      <c r="A344" s="1" t="n">
        <v>38086</v>
      </c>
      <c r="B344" s="4" t="e">
        <f aca="false">NA()</f>
        <v>#N/A</v>
      </c>
    </row>
    <row r="345" customFormat="false" ht="12.75" hidden="false" customHeight="false" outlineLevel="0" collapsed="false">
      <c r="A345" s="1" t="n">
        <v>38089</v>
      </c>
      <c r="B345" s="2" t="n">
        <v>1.76688793440062</v>
      </c>
    </row>
    <row r="346" customFormat="false" ht="12.75" hidden="false" customHeight="false" outlineLevel="0" collapsed="false">
      <c r="A346" s="1" t="n">
        <v>38090</v>
      </c>
      <c r="B346" s="2" t="n">
        <v>1.83468332194789</v>
      </c>
    </row>
    <row r="347" customFormat="false" ht="12.75" hidden="false" customHeight="false" outlineLevel="0" collapsed="false">
      <c r="A347" s="1" t="n">
        <v>38091</v>
      </c>
      <c r="B347" s="2" t="n">
        <v>1.86359644843399</v>
      </c>
    </row>
    <row r="348" customFormat="false" ht="12.75" hidden="false" customHeight="false" outlineLevel="0" collapsed="false">
      <c r="A348" s="1" t="n">
        <v>38092</v>
      </c>
      <c r="B348" s="2" t="n">
        <v>1.88311054737048</v>
      </c>
    </row>
    <row r="349" customFormat="false" ht="12.75" hidden="false" customHeight="false" outlineLevel="0" collapsed="false">
      <c r="A349" s="1" t="n">
        <v>38093</v>
      </c>
      <c r="B349" s="2" t="n">
        <v>1.82439024390244</v>
      </c>
    </row>
    <row r="350" customFormat="false" ht="12.75" hidden="false" customHeight="false" outlineLevel="0" collapsed="false">
      <c r="A350" s="1" t="n">
        <v>38096</v>
      </c>
      <c r="B350" s="2" t="n">
        <v>1.82403433476395</v>
      </c>
    </row>
    <row r="351" customFormat="false" ht="12.75" hidden="false" customHeight="false" outlineLevel="0" collapsed="false">
      <c r="A351" s="1" t="n">
        <v>38097</v>
      </c>
      <c r="B351" s="2" t="n">
        <v>1.9227015420652</v>
      </c>
    </row>
    <row r="352" customFormat="false" ht="12.75" hidden="false" customHeight="false" outlineLevel="0" collapsed="false">
      <c r="A352" s="1" t="n">
        <v>38098</v>
      </c>
      <c r="B352" s="2" t="n">
        <v>1.9123816957752</v>
      </c>
    </row>
    <row r="353" customFormat="false" ht="12.75" hidden="false" customHeight="false" outlineLevel="0" collapsed="false">
      <c r="A353" s="1" t="n">
        <v>38099</v>
      </c>
      <c r="B353" s="2" t="n">
        <v>1.93321616871705</v>
      </c>
    </row>
    <row r="354" customFormat="false" ht="12.75" hidden="false" customHeight="false" outlineLevel="0" collapsed="false">
      <c r="A354" s="1" t="n">
        <v>38100</v>
      </c>
      <c r="B354" s="2" t="n">
        <v>2.07112153184838</v>
      </c>
    </row>
    <row r="355" customFormat="false" ht="12.75" hidden="false" customHeight="false" outlineLevel="0" collapsed="false">
      <c r="A355" s="1" t="n">
        <v>38103</v>
      </c>
      <c r="B355" s="2" t="n">
        <v>1.98184125744411</v>
      </c>
    </row>
    <row r="356" customFormat="false" ht="12.75" hidden="false" customHeight="false" outlineLevel="0" collapsed="false">
      <c r="A356" s="1" t="n">
        <v>38104</v>
      </c>
      <c r="B356" s="2" t="n">
        <v>1.95255296299912</v>
      </c>
    </row>
    <row r="357" customFormat="false" ht="12.75" hidden="false" customHeight="false" outlineLevel="0" collapsed="false">
      <c r="A357" s="1" t="n">
        <v>38105</v>
      </c>
      <c r="B357" s="2" t="n">
        <v>2.05078125</v>
      </c>
    </row>
    <row r="358" customFormat="false" ht="12.75" hidden="false" customHeight="false" outlineLevel="0" collapsed="false">
      <c r="A358" s="1" t="n">
        <v>38106</v>
      </c>
      <c r="B358" s="2" t="n">
        <v>2.099609375</v>
      </c>
    </row>
    <row r="359" customFormat="false" ht="12.75" hidden="false" customHeight="false" outlineLevel="0" collapsed="false">
      <c r="A359" s="1" t="n">
        <v>38107</v>
      </c>
      <c r="B359" s="2" t="n">
        <v>2.06014450302675</v>
      </c>
    </row>
    <row r="360" customFormat="false" ht="12.75" hidden="false" customHeight="false" outlineLevel="0" collapsed="false">
      <c r="A360" s="1" t="n">
        <v>38110</v>
      </c>
      <c r="B360" s="2" t="n">
        <v>2.04021866458415</v>
      </c>
    </row>
    <row r="361" customFormat="false" ht="12.75" hidden="false" customHeight="false" outlineLevel="0" collapsed="false">
      <c r="A361" s="1" t="n">
        <v>38111</v>
      </c>
      <c r="B361" s="2" t="n">
        <v>2.04958032402889</v>
      </c>
    </row>
    <row r="362" customFormat="false" ht="12.75" hidden="false" customHeight="false" outlineLevel="0" collapsed="false">
      <c r="A362" s="1" t="n">
        <v>38112</v>
      </c>
      <c r="B362" s="2" t="n">
        <v>2.04858062628036</v>
      </c>
    </row>
    <row r="363" customFormat="false" ht="12.75" hidden="false" customHeight="false" outlineLevel="0" collapsed="false">
      <c r="A363" s="1" t="n">
        <v>38113</v>
      </c>
      <c r="B363" s="2" t="n">
        <v>2.09797033567525</v>
      </c>
    </row>
    <row r="364" customFormat="false" ht="12.75" hidden="false" customHeight="false" outlineLevel="0" collapsed="false">
      <c r="A364" s="1" t="n">
        <v>38114</v>
      </c>
      <c r="B364" s="2" t="n">
        <v>2.18430034129693</v>
      </c>
    </row>
    <row r="365" customFormat="false" ht="12.75" hidden="false" customHeight="false" outlineLevel="0" collapsed="false">
      <c r="A365" s="1" t="n">
        <v>38117</v>
      </c>
      <c r="B365" s="2" t="n">
        <v>2.19383775351014</v>
      </c>
    </row>
    <row r="366" customFormat="false" ht="12.75" hidden="false" customHeight="false" outlineLevel="0" collapsed="false">
      <c r="A366" s="1" t="n">
        <v>38118</v>
      </c>
      <c r="B366" s="2" t="n">
        <v>2.15441606550985</v>
      </c>
    </row>
    <row r="367" customFormat="false" ht="12.75" hidden="false" customHeight="false" outlineLevel="0" collapsed="false">
      <c r="A367" s="1" t="n">
        <v>38119</v>
      </c>
      <c r="B367" s="2" t="n">
        <v>2.11377362166374</v>
      </c>
    </row>
    <row r="368" customFormat="false" ht="12.75" hidden="false" customHeight="false" outlineLevel="0" collapsed="false">
      <c r="A368" s="1" t="n">
        <v>38120</v>
      </c>
      <c r="B368" s="2" t="n">
        <v>2.12330768481543</v>
      </c>
    </row>
    <row r="369" customFormat="false" ht="12.75" hidden="false" customHeight="false" outlineLevel="0" collapsed="false">
      <c r="A369" s="1" t="n">
        <v>38121</v>
      </c>
      <c r="B369" s="2" t="n">
        <v>2.10464776381175</v>
      </c>
    </row>
    <row r="370" customFormat="false" ht="12.75" hidden="false" customHeight="false" outlineLevel="0" collapsed="false">
      <c r="A370" s="1" t="n">
        <v>38124</v>
      </c>
      <c r="B370" s="2" t="n">
        <v>2.01695410698626</v>
      </c>
    </row>
    <row r="371" customFormat="false" ht="12.75" hidden="false" customHeight="false" outlineLevel="0" collapsed="false">
      <c r="A371" s="1" t="n">
        <v>38125</v>
      </c>
      <c r="B371" s="2" t="n">
        <v>1.99629954231181</v>
      </c>
    </row>
    <row r="372" customFormat="false" ht="12.75" hidden="false" customHeight="false" outlineLevel="0" collapsed="false">
      <c r="A372" s="1" t="n">
        <v>38126</v>
      </c>
      <c r="B372" s="2" t="n">
        <v>1.97547683923706</v>
      </c>
    </row>
    <row r="373" customFormat="false" ht="12.75" hidden="false" customHeight="false" outlineLevel="0" collapsed="false">
      <c r="A373" s="1" t="n">
        <v>38127</v>
      </c>
      <c r="B373" s="2" t="n">
        <v>1.90735694822888</v>
      </c>
    </row>
    <row r="374" customFormat="false" ht="12.75" hidden="false" customHeight="false" outlineLevel="0" collapsed="false">
      <c r="A374" s="1" t="n">
        <v>38128</v>
      </c>
      <c r="B374" s="2" t="n">
        <v>1.98598130841122</v>
      </c>
    </row>
    <row r="375" customFormat="false" ht="12.75" hidden="false" customHeight="false" outlineLevel="0" collapsed="false">
      <c r="A375" s="1" t="n">
        <v>38131</v>
      </c>
      <c r="B375" s="2" t="n">
        <v>1.95639478294725</v>
      </c>
    </row>
    <row r="376" customFormat="false" ht="12.75" hidden="false" customHeight="false" outlineLevel="0" collapsed="false">
      <c r="A376" s="1" t="n">
        <v>38132</v>
      </c>
      <c r="B376" s="2" t="n">
        <v>1.97663096397274</v>
      </c>
    </row>
    <row r="377" customFormat="false" ht="12.75" hidden="false" customHeight="false" outlineLevel="0" collapsed="false">
      <c r="A377" s="1" t="n">
        <v>38133</v>
      </c>
      <c r="B377" s="2" t="n">
        <v>1.9380599922088</v>
      </c>
    </row>
    <row r="378" customFormat="false" ht="12.75" hidden="false" customHeight="false" outlineLevel="0" collapsed="false">
      <c r="A378" s="1" t="n">
        <v>38134</v>
      </c>
      <c r="B378" s="2" t="n">
        <v>1.9195167105135</v>
      </c>
    </row>
    <row r="379" customFormat="false" ht="12.75" hidden="false" customHeight="false" outlineLevel="0" collapsed="false">
      <c r="A379" s="1" t="n">
        <v>38135</v>
      </c>
      <c r="B379" s="2" t="n">
        <v>1.94817845314631</v>
      </c>
    </row>
    <row r="380" customFormat="false" ht="12.75" hidden="false" customHeight="false" outlineLevel="0" collapsed="false">
      <c r="A380" s="1" t="n">
        <v>38138</v>
      </c>
      <c r="B380" s="4" t="e">
        <f aca="false">NA()</f>
        <v>#N/A</v>
      </c>
    </row>
    <row r="381" customFormat="false" ht="12.75" hidden="false" customHeight="false" outlineLevel="0" collapsed="false">
      <c r="A381" s="1" t="n">
        <v>38139</v>
      </c>
      <c r="B381" s="2" t="n">
        <v>1.91746155343586</v>
      </c>
    </row>
    <row r="382" customFormat="false" ht="12.75" hidden="false" customHeight="false" outlineLevel="0" collapsed="false">
      <c r="A382" s="1" t="n">
        <v>38140</v>
      </c>
      <c r="B382" s="2" t="n">
        <v>1.98636806231743</v>
      </c>
    </row>
    <row r="383" customFormat="false" ht="12.75" hidden="false" customHeight="false" outlineLevel="0" collapsed="false">
      <c r="A383" s="1" t="n">
        <v>38141</v>
      </c>
      <c r="B383" s="2" t="n">
        <v>1.99688291447497</v>
      </c>
    </row>
    <row r="384" customFormat="false" ht="12.75" hidden="false" customHeight="false" outlineLevel="0" collapsed="false">
      <c r="A384" s="1" t="n">
        <v>38142</v>
      </c>
      <c r="B384" s="2" t="n">
        <v>2.05512808025713</v>
      </c>
    </row>
    <row r="385" customFormat="false" ht="12.75" hidden="false" customHeight="false" outlineLevel="0" collapsed="false">
      <c r="A385" s="1" t="n">
        <v>38145</v>
      </c>
      <c r="B385" s="2" t="n">
        <v>2.05512808025713</v>
      </c>
    </row>
    <row r="386" customFormat="false" ht="12.75" hidden="false" customHeight="false" outlineLevel="0" collapsed="false">
      <c r="A386" s="1" t="n">
        <v>38146</v>
      </c>
      <c r="B386" s="2" t="n">
        <v>2.09490402416447</v>
      </c>
    </row>
    <row r="387" customFormat="false" ht="12.75" hidden="false" customHeight="false" outlineLevel="0" collapsed="false">
      <c r="A387" s="1" t="n">
        <v>38147</v>
      </c>
      <c r="B387" s="2" t="n">
        <v>2.14383161177158</v>
      </c>
    </row>
    <row r="388" customFormat="false" ht="12.75" hidden="false" customHeight="false" outlineLevel="0" collapsed="false">
      <c r="A388" s="1" t="n">
        <v>38148</v>
      </c>
      <c r="B388" s="2" t="n">
        <v>2.1241352431063</v>
      </c>
    </row>
    <row r="389" customFormat="false" ht="12.75" hidden="false" customHeight="false" outlineLevel="0" collapsed="false">
      <c r="A389" s="1" t="n">
        <v>38149</v>
      </c>
      <c r="B389" s="4" t="e">
        <f aca="false">NA()</f>
        <v>#N/A</v>
      </c>
    </row>
    <row r="390" customFormat="false" ht="12.75" hidden="false" customHeight="false" outlineLevel="0" collapsed="false">
      <c r="A390" s="1" t="n">
        <v>38152</v>
      </c>
      <c r="B390" s="2" t="n">
        <v>2.20208516028452</v>
      </c>
    </row>
    <row r="391" customFormat="false" ht="12.75" hidden="false" customHeight="false" outlineLevel="0" collapsed="false">
      <c r="A391" s="1" t="n">
        <v>38153</v>
      </c>
      <c r="B391" s="2" t="n">
        <v>2.10670047790891</v>
      </c>
    </row>
    <row r="392" customFormat="false" ht="12.75" hidden="false" customHeight="false" outlineLevel="0" collapsed="false">
      <c r="A392" s="1" t="n">
        <v>38154</v>
      </c>
      <c r="B392" s="2" t="n">
        <v>2.12558502340094</v>
      </c>
    </row>
    <row r="393" customFormat="false" ht="12.75" hidden="false" customHeight="false" outlineLevel="0" collapsed="false">
      <c r="A393" s="1" t="n">
        <v>38155</v>
      </c>
      <c r="B393" s="2" t="n">
        <v>2.10628961482204</v>
      </c>
    </row>
    <row r="394" customFormat="false" ht="12.75" hidden="false" customHeight="false" outlineLevel="0" collapsed="false">
      <c r="A394" s="1" t="n">
        <v>38156</v>
      </c>
      <c r="B394" s="2" t="n">
        <v>2.09612947255533</v>
      </c>
    </row>
    <row r="395" customFormat="false" ht="12.75" hidden="false" customHeight="false" outlineLevel="0" collapsed="false">
      <c r="A395" s="1" t="n">
        <v>38159</v>
      </c>
      <c r="B395" s="2" t="n">
        <v>2.10649502633119</v>
      </c>
    </row>
    <row r="396" customFormat="false" ht="12.75" hidden="false" customHeight="false" outlineLevel="0" collapsed="false">
      <c r="A396" s="1" t="n">
        <v>38160</v>
      </c>
      <c r="B396" s="2" t="n">
        <v>2.1160409556314</v>
      </c>
    </row>
    <row r="397" customFormat="false" ht="12.75" hidden="false" customHeight="false" outlineLevel="0" collapsed="false">
      <c r="A397" s="1" t="n">
        <v>38161</v>
      </c>
      <c r="B397" s="2" t="n">
        <v>2.12620696381547</v>
      </c>
    </row>
    <row r="398" customFormat="false" ht="12.75" hidden="false" customHeight="false" outlineLevel="0" collapsed="false">
      <c r="A398" s="1" t="n">
        <v>38162</v>
      </c>
      <c r="B398" s="2" t="n">
        <v>2.09735635547751</v>
      </c>
    </row>
    <row r="399" customFormat="false" ht="12.75" hidden="false" customHeight="false" outlineLevel="0" collapsed="false">
      <c r="A399" s="1" t="n">
        <v>38163</v>
      </c>
      <c r="B399" s="2" t="n">
        <v>2.10731707317073</v>
      </c>
    </row>
    <row r="400" customFormat="false" ht="12.75" hidden="false" customHeight="false" outlineLevel="0" collapsed="false">
      <c r="A400" s="1" t="n">
        <v>38166</v>
      </c>
      <c r="B400" s="2" t="n">
        <v>2.17497317858188</v>
      </c>
    </row>
    <row r="401" customFormat="false" ht="12.75" hidden="false" customHeight="false" outlineLevel="0" collapsed="false">
      <c r="A401" s="1" t="n">
        <v>38167</v>
      </c>
      <c r="B401" s="2" t="n">
        <v>2.14634146341463</v>
      </c>
    </row>
    <row r="402" customFormat="false" ht="12.75" hidden="false" customHeight="false" outlineLevel="0" collapsed="false">
      <c r="A402" s="1" t="n">
        <v>38168</v>
      </c>
      <c r="B402" s="2" t="n">
        <v>2.04838080374561</v>
      </c>
    </row>
    <row r="403" customFormat="false" ht="12.75" hidden="false" customHeight="false" outlineLevel="0" collapsed="false">
      <c r="A403" s="1" t="n">
        <v>38169</v>
      </c>
      <c r="B403" s="2" t="n">
        <v>1.98966156246952</v>
      </c>
    </row>
    <row r="404" customFormat="false" ht="12.75" hidden="false" customHeight="false" outlineLevel="0" collapsed="false">
      <c r="A404" s="1" t="n">
        <v>38170</v>
      </c>
      <c r="B404" s="2" t="n">
        <v>1.9118220834959</v>
      </c>
    </row>
    <row r="405" customFormat="false" ht="12.75" hidden="false" customHeight="false" outlineLevel="0" collapsed="false">
      <c r="A405" s="1" t="n">
        <v>38173</v>
      </c>
      <c r="B405" s="4" t="e">
        <f aca="false">NA()</f>
        <v>#N/A</v>
      </c>
    </row>
    <row r="406" customFormat="false" ht="12.75" hidden="false" customHeight="false" outlineLevel="0" collapsed="false">
      <c r="A406" s="1" t="n">
        <v>38174</v>
      </c>
      <c r="B406" s="2" t="n">
        <v>1.92157627779945</v>
      </c>
    </row>
    <row r="407" customFormat="false" ht="12.75" hidden="false" customHeight="false" outlineLevel="0" collapsed="false">
      <c r="A407" s="1" t="n">
        <v>38175</v>
      </c>
      <c r="B407" s="2" t="n">
        <v>1.95121951219512</v>
      </c>
    </row>
    <row r="408" customFormat="false" ht="12.75" hidden="false" customHeight="false" outlineLevel="0" collapsed="false">
      <c r="A408" s="1" t="n">
        <v>38176</v>
      </c>
      <c r="B408" s="2" t="n">
        <v>1.97130867570996</v>
      </c>
    </row>
    <row r="409" customFormat="false" ht="12.75" hidden="false" customHeight="false" outlineLevel="0" collapsed="false">
      <c r="A409" s="1" t="n">
        <v>38177</v>
      </c>
      <c r="B409" s="2" t="n">
        <v>1.97130867570996</v>
      </c>
    </row>
    <row r="410" customFormat="false" ht="12.75" hidden="false" customHeight="false" outlineLevel="0" collapsed="false">
      <c r="A410" s="1" t="n">
        <v>38180</v>
      </c>
      <c r="B410" s="2" t="n">
        <v>1.97188598203827</v>
      </c>
    </row>
    <row r="411" customFormat="false" ht="12.75" hidden="false" customHeight="false" outlineLevel="0" collapsed="false">
      <c r="A411" s="1" t="n">
        <v>38181</v>
      </c>
      <c r="B411" s="2" t="n">
        <v>1.98106762955011</v>
      </c>
    </row>
    <row r="412" customFormat="false" ht="12.75" hidden="false" customHeight="false" outlineLevel="0" collapsed="false">
      <c r="A412" s="1" t="n">
        <v>38182</v>
      </c>
      <c r="B412" s="2" t="n">
        <v>1.97111631537861</v>
      </c>
    </row>
    <row r="413" customFormat="false" ht="12.75" hidden="false" customHeight="false" outlineLevel="0" collapsed="false">
      <c r="A413" s="1" t="n">
        <v>38183</v>
      </c>
      <c r="B413" s="2" t="n">
        <v>1.9611669431164</v>
      </c>
    </row>
    <row r="414" customFormat="false" ht="12.75" hidden="false" customHeight="false" outlineLevel="0" collapsed="false">
      <c r="A414" s="1" t="n">
        <v>38184</v>
      </c>
      <c r="B414" s="2" t="n">
        <v>1.89379148770012</v>
      </c>
    </row>
    <row r="415" customFormat="false" ht="12.75" hidden="false" customHeight="false" outlineLevel="0" collapsed="false">
      <c r="A415" s="1" t="n">
        <v>38187</v>
      </c>
      <c r="B415" s="2" t="n">
        <v>1.9136887326694</v>
      </c>
    </row>
    <row r="416" customFormat="false" ht="12.75" hidden="false" customHeight="false" outlineLevel="0" collapsed="false">
      <c r="A416" s="1" t="n">
        <v>38188</v>
      </c>
      <c r="B416" s="2" t="n">
        <v>2.00156219488381</v>
      </c>
    </row>
    <row r="417" customFormat="false" ht="12.75" hidden="false" customHeight="false" outlineLevel="0" collapsed="false">
      <c r="A417" s="1" t="n">
        <v>38189</v>
      </c>
      <c r="B417" s="2" t="n">
        <v>2.00097608589556</v>
      </c>
    </row>
    <row r="418" customFormat="false" ht="12.75" hidden="false" customHeight="false" outlineLevel="0" collapsed="false">
      <c r="A418" s="1" t="n">
        <v>38190</v>
      </c>
      <c r="B418" s="2" t="n">
        <v>1.98145436798438</v>
      </c>
    </row>
    <row r="419" customFormat="false" ht="12.75" hidden="false" customHeight="false" outlineLevel="0" collapsed="false">
      <c r="A419" s="1" t="n">
        <v>38191</v>
      </c>
      <c r="B419" s="2" t="n">
        <v>1.95217179111762</v>
      </c>
    </row>
    <row r="420" customFormat="false" ht="12.75" hidden="false" customHeight="false" outlineLevel="0" collapsed="false">
      <c r="A420" s="1" t="n">
        <v>38194</v>
      </c>
      <c r="B420" s="2" t="n">
        <v>2.00117141741507</v>
      </c>
    </row>
    <row r="421" customFormat="false" ht="12.75" hidden="false" customHeight="false" outlineLevel="0" collapsed="false">
      <c r="A421" s="1" t="n">
        <v>38195</v>
      </c>
      <c r="B421" s="2" t="n">
        <v>2.09817507563189</v>
      </c>
    </row>
    <row r="422" customFormat="false" ht="12.75" hidden="false" customHeight="false" outlineLevel="0" collapsed="false">
      <c r="A422" s="1" t="n">
        <v>38196</v>
      </c>
      <c r="B422" s="2" t="n">
        <v>2.05853658536585</v>
      </c>
    </row>
    <row r="423" customFormat="false" ht="12.75" hidden="false" customHeight="false" outlineLevel="0" collapsed="false">
      <c r="A423" s="1" t="n">
        <v>38197</v>
      </c>
      <c r="B423" s="2" t="n">
        <v>2.01892129132937</v>
      </c>
    </row>
    <row r="424" customFormat="false" ht="12.75" hidden="false" customHeight="false" outlineLevel="0" collapsed="false">
      <c r="A424" s="1" t="n">
        <v>38198</v>
      </c>
      <c r="B424" s="2" t="n">
        <v>1.9611669431164</v>
      </c>
    </row>
    <row r="425" customFormat="false" ht="12.75" hidden="false" customHeight="false" outlineLevel="0" collapsed="false">
      <c r="A425" s="1" t="n">
        <v>38201</v>
      </c>
      <c r="B425" s="2" t="n">
        <v>1.95160031225605</v>
      </c>
    </row>
    <row r="426" customFormat="false" ht="12.75" hidden="false" customHeight="false" outlineLevel="0" collapsed="false">
      <c r="A426" s="1" t="n">
        <v>38202</v>
      </c>
      <c r="B426" s="2" t="n">
        <v>1.93227286034937</v>
      </c>
    </row>
    <row r="427" customFormat="false" ht="12.75" hidden="false" customHeight="false" outlineLevel="0" collapsed="false">
      <c r="A427" s="1" t="n">
        <v>38203</v>
      </c>
      <c r="B427" s="2" t="n">
        <v>1.95217179111762</v>
      </c>
    </row>
    <row r="428" customFormat="false" ht="12.75" hidden="false" customHeight="false" outlineLevel="0" collapsed="false">
      <c r="A428" s="1" t="n">
        <v>38204</v>
      </c>
      <c r="B428" s="2" t="n">
        <v>1.91275495266907</v>
      </c>
    </row>
    <row r="429" customFormat="false" ht="12.75" hidden="false" customHeight="false" outlineLevel="0" collapsed="false">
      <c r="A429" s="1" t="n">
        <v>38205</v>
      </c>
      <c r="B429" s="2" t="n">
        <v>1.77699668033587</v>
      </c>
    </row>
    <row r="430" customFormat="false" ht="12.75" hidden="false" customHeight="false" outlineLevel="0" collapsed="false">
      <c r="A430" s="1" t="n">
        <v>38208</v>
      </c>
      <c r="B430" s="2" t="n">
        <v>1.80611149077419</v>
      </c>
    </row>
    <row r="431" customFormat="false" ht="12.75" hidden="false" customHeight="false" outlineLevel="0" collapsed="false">
      <c r="A431" s="1" t="n">
        <v>38209</v>
      </c>
      <c r="B431" s="2" t="n">
        <v>1.85510642452646</v>
      </c>
    </row>
    <row r="432" customFormat="false" ht="12.75" hidden="false" customHeight="false" outlineLevel="0" collapsed="false">
      <c r="A432" s="1" t="n">
        <v>38210</v>
      </c>
      <c r="B432" s="2" t="n">
        <v>1.81569699336197</v>
      </c>
    </row>
    <row r="433" customFormat="false" ht="12.75" hidden="false" customHeight="false" outlineLevel="0" collapsed="false">
      <c r="A433" s="1" t="n">
        <v>38211</v>
      </c>
      <c r="B433" s="2" t="n">
        <v>1.7665430411868</v>
      </c>
    </row>
    <row r="434" customFormat="false" ht="12.75" hidden="false" customHeight="false" outlineLevel="0" collapsed="false">
      <c r="A434" s="1" t="n">
        <v>38212</v>
      </c>
      <c r="B434" s="2" t="n">
        <v>1.72767203513909</v>
      </c>
    </row>
    <row r="435" customFormat="false" ht="12.75" hidden="false" customHeight="false" outlineLevel="0" collapsed="false">
      <c r="A435" s="1" t="n">
        <v>38215</v>
      </c>
      <c r="B435" s="2" t="n">
        <v>1.77664974619289</v>
      </c>
    </row>
    <row r="436" customFormat="false" ht="12.75" hidden="false" customHeight="false" outlineLevel="0" collapsed="false">
      <c r="A436" s="1" t="n">
        <v>38216</v>
      </c>
      <c r="B436" s="2" t="n">
        <v>1.77751733567731</v>
      </c>
    </row>
    <row r="437" customFormat="false" ht="12.75" hidden="false" customHeight="false" outlineLevel="0" collapsed="false">
      <c r="A437" s="1" t="n">
        <v>38217</v>
      </c>
      <c r="B437" s="2" t="n">
        <v>1.787109375</v>
      </c>
    </row>
    <row r="438" customFormat="false" ht="12.75" hidden="false" customHeight="false" outlineLevel="0" collapsed="false">
      <c r="A438" s="1" t="n">
        <v>38218</v>
      </c>
      <c r="B438" s="2" t="n">
        <v>1.71774350966231</v>
      </c>
    </row>
    <row r="439" customFormat="false" ht="12.75" hidden="false" customHeight="false" outlineLevel="0" collapsed="false">
      <c r="A439" s="1" t="n">
        <v>38219</v>
      </c>
      <c r="B439" s="2" t="n">
        <v>1.74719375305027</v>
      </c>
    </row>
    <row r="440" customFormat="false" ht="12.75" hidden="false" customHeight="false" outlineLevel="0" collapsed="false">
      <c r="A440" s="1" t="n">
        <v>38222</v>
      </c>
      <c r="B440" s="2" t="n">
        <v>1.81605155243117</v>
      </c>
    </row>
    <row r="441" customFormat="false" ht="12.75" hidden="false" customHeight="false" outlineLevel="0" collapsed="false">
      <c r="A441" s="1" t="n">
        <v>38223</v>
      </c>
      <c r="B441" s="2" t="n">
        <v>1.82599355531686</v>
      </c>
    </row>
    <row r="442" customFormat="false" ht="12.75" hidden="false" customHeight="false" outlineLevel="0" collapsed="false">
      <c r="A442" s="1" t="n">
        <v>38224</v>
      </c>
      <c r="B442" s="2" t="n">
        <v>1.83629615159211</v>
      </c>
    </row>
    <row r="443" customFormat="false" ht="12.75" hidden="false" customHeight="false" outlineLevel="0" collapsed="false">
      <c r="A443" s="1" t="n">
        <v>38225</v>
      </c>
      <c r="B443" s="2" t="n">
        <v>1.81711606096131</v>
      </c>
    </row>
    <row r="444" customFormat="false" ht="12.75" hidden="false" customHeight="false" outlineLevel="0" collapsed="false">
      <c r="A444" s="1" t="n">
        <v>38226</v>
      </c>
      <c r="B444" s="2" t="n">
        <v>1.81693855621764</v>
      </c>
    </row>
    <row r="445" customFormat="false" ht="12.75" hidden="false" customHeight="false" outlineLevel="0" collapsed="false">
      <c r="A445" s="1" t="n">
        <v>38229</v>
      </c>
      <c r="B445" s="2" t="n">
        <v>1.78780773739742</v>
      </c>
    </row>
    <row r="446" customFormat="false" ht="12.75" hidden="false" customHeight="false" outlineLevel="0" collapsed="false">
      <c r="A446" s="1" t="n">
        <v>38230</v>
      </c>
      <c r="B446" s="2" t="n">
        <v>1.73913043478261</v>
      </c>
    </row>
    <row r="447" customFormat="false" ht="12.75" hidden="false" customHeight="false" outlineLevel="0" collapsed="false">
      <c r="A447" s="1" t="n">
        <v>38231</v>
      </c>
      <c r="B447" s="2" t="n">
        <v>1.72919109026964</v>
      </c>
    </row>
    <row r="448" customFormat="false" ht="12.75" hidden="false" customHeight="false" outlineLevel="0" collapsed="false">
      <c r="A448" s="1" t="n">
        <v>38232</v>
      </c>
      <c r="B448" s="2" t="n">
        <v>1.78763309563349</v>
      </c>
    </row>
    <row r="449" customFormat="false" ht="12.75" hidden="false" customHeight="false" outlineLevel="0" collapsed="false">
      <c r="A449" s="1" t="n">
        <v>38233</v>
      </c>
      <c r="B449" s="2" t="n">
        <v>1.83557898847881</v>
      </c>
    </row>
    <row r="450" customFormat="false" ht="12.75" hidden="false" customHeight="false" outlineLevel="0" collapsed="false">
      <c r="A450" s="1" t="n">
        <v>38236</v>
      </c>
      <c r="B450" s="4" t="e">
        <f aca="false">NA()</f>
        <v>#N/A</v>
      </c>
    </row>
    <row r="451" customFormat="false" ht="12.75" hidden="false" customHeight="false" outlineLevel="0" collapsed="false">
      <c r="A451" s="1" t="n">
        <v>38237</v>
      </c>
      <c r="B451" s="2" t="n">
        <v>1.81640625</v>
      </c>
    </row>
    <row r="452" customFormat="false" ht="12.75" hidden="false" customHeight="false" outlineLevel="0" collapsed="false">
      <c r="A452" s="1" t="n">
        <v>38238</v>
      </c>
      <c r="B452" s="2" t="n">
        <v>1.77803829620946</v>
      </c>
    </row>
    <row r="453" customFormat="false" ht="12.75" hidden="false" customHeight="false" outlineLevel="0" collapsed="false">
      <c r="A453" s="1" t="n">
        <v>38239</v>
      </c>
      <c r="B453" s="2" t="n">
        <v>1.78728391444477</v>
      </c>
    </row>
    <row r="454" customFormat="false" ht="12.75" hidden="false" customHeight="false" outlineLevel="0" collapsed="false">
      <c r="A454" s="1" t="n">
        <v>38240</v>
      </c>
      <c r="B454" s="2" t="n">
        <v>1.78780773739742</v>
      </c>
    </row>
    <row r="455" customFormat="false" ht="12.75" hidden="false" customHeight="false" outlineLevel="0" collapsed="false">
      <c r="A455" s="1" t="n">
        <v>38243</v>
      </c>
      <c r="B455" s="2" t="n">
        <v>1.76844162188569</v>
      </c>
    </row>
    <row r="456" customFormat="false" ht="12.75" hidden="false" customHeight="false" outlineLevel="0" collapsed="false">
      <c r="A456" s="1" t="n">
        <v>38244</v>
      </c>
      <c r="B456" s="2" t="n">
        <v>1.76861442251319</v>
      </c>
    </row>
    <row r="457" customFormat="false" ht="12.75" hidden="false" customHeight="false" outlineLevel="0" collapsed="false">
      <c r="A457" s="1" t="n">
        <v>38245</v>
      </c>
      <c r="B457" s="2" t="n">
        <v>1.81782642689601</v>
      </c>
    </row>
    <row r="458" customFormat="false" ht="12.75" hidden="false" customHeight="false" outlineLevel="0" collapsed="false">
      <c r="A458" s="1" t="n">
        <v>38246</v>
      </c>
      <c r="B458" s="2" t="n">
        <v>1.76982497311039</v>
      </c>
    </row>
    <row r="459" customFormat="false" ht="12.75" hidden="false" customHeight="false" outlineLevel="0" collapsed="false">
      <c r="A459" s="1" t="n">
        <v>38247</v>
      </c>
      <c r="B459" s="2" t="n">
        <v>1.80858343924137</v>
      </c>
    </row>
    <row r="460" customFormat="false" ht="12.75" hidden="false" customHeight="false" outlineLevel="0" collapsed="false">
      <c r="A460" s="1" t="n">
        <v>38250</v>
      </c>
      <c r="B460" s="2" t="n">
        <v>1.76004693458492</v>
      </c>
    </row>
    <row r="461" customFormat="false" ht="12.75" hidden="false" customHeight="false" outlineLevel="0" collapsed="false">
      <c r="A461" s="1" t="n">
        <v>38251</v>
      </c>
      <c r="B461" s="2" t="n">
        <v>1.76039119804401</v>
      </c>
    </row>
    <row r="462" customFormat="false" ht="12.75" hidden="false" customHeight="false" outlineLevel="0" collapsed="false">
      <c r="A462" s="1" t="n">
        <v>38252</v>
      </c>
      <c r="B462" s="2" t="n">
        <v>1.69160066490662</v>
      </c>
    </row>
    <row r="463" customFormat="false" ht="12.75" hidden="false" customHeight="false" outlineLevel="0" collapsed="false">
      <c r="A463" s="1" t="n">
        <v>38253</v>
      </c>
      <c r="B463" s="2" t="n">
        <v>1.72110307060434</v>
      </c>
    </row>
    <row r="464" customFormat="false" ht="12.75" hidden="false" customHeight="false" outlineLevel="0" collapsed="false">
      <c r="A464" s="1" t="n">
        <v>38254</v>
      </c>
      <c r="B464" s="2" t="n">
        <v>1.74066106004303</v>
      </c>
    </row>
    <row r="465" customFormat="false" ht="12.75" hidden="false" customHeight="false" outlineLevel="0" collapsed="false">
      <c r="A465" s="1" t="n">
        <v>38257</v>
      </c>
      <c r="B465" s="2" t="n">
        <v>1.68149379215955</v>
      </c>
    </row>
    <row r="466" customFormat="false" ht="12.75" hidden="false" customHeight="false" outlineLevel="0" collapsed="false">
      <c r="A466" s="1" t="n">
        <v>38258</v>
      </c>
      <c r="B466" s="2" t="n">
        <v>1.66145426114152</v>
      </c>
    </row>
    <row r="467" customFormat="false" ht="12.75" hidden="false" customHeight="false" outlineLevel="0" collapsed="false">
      <c r="A467" s="1" t="n">
        <v>38259</v>
      </c>
      <c r="B467" s="2" t="n">
        <v>1.71975767051006</v>
      </c>
    </row>
    <row r="468" customFormat="false" ht="12.75" hidden="false" customHeight="false" outlineLevel="0" collapsed="false">
      <c r="A468" s="1" t="n">
        <v>38260</v>
      </c>
      <c r="B468" s="2" t="n">
        <v>1.72902217446518</v>
      </c>
    </row>
    <row r="469" customFormat="false" ht="12.75" hidden="false" customHeight="false" outlineLevel="0" collapsed="false">
      <c r="A469" s="1" t="n">
        <v>38261</v>
      </c>
      <c r="B469" s="2" t="n">
        <v>1.78745848798593</v>
      </c>
    </row>
    <row r="470" customFormat="false" ht="12.75" hidden="false" customHeight="false" outlineLevel="0" collapsed="false">
      <c r="A470" s="1" t="n">
        <v>38264</v>
      </c>
      <c r="B470" s="2" t="n">
        <v>1.81764878334799</v>
      </c>
    </row>
    <row r="471" customFormat="false" ht="12.75" hidden="false" customHeight="false" outlineLevel="0" collapsed="false">
      <c r="A471" s="1" t="n">
        <v>38265</v>
      </c>
      <c r="B471" s="2" t="n">
        <v>1.79792847371507</v>
      </c>
    </row>
    <row r="472" customFormat="false" ht="12.75" hidden="false" customHeight="false" outlineLevel="0" collapsed="false">
      <c r="A472" s="1" t="n">
        <v>38266</v>
      </c>
      <c r="B472" s="2" t="n">
        <v>1.85673800449526</v>
      </c>
    </row>
    <row r="473" customFormat="false" ht="12.75" hidden="false" customHeight="false" outlineLevel="0" collapsed="false">
      <c r="A473" s="1" t="n">
        <v>38267</v>
      </c>
      <c r="B473" s="2" t="n">
        <v>1.8462440168018</v>
      </c>
    </row>
    <row r="474" customFormat="false" ht="12.75" hidden="false" customHeight="false" outlineLevel="0" collapsed="false">
      <c r="A474" s="1" t="n">
        <v>38268</v>
      </c>
      <c r="B474" s="2" t="n">
        <v>1.73879066132656</v>
      </c>
    </row>
    <row r="475" customFormat="false" ht="12.75" hidden="false" customHeight="false" outlineLevel="0" collapsed="false">
      <c r="A475" s="1" t="n">
        <v>38271</v>
      </c>
      <c r="B475" s="4" t="e">
        <f aca="false">NA()</f>
        <v>#N/A</v>
      </c>
    </row>
    <row r="476" customFormat="false" ht="12.75" hidden="false" customHeight="false" outlineLevel="0" collapsed="false">
      <c r="A476" s="1" t="n">
        <v>38272</v>
      </c>
      <c r="B476" s="2" t="n">
        <v>1.70948520074241</v>
      </c>
    </row>
    <row r="477" customFormat="false" ht="12.75" hidden="false" customHeight="false" outlineLevel="0" collapsed="false">
      <c r="A477" s="1" t="n">
        <v>38273</v>
      </c>
      <c r="B477" s="2" t="n">
        <v>1.68017974015825</v>
      </c>
    </row>
    <row r="478" customFormat="false" ht="12.75" hidden="false" customHeight="false" outlineLevel="0" collapsed="false">
      <c r="A478" s="1" t="n">
        <v>38274</v>
      </c>
      <c r="B478" s="2" t="n">
        <v>1.64142647777235</v>
      </c>
    </row>
    <row r="479" customFormat="false" ht="12.75" hidden="false" customHeight="false" outlineLevel="0" collapsed="false">
      <c r="A479" s="1" t="n">
        <v>38275</v>
      </c>
      <c r="B479" s="2" t="n">
        <v>1.66064276643548</v>
      </c>
    </row>
    <row r="480" customFormat="false" ht="12.75" hidden="false" customHeight="false" outlineLevel="0" collapsed="false">
      <c r="A480" s="1" t="n">
        <v>38278</v>
      </c>
      <c r="B480" s="2" t="n">
        <v>1.67057444314185</v>
      </c>
    </row>
    <row r="481" customFormat="false" ht="12.75" hidden="false" customHeight="false" outlineLevel="0" collapsed="false">
      <c r="A481" s="1" t="n">
        <v>38279</v>
      </c>
      <c r="B481" s="2" t="n">
        <v>1.66064276643548</v>
      </c>
    </row>
    <row r="482" customFormat="false" ht="12.75" hidden="false" customHeight="false" outlineLevel="0" collapsed="false">
      <c r="A482" s="1" t="n">
        <v>38280</v>
      </c>
      <c r="B482" s="2" t="n">
        <v>1.6218856863703</v>
      </c>
    </row>
    <row r="483" customFormat="false" ht="12.75" hidden="false" customHeight="false" outlineLevel="0" collapsed="false">
      <c r="A483" s="1" t="n">
        <v>38281</v>
      </c>
      <c r="B483" s="2" t="n">
        <v>1.58218576032816</v>
      </c>
    </row>
    <row r="484" customFormat="false" ht="12.75" hidden="false" customHeight="false" outlineLevel="0" collapsed="false">
      <c r="A484" s="1" t="n">
        <v>38282</v>
      </c>
      <c r="B484" s="2" t="n">
        <v>1.6021883548261</v>
      </c>
    </row>
    <row r="485" customFormat="false" ht="12.75" hidden="false" customHeight="false" outlineLevel="0" collapsed="false">
      <c r="A485" s="1" t="n">
        <v>38285</v>
      </c>
      <c r="B485" s="2" t="n">
        <v>1.59241891363814</v>
      </c>
    </row>
    <row r="486" customFormat="false" ht="12.75" hidden="false" customHeight="false" outlineLevel="0" collapsed="false">
      <c r="A486" s="1" t="n">
        <v>38286</v>
      </c>
      <c r="B486" s="2" t="n">
        <v>1.59210783356124</v>
      </c>
    </row>
    <row r="487" customFormat="false" ht="12.75" hidden="false" customHeight="false" outlineLevel="0" collapsed="false">
      <c r="A487" s="1" t="n">
        <v>38287</v>
      </c>
      <c r="B487" s="2" t="n">
        <v>1.68978316077359</v>
      </c>
    </row>
    <row r="488" customFormat="false" ht="12.75" hidden="false" customHeight="false" outlineLevel="0" collapsed="false">
      <c r="A488" s="1" t="n">
        <v>38288</v>
      </c>
      <c r="B488" s="2" t="n">
        <v>1.64046479835954</v>
      </c>
    </row>
    <row r="489" customFormat="false" ht="12.75" hidden="false" customHeight="false" outlineLevel="0" collapsed="false">
      <c r="A489" s="1" t="n">
        <v>38289</v>
      </c>
      <c r="B489" s="2" t="n">
        <v>1.59148603788323</v>
      </c>
    </row>
    <row r="490" customFormat="false" ht="12.75" hidden="false" customHeight="false" outlineLevel="0" collapsed="false">
      <c r="A490" s="1" t="n">
        <v>38292</v>
      </c>
      <c r="B490" s="2" t="n">
        <v>1.63022256930886</v>
      </c>
    </row>
    <row r="491" customFormat="false" ht="12.75" hidden="false" customHeight="false" outlineLevel="0" collapsed="false">
      <c r="A491" s="1" t="n">
        <v>38293</v>
      </c>
      <c r="B491" s="2" t="n">
        <v>1.57088496438677</v>
      </c>
    </row>
    <row r="492" customFormat="false" ht="12.75" hidden="false" customHeight="false" outlineLevel="0" collapsed="false">
      <c r="A492" s="1" t="n">
        <v>38294</v>
      </c>
      <c r="B492" s="2" t="n">
        <v>1.57103825136612</v>
      </c>
    </row>
    <row r="493" customFormat="false" ht="12.75" hidden="false" customHeight="false" outlineLevel="0" collapsed="false">
      <c r="A493" s="1" t="n">
        <v>38295</v>
      </c>
      <c r="B493" s="2" t="n">
        <v>1.61054172767204</v>
      </c>
    </row>
    <row r="494" customFormat="false" ht="12.75" hidden="false" customHeight="false" outlineLevel="0" collapsed="false">
      <c r="A494" s="1" t="n">
        <v>38296</v>
      </c>
      <c r="B494" s="2" t="n">
        <v>1.66829268292683</v>
      </c>
    </row>
    <row r="495" customFormat="false" ht="12.75" hidden="false" customHeight="false" outlineLevel="0" collapsed="false">
      <c r="A495" s="1" t="n">
        <v>38299</v>
      </c>
      <c r="B495" s="2" t="n">
        <v>1.6780487804878</v>
      </c>
    </row>
    <row r="496" customFormat="false" ht="12.75" hidden="false" customHeight="false" outlineLevel="0" collapsed="false">
      <c r="A496" s="1" t="n">
        <v>38300</v>
      </c>
      <c r="B496" s="2" t="n">
        <v>1.69789227166276</v>
      </c>
    </row>
    <row r="497" customFormat="false" ht="12.75" hidden="false" customHeight="false" outlineLevel="0" collapsed="false">
      <c r="A497" s="1" t="n">
        <v>38301</v>
      </c>
      <c r="B497" s="2" t="n">
        <v>1.70731707317073</v>
      </c>
    </row>
    <row r="498" customFormat="false" ht="12.75" hidden="false" customHeight="false" outlineLevel="0" collapsed="false">
      <c r="A498" s="1" t="n">
        <v>38302</v>
      </c>
      <c r="B498" s="4" t="e">
        <f aca="false">NA()</f>
        <v>#N/A</v>
      </c>
    </row>
    <row r="499" customFormat="false" ht="12.75" hidden="false" customHeight="false" outlineLevel="0" collapsed="false">
      <c r="A499" s="1" t="n">
        <v>38303</v>
      </c>
      <c r="B499" s="2" t="n">
        <v>1.66845545906918</v>
      </c>
    </row>
    <row r="500" customFormat="false" ht="12.75" hidden="false" customHeight="false" outlineLevel="0" collapsed="false">
      <c r="A500" s="1" t="n">
        <v>38306</v>
      </c>
      <c r="B500" s="2" t="n">
        <v>1.62879157319809</v>
      </c>
    </row>
    <row r="501" customFormat="false" ht="12.75" hidden="false" customHeight="false" outlineLevel="0" collapsed="false">
      <c r="A501" s="1" t="n">
        <v>38307</v>
      </c>
      <c r="B501" s="2" t="n">
        <v>1.63854481615137</v>
      </c>
    </row>
    <row r="502" customFormat="false" ht="12.75" hidden="false" customHeight="false" outlineLevel="0" collapsed="false">
      <c r="A502" s="1" t="n">
        <v>38308</v>
      </c>
      <c r="B502" s="2" t="n">
        <v>1.59008877182714</v>
      </c>
    </row>
    <row r="503" customFormat="false" ht="12.75" hidden="false" customHeight="false" outlineLevel="0" collapsed="false">
      <c r="A503" s="1" t="n">
        <v>38309</v>
      </c>
      <c r="B503" s="2" t="n">
        <v>1.60031225604996</v>
      </c>
    </row>
    <row r="504" customFormat="false" ht="12.75" hidden="false" customHeight="false" outlineLevel="0" collapsed="false">
      <c r="A504" s="1" t="n">
        <v>38310</v>
      </c>
      <c r="B504" s="2" t="n">
        <v>1.62879157319809</v>
      </c>
    </row>
    <row r="505" customFormat="false" ht="12.75" hidden="false" customHeight="false" outlineLevel="0" collapsed="false">
      <c r="A505" s="1" t="n">
        <v>38313</v>
      </c>
      <c r="B505" s="2" t="n">
        <v>1.5795631825273</v>
      </c>
    </row>
    <row r="506" customFormat="false" ht="12.75" hidden="false" customHeight="false" outlineLevel="0" collapsed="false">
      <c r="A506" s="1" t="n">
        <v>38314</v>
      </c>
      <c r="B506" s="2" t="n">
        <v>1.6091281451141</v>
      </c>
    </row>
    <row r="507" customFormat="false" ht="12.75" hidden="false" customHeight="false" outlineLevel="0" collapsed="false">
      <c r="A507" s="1" t="n">
        <v>38315</v>
      </c>
      <c r="B507" s="2" t="n">
        <v>1.5990639625585</v>
      </c>
    </row>
    <row r="508" customFormat="false" ht="12.75" hidden="false" customHeight="false" outlineLevel="0" collapsed="false">
      <c r="A508" s="1" t="n">
        <v>38316</v>
      </c>
      <c r="B508" s="4" t="e">
        <f aca="false">NA()</f>
        <v>#N/A</v>
      </c>
    </row>
    <row r="509" customFormat="false" ht="12.75" hidden="false" customHeight="false" outlineLevel="0" collapsed="false">
      <c r="A509" s="1" t="n">
        <v>38317</v>
      </c>
      <c r="B509" s="2" t="n">
        <v>1.61824917137844</v>
      </c>
    </row>
    <row r="510" customFormat="false" ht="12.75" hidden="false" customHeight="false" outlineLevel="0" collapsed="false">
      <c r="A510" s="1" t="n">
        <v>38320</v>
      </c>
      <c r="B510" s="2" t="n">
        <v>1.69590643274854</v>
      </c>
    </row>
    <row r="511" customFormat="false" ht="12.75" hidden="false" customHeight="false" outlineLevel="0" collapsed="false">
      <c r="A511" s="1" t="n">
        <v>38321</v>
      </c>
      <c r="B511" s="2" t="n">
        <v>1.70548679465939</v>
      </c>
    </row>
    <row r="512" customFormat="false" ht="12.75" hidden="false" customHeight="false" outlineLevel="0" collapsed="false">
      <c r="A512" s="1" t="n">
        <v>38322</v>
      </c>
      <c r="B512" s="2" t="n">
        <v>1.74480943561751</v>
      </c>
    </row>
    <row r="513" customFormat="false" ht="12.75" hidden="false" customHeight="false" outlineLevel="0" collapsed="false">
      <c r="A513" s="1" t="n">
        <v>38323</v>
      </c>
      <c r="B513" s="2" t="n">
        <v>1.78414741152384</v>
      </c>
    </row>
    <row r="514" customFormat="false" ht="12.75" hidden="false" customHeight="false" outlineLevel="0" collapsed="false">
      <c r="A514" s="1" t="n">
        <v>38324</v>
      </c>
      <c r="B514" s="2" t="n">
        <v>1.68714647942266</v>
      </c>
    </row>
    <row r="515" customFormat="false" ht="12.75" hidden="false" customHeight="false" outlineLevel="0" collapsed="false">
      <c r="A515" s="1" t="n">
        <v>38327</v>
      </c>
      <c r="B515" s="2" t="n">
        <v>1.65788960405695</v>
      </c>
    </row>
    <row r="516" customFormat="false" ht="12.75" hidden="false" customHeight="false" outlineLevel="0" collapsed="false">
      <c r="A516" s="1" t="n">
        <v>38328</v>
      </c>
      <c r="B516" s="2" t="n">
        <v>1.64813731226838</v>
      </c>
    </row>
    <row r="517" customFormat="false" ht="12.75" hidden="false" customHeight="false" outlineLevel="0" collapsed="false">
      <c r="A517" s="1" t="n">
        <v>38329</v>
      </c>
      <c r="B517" s="2" t="n">
        <v>1.58017947717519</v>
      </c>
    </row>
    <row r="518" customFormat="false" ht="12.75" hidden="false" customHeight="false" outlineLevel="0" collapsed="false">
      <c r="A518" s="1" t="n">
        <v>38330</v>
      </c>
      <c r="B518" s="2" t="n">
        <v>1.59921989273525</v>
      </c>
    </row>
    <row r="519" customFormat="false" ht="12.75" hidden="false" customHeight="false" outlineLevel="0" collapsed="false">
      <c r="A519" s="1" t="n">
        <v>38331</v>
      </c>
      <c r="B519" s="2" t="n">
        <v>1.61951219512195</v>
      </c>
    </row>
    <row r="520" customFormat="false" ht="12.75" hidden="false" customHeight="false" outlineLevel="0" collapsed="false">
      <c r="A520" s="1" t="n">
        <v>38334</v>
      </c>
      <c r="B520" s="2" t="n">
        <v>1.609599063506</v>
      </c>
    </row>
    <row r="521" customFormat="false" ht="12.75" hidden="false" customHeight="false" outlineLevel="0" collapsed="false">
      <c r="A521" s="1" t="n">
        <v>38335</v>
      </c>
      <c r="B521" s="2" t="n">
        <v>1.58017947717519</v>
      </c>
    </row>
    <row r="522" customFormat="false" ht="12.75" hidden="false" customHeight="false" outlineLevel="0" collapsed="false">
      <c r="A522" s="1" t="n">
        <v>38336</v>
      </c>
      <c r="B522" s="2" t="n">
        <v>1.53140850565743</v>
      </c>
    </row>
    <row r="523" customFormat="false" ht="12.75" hidden="false" customHeight="false" outlineLevel="0" collapsed="false">
      <c r="A523" s="1" t="n">
        <v>38337</v>
      </c>
      <c r="B523" s="2" t="n">
        <v>1.59921989273525</v>
      </c>
    </row>
    <row r="524" customFormat="false" ht="12.75" hidden="false" customHeight="false" outlineLevel="0" collapsed="false">
      <c r="A524" s="1" t="n">
        <v>38338</v>
      </c>
      <c r="B524" s="2" t="n">
        <v>1.59890806278639</v>
      </c>
    </row>
    <row r="525" customFormat="false" ht="12.75" hidden="false" customHeight="false" outlineLevel="0" collapsed="false">
      <c r="A525" s="1" t="n">
        <v>38341</v>
      </c>
      <c r="B525" s="2" t="n">
        <v>1.57910127692758</v>
      </c>
    </row>
    <row r="526" customFormat="false" ht="12.75" hidden="false" customHeight="false" outlineLevel="0" collapsed="false">
      <c r="A526" s="1" t="n">
        <v>38342</v>
      </c>
      <c r="B526" s="2" t="n">
        <v>1.54985866068818</v>
      </c>
    </row>
    <row r="527" customFormat="false" ht="12.75" hidden="false" customHeight="false" outlineLevel="0" collapsed="false">
      <c r="A527" s="1" t="n">
        <v>38343</v>
      </c>
      <c r="B527" s="2" t="n">
        <v>1.58900370442581</v>
      </c>
    </row>
    <row r="528" customFormat="false" ht="12.75" hidden="false" customHeight="false" outlineLevel="0" collapsed="false">
      <c r="A528" s="1" t="n">
        <v>38344</v>
      </c>
      <c r="B528" s="2" t="n">
        <v>1.57879348991326</v>
      </c>
    </row>
    <row r="529" customFormat="false" ht="12.75" hidden="false" customHeight="false" outlineLevel="0" collapsed="false">
      <c r="A529" s="1" t="n">
        <v>38345</v>
      </c>
      <c r="B529" s="4" t="e">
        <f aca="false">NA()</f>
        <v>#N/A</v>
      </c>
    </row>
    <row r="530" customFormat="false" ht="12.75" hidden="false" customHeight="false" outlineLevel="0" collapsed="false">
      <c r="A530" s="1" t="n">
        <v>38348</v>
      </c>
      <c r="B530" s="2" t="n">
        <v>1.6272045210952</v>
      </c>
    </row>
    <row r="531" customFormat="false" ht="12.75" hidden="false" customHeight="false" outlineLevel="0" collapsed="false">
      <c r="A531" s="1" t="n">
        <v>38349</v>
      </c>
      <c r="B531" s="2" t="n">
        <v>1.64685246540635</v>
      </c>
    </row>
    <row r="532" customFormat="false" ht="12.75" hidden="false" customHeight="false" outlineLevel="0" collapsed="false">
      <c r="A532" s="1" t="n">
        <v>38350</v>
      </c>
      <c r="B532" s="2" t="n">
        <v>1.68615984405458</v>
      </c>
    </row>
    <row r="533" customFormat="false" ht="12.75" hidden="false" customHeight="false" outlineLevel="0" collapsed="false">
      <c r="A533" s="1" t="n">
        <v>38351</v>
      </c>
      <c r="B533" s="2" t="n">
        <v>1.65740469922979</v>
      </c>
    </row>
    <row r="534" customFormat="false" ht="12.75" hidden="false" customHeight="false" outlineLevel="0" collapsed="false">
      <c r="A534" s="1" t="n">
        <v>38352</v>
      </c>
      <c r="B534" s="2" t="n">
        <v>1.6380655226209</v>
      </c>
    </row>
    <row r="535" customFormat="false" ht="12.75" hidden="false" customHeight="false" outlineLevel="0" collapsed="false">
      <c r="A535" s="1" t="n">
        <v>38355</v>
      </c>
      <c r="B535" s="2" t="n">
        <v>1.65805130205793</v>
      </c>
    </row>
    <row r="536" customFormat="false" ht="12.75" hidden="false" customHeight="false" outlineLevel="0" collapsed="false">
      <c r="A536" s="1" t="n">
        <v>38356</v>
      </c>
      <c r="B536" s="2" t="n">
        <v>1.73641595941859</v>
      </c>
    </row>
    <row r="537" customFormat="false" ht="12.75" hidden="false" customHeight="false" outlineLevel="0" collapsed="false">
      <c r="A537" s="1" t="n">
        <v>38357</v>
      </c>
      <c r="B537" s="2" t="n">
        <v>1.74634146341463</v>
      </c>
    </row>
    <row r="538" customFormat="false" ht="12.75" hidden="false" customHeight="false" outlineLevel="0" collapsed="false">
      <c r="A538" s="1" t="n">
        <v>38358</v>
      </c>
      <c r="B538" s="2" t="n">
        <v>1.71657075977763</v>
      </c>
    </row>
    <row r="539" customFormat="false" ht="12.75" hidden="false" customHeight="false" outlineLevel="0" collapsed="false">
      <c r="A539" s="1" t="n">
        <v>38359</v>
      </c>
      <c r="B539" s="2" t="n">
        <v>1.75626890428334</v>
      </c>
    </row>
    <row r="540" customFormat="false" ht="12.75" hidden="false" customHeight="false" outlineLevel="0" collapsed="false">
      <c r="A540" s="1" t="n">
        <v>38362</v>
      </c>
      <c r="B540" s="2" t="n">
        <v>1.72649239172844</v>
      </c>
    </row>
    <row r="541" customFormat="false" ht="12.75" hidden="false" customHeight="false" outlineLevel="0" collapsed="false">
      <c r="A541" s="1" t="n">
        <v>38363</v>
      </c>
      <c r="B541" s="2" t="n">
        <v>1.71707317073171</v>
      </c>
    </row>
    <row r="542" customFormat="false" ht="12.75" hidden="false" customHeight="false" outlineLevel="0" collapsed="false">
      <c r="A542" s="1" t="n">
        <v>38364</v>
      </c>
      <c r="B542" s="2" t="n">
        <v>1.68747561451424</v>
      </c>
    </row>
    <row r="543" customFormat="false" ht="12.75" hidden="false" customHeight="false" outlineLevel="0" collapsed="false">
      <c r="A543" s="1" t="n">
        <v>38365</v>
      </c>
      <c r="B543" s="2" t="n">
        <v>1.65853658536585</v>
      </c>
    </row>
    <row r="544" customFormat="false" ht="12.75" hidden="false" customHeight="false" outlineLevel="0" collapsed="false">
      <c r="A544" s="1" t="n">
        <v>38366</v>
      </c>
      <c r="B544" s="2" t="n">
        <v>1.67788508438201</v>
      </c>
    </row>
    <row r="545" customFormat="false" ht="12.75" hidden="false" customHeight="false" outlineLevel="0" collapsed="false">
      <c r="A545" s="1" t="n">
        <v>38369</v>
      </c>
      <c r="B545" s="4" t="e">
        <f aca="false">NA()</f>
        <v>#N/A</v>
      </c>
    </row>
    <row r="546" customFormat="false" ht="12.75" hidden="false" customHeight="false" outlineLevel="0" collapsed="false">
      <c r="A546" s="1" t="n">
        <v>38370</v>
      </c>
      <c r="B546" s="2" t="n">
        <v>1.66829268292683</v>
      </c>
    </row>
    <row r="547" customFormat="false" ht="12.75" hidden="false" customHeight="false" outlineLevel="0" collapsed="false">
      <c r="A547" s="1" t="n">
        <v>38371</v>
      </c>
      <c r="B547" s="2" t="n">
        <v>1.65853658536585</v>
      </c>
    </row>
    <row r="548" customFormat="false" ht="12.75" hidden="false" customHeight="false" outlineLevel="0" collapsed="false">
      <c r="A548" s="1" t="n">
        <v>38372</v>
      </c>
      <c r="B548" s="2" t="n">
        <v>1.65902215282522</v>
      </c>
    </row>
    <row r="549" customFormat="false" ht="12.75" hidden="false" customHeight="false" outlineLevel="0" collapsed="false">
      <c r="A549" s="1" t="n">
        <v>38373</v>
      </c>
      <c r="B549" s="2" t="n">
        <v>1.64926319898507</v>
      </c>
    </row>
    <row r="550" customFormat="false" ht="12.75" hidden="false" customHeight="false" outlineLevel="0" collapsed="false">
      <c r="A550" s="1" t="n">
        <v>38376</v>
      </c>
      <c r="B550" s="2" t="n">
        <v>1.63966425922311</v>
      </c>
    </row>
    <row r="551" customFormat="false" ht="12.75" hidden="false" customHeight="false" outlineLevel="0" collapsed="false">
      <c r="A551" s="1" t="n">
        <v>38377</v>
      </c>
      <c r="B551" s="2" t="n">
        <v>1.69822369705251</v>
      </c>
    </row>
    <row r="552" customFormat="false" ht="12.75" hidden="false" customHeight="false" outlineLevel="0" collapsed="false">
      <c r="A552" s="1" t="n">
        <v>38378</v>
      </c>
      <c r="B552" s="2" t="n">
        <v>1.67821250853742</v>
      </c>
    </row>
    <row r="553" customFormat="false" ht="12.75" hidden="false" customHeight="false" outlineLevel="0" collapsed="false">
      <c r="A553" s="1" t="n">
        <v>38379</v>
      </c>
      <c r="B553" s="2" t="n">
        <v>1.6780487804878</v>
      </c>
    </row>
    <row r="554" customFormat="false" ht="12.75" hidden="false" customHeight="false" outlineLevel="0" collapsed="false">
      <c r="A554" s="1" t="n">
        <v>38380</v>
      </c>
      <c r="B554" s="2" t="n">
        <v>1.609599063506</v>
      </c>
    </row>
    <row r="555" customFormat="false" ht="12.75" hidden="false" customHeight="false" outlineLevel="0" collapsed="false">
      <c r="A555" s="1" t="n">
        <v>38383</v>
      </c>
      <c r="B555" s="2" t="n">
        <v>1.60991316225973</v>
      </c>
    </row>
    <row r="556" customFormat="false" ht="12.75" hidden="false" customHeight="false" outlineLevel="0" collapsed="false">
      <c r="A556" s="1" t="n">
        <v>38384</v>
      </c>
      <c r="B556" s="2" t="n">
        <v>1.6295862607338</v>
      </c>
    </row>
    <row r="557" customFormat="false" ht="12.75" hidden="false" customHeight="false" outlineLevel="0" collapsed="false">
      <c r="A557" s="1" t="n">
        <v>38385</v>
      </c>
      <c r="B557" s="2" t="n">
        <v>1.65934602244998</v>
      </c>
    </row>
    <row r="558" customFormat="false" ht="12.75" hidden="false" customHeight="false" outlineLevel="0" collapsed="false">
      <c r="A558" s="1" t="n">
        <v>38386</v>
      </c>
      <c r="B558" s="2" t="n">
        <v>1.68862859931674</v>
      </c>
    </row>
    <row r="559" customFormat="false" ht="12.75" hidden="false" customHeight="false" outlineLevel="0" collapsed="false">
      <c r="A559" s="1" t="n">
        <v>38387</v>
      </c>
      <c r="B559" s="2" t="n">
        <v>1.61069894572433</v>
      </c>
    </row>
    <row r="560" customFormat="false" ht="12.75" hidden="false" customHeight="false" outlineLevel="0" collapsed="false">
      <c r="A560" s="1" t="n">
        <v>38390</v>
      </c>
      <c r="B560" s="2" t="n">
        <v>1.58125915080527</v>
      </c>
    </row>
    <row r="561" customFormat="false" ht="12.75" hidden="false" customHeight="false" outlineLevel="0" collapsed="false">
      <c r="A561" s="1" t="n">
        <v>38391</v>
      </c>
      <c r="B561" s="2" t="n">
        <v>1.532006245121</v>
      </c>
    </row>
    <row r="562" customFormat="false" ht="12.75" hidden="false" customHeight="false" outlineLevel="0" collapsed="false">
      <c r="A562" s="1" t="n">
        <v>38392</v>
      </c>
      <c r="B562" s="2" t="n">
        <v>1.45351673007511</v>
      </c>
    </row>
    <row r="563" customFormat="false" ht="12.75" hidden="false" customHeight="false" outlineLevel="0" collapsed="false">
      <c r="A563" s="1" t="n">
        <v>38393</v>
      </c>
      <c r="B563" s="2" t="n">
        <v>1.53170731707317</v>
      </c>
    </row>
    <row r="564" customFormat="false" ht="12.75" hidden="false" customHeight="false" outlineLevel="0" collapsed="false">
      <c r="A564" s="1" t="n">
        <v>38394</v>
      </c>
      <c r="B564" s="2" t="n">
        <v>1.53125914366527</v>
      </c>
    </row>
    <row r="565" customFormat="false" ht="12.75" hidden="false" customHeight="false" outlineLevel="0" collapsed="false">
      <c r="A565" s="1" t="n">
        <v>38397</v>
      </c>
      <c r="B565" s="2" t="n">
        <v>1.50185293543983</v>
      </c>
    </row>
    <row r="566" customFormat="false" ht="12.75" hidden="false" customHeight="false" outlineLevel="0" collapsed="false">
      <c r="A566" s="1" t="n">
        <v>38398</v>
      </c>
      <c r="B566" s="2" t="n">
        <v>1.57088496438677</v>
      </c>
    </row>
    <row r="567" customFormat="false" ht="12.75" hidden="false" customHeight="false" outlineLevel="0" collapsed="false">
      <c r="A567" s="1" t="n">
        <v>38399</v>
      </c>
      <c r="B567" s="2" t="n">
        <v>1.609599063506</v>
      </c>
    </row>
    <row r="568" customFormat="false" ht="12.75" hidden="false" customHeight="false" outlineLevel="0" collapsed="false">
      <c r="A568" s="1" t="n">
        <v>38400</v>
      </c>
      <c r="B568" s="2" t="n">
        <v>1.6091281451141</v>
      </c>
    </row>
    <row r="569" customFormat="false" ht="12.75" hidden="false" customHeight="false" outlineLevel="0" collapsed="false">
      <c r="A569" s="1" t="n">
        <v>38401</v>
      </c>
      <c r="B569" s="2" t="n">
        <v>1.62768031189084</v>
      </c>
    </row>
    <row r="570" customFormat="false" ht="12.75" hidden="false" customHeight="false" outlineLevel="0" collapsed="false">
      <c r="A570" s="1" t="n">
        <v>38404</v>
      </c>
      <c r="B570" s="4" t="e">
        <f aca="false">NA()</f>
        <v>#N/A</v>
      </c>
    </row>
    <row r="571" customFormat="false" ht="12.75" hidden="false" customHeight="false" outlineLevel="0" collapsed="false">
      <c r="A571" s="1" t="n">
        <v>38405</v>
      </c>
      <c r="B571" s="2" t="n">
        <v>1.62736308711752</v>
      </c>
    </row>
    <row r="572" customFormat="false" ht="12.75" hidden="false" customHeight="false" outlineLevel="0" collapsed="false">
      <c r="A572" s="1" t="n">
        <v>38406</v>
      </c>
      <c r="B572" s="2" t="n">
        <v>1.59797330215337</v>
      </c>
    </row>
    <row r="573" customFormat="false" ht="12.75" hidden="false" customHeight="false" outlineLevel="0" collapsed="false">
      <c r="A573" s="1" t="n">
        <v>38407</v>
      </c>
      <c r="B573" s="2" t="n">
        <v>1.60756040530008</v>
      </c>
    </row>
    <row r="574" customFormat="false" ht="12.75" hidden="false" customHeight="false" outlineLevel="0" collapsed="false">
      <c r="A574" s="1" t="n">
        <v>38408</v>
      </c>
      <c r="B574" s="2" t="n">
        <v>1.59797330215337</v>
      </c>
    </row>
    <row r="575" customFormat="false" ht="12.75" hidden="false" customHeight="false" outlineLevel="0" collapsed="false">
      <c r="A575" s="1" t="n">
        <v>38411</v>
      </c>
      <c r="B575" s="2" t="n">
        <v>1.65595168517436</v>
      </c>
    </row>
    <row r="576" customFormat="false" ht="12.75" hidden="false" customHeight="false" outlineLevel="0" collapsed="false">
      <c r="A576" s="1" t="n">
        <v>38412</v>
      </c>
      <c r="B576" s="2" t="n">
        <v>1.64572986658876</v>
      </c>
    </row>
    <row r="577" customFormat="false" ht="12.75" hidden="false" customHeight="false" outlineLevel="0" collapsed="false">
      <c r="A577" s="1" t="n">
        <v>38413</v>
      </c>
      <c r="B577" s="2" t="n">
        <v>1.64572986658876</v>
      </c>
    </row>
    <row r="578" customFormat="false" ht="12.75" hidden="false" customHeight="false" outlineLevel="0" collapsed="false">
      <c r="A578" s="1" t="n">
        <v>38414</v>
      </c>
      <c r="B578" s="2" t="n">
        <v>1.64556962025316</v>
      </c>
    </row>
    <row r="579" customFormat="false" ht="12.75" hidden="false" customHeight="false" outlineLevel="0" collapsed="false">
      <c r="A579" s="1" t="n">
        <v>38415</v>
      </c>
      <c r="B579" s="2" t="n">
        <v>1.60709067887406</v>
      </c>
    </row>
    <row r="580" customFormat="false" ht="12.75" hidden="false" customHeight="false" outlineLevel="0" collapsed="false">
      <c r="A580" s="1" t="n">
        <v>38418</v>
      </c>
      <c r="B580" s="2" t="n">
        <v>1.58745617452279</v>
      </c>
    </row>
    <row r="581" customFormat="false" ht="12.75" hidden="false" customHeight="false" outlineLevel="0" collapsed="false">
      <c r="A581" s="1" t="n">
        <v>38419</v>
      </c>
      <c r="B581" s="2" t="n">
        <v>1.62593710446889</v>
      </c>
    </row>
    <row r="582" customFormat="false" ht="12.75" hidden="false" customHeight="false" outlineLevel="0" collapsed="false">
      <c r="A582" s="1" t="n">
        <v>38420</v>
      </c>
      <c r="B582" s="2" t="n">
        <v>1.72262773722628</v>
      </c>
    </row>
    <row r="583" customFormat="false" ht="12.75" hidden="false" customHeight="false" outlineLevel="0" collapsed="false">
      <c r="A583" s="1" t="n">
        <v>38421</v>
      </c>
      <c r="B583" s="2" t="n">
        <v>1.71339563862928</v>
      </c>
    </row>
    <row r="584" customFormat="false" ht="12.75" hidden="false" customHeight="false" outlineLevel="0" collapsed="false">
      <c r="A584" s="1" t="n">
        <v>38422</v>
      </c>
      <c r="B584" s="2" t="n">
        <v>1.77146194276815</v>
      </c>
    </row>
    <row r="585" customFormat="false" ht="12.75" hidden="false" customHeight="false" outlineLevel="0" collapsed="false">
      <c r="A585" s="1" t="n">
        <v>38425</v>
      </c>
      <c r="B585" s="2" t="n">
        <v>1.77215189873418</v>
      </c>
    </row>
    <row r="586" customFormat="false" ht="12.75" hidden="false" customHeight="false" outlineLevel="0" collapsed="false">
      <c r="A586" s="1" t="n">
        <v>38426</v>
      </c>
      <c r="B586" s="2" t="n">
        <v>1.77180685358255</v>
      </c>
    </row>
    <row r="587" customFormat="false" ht="12.75" hidden="false" customHeight="false" outlineLevel="0" collapsed="false">
      <c r="A587" s="1" t="n">
        <v>38427</v>
      </c>
      <c r="B587" s="2" t="n">
        <v>1.74243161685973</v>
      </c>
    </row>
    <row r="588" customFormat="false" ht="12.75" hidden="false" customHeight="false" outlineLevel="0" collapsed="false">
      <c r="A588" s="1" t="n">
        <v>38428</v>
      </c>
      <c r="B588" s="2" t="n">
        <v>1.68386217636753</v>
      </c>
    </row>
    <row r="589" customFormat="false" ht="12.75" hidden="false" customHeight="false" outlineLevel="0" collapsed="false">
      <c r="A589" s="1" t="n">
        <v>38429</v>
      </c>
      <c r="B589" s="2" t="n">
        <v>1.72279540587892</v>
      </c>
    </row>
    <row r="590" customFormat="false" ht="12.75" hidden="false" customHeight="false" outlineLevel="0" collapsed="false">
      <c r="A590" s="1" t="n">
        <v>38432</v>
      </c>
      <c r="B590" s="2" t="n">
        <v>1.75216587170252</v>
      </c>
    </row>
    <row r="591" customFormat="false" ht="12.75" hidden="false" customHeight="false" outlineLevel="0" collapsed="false">
      <c r="A591" s="1" t="n">
        <v>38433</v>
      </c>
      <c r="B591" s="2" t="n">
        <v>1.81977423121837</v>
      </c>
    </row>
    <row r="592" customFormat="false" ht="12.75" hidden="false" customHeight="false" outlineLevel="0" collapsed="false">
      <c r="A592" s="1" t="n">
        <v>38434</v>
      </c>
      <c r="B592" s="2" t="n">
        <v>1.8697049371896</v>
      </c>
    </row>
    <row r="593" customFormat="false" ht="12.75" hidden="false" customHeight="false" outlineLevel="0" collapsed="false">
      <c r="A593" s="1" t="n">
        <v>38435</v>
      </c>
      <c r="B593" s="2" t="n">
        <v>1.85004868549172</v>
      </c>
    </row>
    <row r="594" customFormat="false" ht="12.75" hidden="false" customHeight="false" outlineLevel="0" collapsed="false">
      <c r="A594" s="1" t="n">
        <v>38436</v>
      </c>
      <c r="B594" s="4" t="e">
        <f aca="false">NA()</f>
        <v>#N/A</v>
      </c>
    </row>
    <row r="595" customFormat="false" ht="12.75" hidden="false" customHeight="false" outlineLevel="0" collapsed="false">
      <c r="A595" s="1" t="n">
        <v>38439</v>
      </c>
      <c r="B595" s="2" t="n">
        <v>1.8889970788705</v>
      </c>
    </row>
    <row r="596" customFormat="false" ht="12.75" hidden="false" customHeight="false" outlineLevel="0" collapsed="false">
      <c r="A596" s="1" t="n">
        <v>38440</v>
      </c>
      <c r="B596" s="2" t="n">
        <v>1.85996689064174</v>
      </c>
    </row>
    <row r="597" customFormat="false" ht="12.75" hidden="false" customHeight="false" outlineLevel="0" collapsed="false">
      <c r="A597" s="1" t="n">
        <v>38441</v>
      </c>
      <c r="B597" s="2" t="n">
        <v>1.84084932307393</v>
      </c>
    </row>
    <row r="598" customFormat="false" ht="12.75" hidden="false" customHeight="false" outlineLevel="0" collapsed="false">
      <c r="A598" s="1" t="n">
        <v>38442</v>
      </c>
      <c r="B598" s="2" t="n">
        <v>1.74277090838283</v>
      </c>
    </row>
    <row r="599" customFormat="false" ht="12.75" hidden="false" customHeight="false" outlineLevel="0" collapsed="false">
      <c r="A599" s="1" t="n">
        <v>38443</v>
      </c>
      <c r="B599" s="2" t="n">
        <v>1.72363423897166</v>
      </c>
    </row>
    <row r="600" customFormat="false" ht="12.75" hidden="false" customHeight="false" outlineLevel="0" collapsed="false">
      <c r="A600" s="1" t="n">
        <v>38446</v>
      </c>
      <c r="B600" s="2" t="n">
        <v>1.74328009349435</v>
      </c>
    </row>
    <row r="601" customFormat="false" ht="12.75" hidden="false" customHeight="false" outlineLevel="0" collapsed="false">
      <c r="A601" s="1" t="n">
        <v>38447</v>
      </c>
      <c r="B601" s="2" t="n">
        <v>1.76292977500731</v>
      </c>
    </row>
    <row r="602" customFormat="false" ht="12.75" hidden="false" customHeight="false" outlineLevel="0" collapsed="false">
      <c r="A602" s="1" t="n">
        <v>38448</v>
      </c>
      <c r="B602" s="2" t="n">
        <v>1.75370226032736</v>
      </c>
    </row>
    <row r="603" customFormat="false" ht="12.75" hidden="false" customHeight="false" outlineLevel="0" collapsed="false">
      <c r="A603" s="1" t="n">
        <v>38449</v>
      </c>
      <c r="B603" s="2" t="n">
        <v>1.80241621200312</v>
      </c>
    </row>
    <row r="604" customFormat="false" ht="12.75" hidden="false" customHeight="false" outlineLevel="0" collapsed="false">
      <c r="A604" s="1" t="n">
        <v>38450</v>
      </c>
      <c r="B604" s="2" t="n">
        <v>1.7923241768946</v>
      </c>
    </row>
    <row r="605" customFormat="false" ht="12.75" hidden="false" customHeight="false" outlineLevel="0" collapsed="false">
      <c r="A605" s="1" t="n">
        <v>38453</v>
      </c>
      <c r="B605" s="2" t="n">
        <v>1.77336061580435</v>
      </c>
    </row>
    <row r="606" customFormat="false" ht="12.75" hidden="false" customHeight="false" outlineLevel="0" collapsed="false">
      <c r="A606" s="1" t="n">
        <v>38454</v>
      </c>
      <c r="B606" s="2" t="n">
        <v>1.68533852898198</v>
      </c>
    </row>
    <row r="607" customFormat="false" ht="12.75" hidden="false" customHeight="false" outlineLevel="0" collapsed="false">
      <c r="A607" s="1" t="n">
        <v>38455</v>
      </c>
      <c r="B607" s="2" t="n">
        <v>1.69524551831645</v>
      </c>
    </row>
    <row r="608" customFormat="false" ht="12.75" hidden="false" customHeight="false" outlineLevel="0" collapsed="false">
      <c r="A608" s="1" t="n">
        <v>38456</v>
      </c>
      <c r="B608" s="2" t="n">
        <v>1.67559668777399</v>
      </c>
    </row>
    <row r="609" customFormat="false" ht="12.75" hidden="false" customHeight="false" outlineLevel="0" collapsed="false">
      <c r="A609" s="1" t="n">
        <v>38457</v>
      </c>
      <c r="B609" s="2" t="n">
        <v>1.62768031189084</v>
      </c>
    </row>
    <row r="610" customFormat="false" ht="12.75" hidden="false" customHeight="false" outlineLevel="0" collapsed="false">
      <c r="A610" s="1" t="n">
        <v>38460</v>
      </c>
      <c r="B610" s="2" t="n">
        <v>1.61777604521976</v>
      </c>
    </row>
    <row r="611" customFormat="false" ht="12.75" hidden="false" customHeight="false" outlineLevel="0" collapsed="false">
      <c r="A611" s="1" t="n">
        <v>38461</v>
      </c>
      <c r="B611" s="2" t="n">
        <v>1.57910127692758</v>
      </c>
    </row>
    <row r="612" customFormat="false" ht="12.75" hidden="false" customHeight="false" outlineLevel="0" collapsed="false">
      <c r="A612" s="1" t="n">
        <v>38462</v>
      </c>
      <c r="B612" s="2" t="n">
        <v>1.55915026310661</v>
      </c>
    </row>
    <row r="613" customFormat="false" ht="12.75" hidden="false" customHeight="false" outlineLevel="0" collapsed="false">
      <c r="A613" s="1" t="n">
        <v>38463</v>
      </c>
      <c r="B613" s="2" t="n">
        <v>1.61698811611144</v>
      </c>
    </row>
    <row r="614" customFormat="false" ht="12.75" hidden="false" customHeight="false" outlineLevel="0" collapsed="false">
      <c r="A614" s="1" t="n">
        <v>38464</v>
      </c>
      <c r="B614" s="2" t="n">
        <v>1.56843643448612</v>
      </c>
    </row>
    <row r="615" customFormat="false" ht="12.75" hidden="false" customHeight="false" outlineLevel="0" collapsed="false">
      <c r="A615" s="1" t="n">
        <v>38467</v>
      </c>
      <c r="B615" s="2" t="n">
        <v>1.58822956250609</v>
      </c>
    </row>
    <row r="616" customFormat="false" ht="12.75" hidden="false" customHeight="false" outlineLevel="0" collapsed="false">
      <c r="A616" s="1" t="n">
        <v>38468</v>
      </c>
      <c r="B616" s="2" t="n">
        <v>1.6176183979731</v>
      </c>
    </row>
    <row r="617" customFormat="false" ht="12.75" hidden="false" customHeight="false" outlineLevel="0" collapsed="false">
      <c r="A617" s="1" t="n">
        <v>38469</v>
      </c>
      <c r="B617" s="2" t="n">
        <v>1.60818713450292</v>
      </c>
    </row>
    <row r="618" customFormat="false" ht="12.75" hidden="false" customHeight="false" outlineLevel="0" collapsed="false">
      <c r="A618" s="1" t="n">
        <v>38470</v>
      </c>
      <c r="B618" s="2" t="n">
        <v>1.53981093460676</v>
      </c>
    </row>
    <row r="619" customFormat="false" ht="12.75" hidden="false" customHeight="false" outlineLevel="0" collapsed="false">
      <c r="A619" s="1" t="n">
        <v>38471</v>
      </c>
      <c r="B619" s="2" t="n">
        <v>1.5692007797271</v>
      </c>
    </row>
    <row r="620" customFormat="false" ht="12.75" hidden="false" customHeight="false" outlineLevel="0" collapsed="false">
      <c r="A620" s="1" t="n">
        <v>38474</v>
      </c>
      <c r="B620" s="2" t="n">
        <v>1.5692007797271</v>
      </c>
    </row>
    <row r="621" customFormat="false" ht="12.75" hidden="false" customHeight="false" outlineLevel="0" collapsed="false">
      <c r="A621" s="1" t="n">
        <v>38475</v>
      </c>
      <c r="B621" s="2" t="n">
        <v>1.59890806278639</v>
      </c>
    </row>
    <row r="622" customFormat="false" ht="12.75" hidden="false" customHeight="false" outlineLevel="0" collapsed="false">
      <c r="A622" s="1" t="n">
        <v>38476</v>
      </c>
      <c r="B622" s="2" t="n">
        <v>1.58915862337916</v>
      </c>
    </row>
    <row r="623" customFormat="false" ht="12.75" hidden="false" customHeight="false" outlineLevel="0" collapsed="false">
      <c r="A623" s="1" t="n">
        <v>38477</v>
      </c>
      <c r="B623" s="2" t="n">
        <v>1.57940918397192</v>
      </c>
    </row>
    <row r="624" customFormat="false" ht="12.75" hidden="false" customHeight="false" outlineLevel="0" collapsed="false">
      <c r="A624" s="1" t="n">
        <v>38478</v>
      </c>
      <c r="B624" s="2" t="n">
        <v>1.64733404815284</v>
      </c>
    </row>
    <row r="625" customFormat="false" ht="12.75" hidden="false" customHeight="false" outlineLevel="0" collapsed="false">
      <c r="A625" s="1" t="n">
        <v>38481</v>
      </c>
      <c r="B625" s="2" t="n">
        <v>1.64717348927875</v>
      </c>
    </row>
    <row r="626" customFormat="false" ht="12.75" hidden="false" customHeight="false" outlineLevel="0" collapsed="false">
      <c r="A626" s="1" t="n">
        <v>38482</v>
      </c>
      <c r="B626" s="2" t="n">
        <v>1.60850068239423</v>
      </c>
    </row>
    <row r="627" customFormat="false" ht="12.75" hidden="false" customHeight="false" outlineLevel="0" collapsed="false">
      <c r="A627" s="1" t="n">
        <v>38483</v>
      </c>
      <c r="B627" s="2" t="n">
        <v>1.59890806278639</v>
      </c>
    </row>
    <row r="628" customFormat="false" ht="12.75" hidden="false" customHeight="false" outlineLevel="0" collapsed="false">
      <c r="A628" s="1" t="n">
        <v>38484</v>
      </c>
      <c r="B628" s="2" t="n">
        <v>1.61919625438939</v>
      </c>
    </row>
    <row r="629" customFormat="false" ht="12.75" hidden="false" customHeight="false" outlineLevel="0" collapsed="false">
      <c r="A629" s="1" t="n">
        <v>38485</v>
      </c>
      <c r="B629" s="2" t="n">
        <v>1.62014444661331</v>
      </c>
    </row>
    <row r="630" customFormat="false" ht="12.75" hidden="false" customHeight="false" outlineLevel="0" collapsed="false">
      <c r="A630" s="1" t="n">
        <v>38488</v>
      </c>
      <c r="B630" s="2" t="n">
        <v>1.61998633746462</v>
      </c>
    </row>
    <row r="631" customFormat="false" ht="12.75" hidden="false" customHeight="false" outlineLevel="0" collapsed="false">
      <c r="A631" s="1" t="n">
        <v>38489</v>
      </c>
      <c r="B631" s="2" t="n">
        <v>1.60031225604996</v>
      </c>
    </row>
    <row r="632" customFormat="false" ht="12.75" hidden="false" customHeight="false" outlineLevel="0" collapsed="false">
      <c r="A632" s="1" t="n">
        <v>38490</v>
      </c>
      <c r="B632" s="2" t="n">
        <v>1.61101347393087</v>
      </c>
    </row>
    <row r="633" customFormat="false" ht="12.75" hidden="false" customHeight="false" outlineLevel="0" collapsed="false">
      <c r="A633" s="1" t="n">
        <v>38491</v>
      </c>
      <c r="B633" s="2" t="n">
        <v>1.65006834602617</v>
      </c>
    </row>
    <row r="634" customFormat="false" ht="12.75" hidden="false" customHeight="false" outlineLevel="0" collapsed="false">
      <c r="A634" s="1" t="n">
        <v>38492</v>
      </c>
      <c r="B634" s="2" t="n">
        <v>1.62990435291821</v>
      </c>
    </row>
    <row r="635" customFormat="false" ht="12.75" hidden="false" customHeight="false" outlineLevel="0" collapsed="false">
      <c r="A635" s="1" t="n">
        <v>38495</v>
      </c>
      <c r="B635" s="2" t="n">
        <v>1.61101347393087</v>
      </c>
    </row>
    <row r="636" customFormat="false" ht="12.75" hidden="false" customHeight="false" outlineLevel="0" collapsed="false">
      <c r="A636" s="1" t="n">
        <v>38496</v>
      </c>
      <c r="B636" s="2" t="n">
        <v>1.5817223198594</v>
      </c>
    </row>
    <row r="637" customFormat="false" ht="12.75" hidden="false" customHeight="false" outlineLevel="0" collapsed="false">
      <c r="A637" s="1" t="n">
        <v>38497</v>
      </c>
      <c r="B637" s="2" t="n">
        <v>1.6207771919547</v>
      </c>
    </row>
    <row r="638" customFormat="false" ht="12.75" hidden="false" customHeight="false" outlineLevel="0" collapsed="false">
      <c r="A638" s="1" t="n">
        <v>38498</v>
      </c>
      <c r="B638" s="2" t="n">
        <v>1.65055181170036</v>
      </c>
    </row>
    <row r="639" customFormat="false" ht="12.75" hidden="false" customHeight="false" outlineLevel="0" collapsed="false">
      <c r="A639" s="1" t="n">
        <v>38499</v>
      </c>
      <c r="B639" s="2" t="n">
        <v>1.63070012694073</v>
      </c>
    </row>
    <row r="640" customFormat="false" ht="12.75" hidden="false" customHeight="false" outlineLevel="0" collapsed="false">
      <c r="A640" s="1" t="n">
        <v>38502</v>
      </c>
      <c r="B640" s="4" t="e">
        <f aca="false">NA()</f>
        <v>#N/A</v>
      </c>
    </row>
    <row r="641" customFormat="false" ht="12.75" hidden="false" customHeight="false" outlineLevel="0" collapsed="false">
      <c r="A641" s="1" t="n">
        <v>38503</v>
      </c>
      <c r="B641" s="2" t="n">
        <v>1.59226335840578</v>
      </c>
    </row>
    <row r="642" customFormat="false" ht="12.75" hidden="false" customHeight="false" outlineLevel="0" collapsed="false">
      <c r="A642" s="1" t="n">
        <v>38504</v>
      </c>
      <c r="B642" s="2" t="n">
        <v>1.50434697665332</v>
      </c>
    </row>
    <row r="643" customFormat="false" ht="12.75" hidden="false" customHeight="false" outlineLevel="0" collapsed="false">
      <c r="A643" s="1" t="n">
        <v>38505</v>
      </c>
      <c r="B643" s="2" t="n">
        <v>1.51455931209693</v>
      </c>
    </row>
    <row r="644" customFormat="false" ht="12.75" hidden="false" customHeight="false" outlineLevel="0" collapsed="false">
      <c r="A644" s="1" t="n">
        <v>38506</v>
      </c>
      <c r="B644" s="2" t="n">
        <v>1.57272638468301</v>
      </c>
    </row>
    <row r="645" customFormat="false" ht="12.75" hidden="false" customHeight="false" outlineLevel="0" collapsed="false">
      <c r="A645" s="1" t="n">
        <v>38509</v>
      </c>
      <c r="B645" s="2" t="n">
        <v>1.56311059007425</v>
      </c>
    </row>
    <row r="646" customFormat="false" ht="12.75" hidden="false" customHeight="false" outlineLevel="0" collapsed="false">
      <c r="A646" s="1" t="n">
        <v>38510</v>
      </c>
      <c r="B646" s="2" t="n">
        <v>1.56372165754496</v>
      </c>
    </row>
    <row r="647" customFormat="false" ht="12.75" hidden="false" customHeight="false" outlineLevel="0" collapsed="false">
      <c r="A647" s="1" t="n">
        <v>38511</v>
      </c>
      <c r="B647" s="2" t="n">
        <v>1.59304143862392</v>
      </c>
    </row>
    <row r="648" customFormat="false" ht="12.75" hidden="false" customHeight="false" outlineLevel="0" collapsed="false">
      <c r="A648" s="1" t="n">
        <v>38512</v>
      </c>
      <c r="B648" s="2" t="n">
        <v>1.60250146570256</v>
      </c>
    </row>
    <row r="649" customFormat="false" ht="12.75" hidden="false" customHeight="false" outlineLevel="0" collapsed="false">
      <c r="A649" s="1" t="n">
        <v>38513</v>
      </c>
      <c r="B649" s="2" t="n">
        <v>1.7007135177402</v>
      </c>
    </row>
    <row r="650" customFormat="false" ht="12.75" hidden="false" customHeight="false" outlineLevel="0" collapsed="false">
      <c r="A650" s="1" t="n">
        <v>38516</v>
      </c>
      <c r="B650" s="2" t="n">
        <v>1.71992573047982</v>
      </c>
    </row>
    <row r="651" customFormat="false" ht="12.75" hidden="false" customHeight="false" outlineLevel="0" collapsed="false">
      <c r="A651" s="1" t="n">
        <v>38517</v>
      </c>
      <c r="B651" s="2" t="n">
        <v>1.74907172171194</v>
      </c>
    </row>
    <row r="652" customFormat="false" ht="12.75" hidden="false" customHeight="false" outlineLevel="0" collapsed="false">
      <c r="A652" s="1" t="n">
        <v>38518</v>
      </c>
      <c r="B652" s="2" t="n">
        <v>1.74924264634027</v>
      </c>
    </row>
    <row r="653" customFormat="false" ht="12.75" hidden="false" customHeight="false" outlineLevel="0" collapsed="false">
      <c r="A653" s="1" t="n">
        <v>38519</v>
      </c>
      <c r="B653" s="2" t="n">
        <v>1.70998632010944</v>
      </c>
    </row>
    <row r="654" customFormat="false" ht="12.75" hidden="false" customHeight="false" outlineLevel="0" collapsed="false">
      <c r="A654" s="1" t="n">
        <v>38520</v>
      </c>
      <c r="B654" s="2" t="n">
        <v>1.68017974015825</v>
      </c>
    </row>
    <row r="655" customFormat="false" ht="12.75" hidden="false" customHeight="false" outlineLevel="0" collapsed="false">
      <c r="A655" s="1" t="n">
        <v>38523</v>
      </c>
      <c r="B655" s="2" t="n">
        <v>1.69971671388102</v>
      </c>
    </row>
    <row r="656" customFormat="false" ht="12.75" hidden="false" customHeight="false" outlineLevel="0" collapsed="false">
      <c r="A656" s="1" t="n">
        <v>38524</v>
      </c>
      <c r="B656" s="2" t="n">
        <v>1.68067226890756</v>
      </c>
    </row>
    <row r="657" customFormat="false" ht="12.75" hidden="false" customHeight="false" outlineLevel="0" collapsed="false">
      <c r="A657" s="1" t="n">
        <v>38525</v>
      </c>
      <c r="B657" s="2" t="n">
        <v>1.64271047227926</v>
      </c>
    </row>
    <row r="658" customFormat="false" ht="12.75" hidden="false" customHeight="false" outlineLevel="0" collapsed="false">
      <c r="A658" s="1" t="n">
        <v>38526</v>
      </c>
      <c r="B658" s="2" t="n">
        <v>1.64254986312084</v>
      </c>
    </row>
    <row r="659" customFormat="false" ht="12.75" hidden="false" customHeight="false" outlineLevel="0" collapsed="false">
      <c r="A659" s="1" t="n">
        <v>38527</v>
      </c>
      <c r="B659" s="2" t="n">
        <v>1.61337635670285</v>
      </c>
    </row>
    <row r="660" customFormat="false" ht="12.75" hidden="false" customHeight="false" outlineLevel="0" collapsed="false">
      <c r="A660" s="1" t="n">
        <v>38530</v>
      </c>
      <c r="B660" s="2" t="n">
        <v>1.58388736800939</v>
      </c>
    </row>
    <row r="661" customFormat="false" ht="12.75" hidden="false" customHeight="false" outlineLevel="0" collapsed="false">
      <c r="A661" s="1" t="n">
        <v>38531</v>
      </c>
      <c r="B661" s="2" t="n">
        <v>1.63245356793744</v>
      </c>
    </row>
    <row r="662" customFormat="false" ht="12.75" hidden="false" customHeight="false" outlineLevel="0" collapsed="false">
      <c r="A662" s="1" t="n">
        <v>38532</v>
      </c>
      <c r="B662" s="2" t="n">
        <v>1.65200391006843</v>
      </c>
    </row>
    <row r="663" customFormat="false" ht="12.75" hidden="false" customHeight="false" outlineLevel="0" collapsed="false">
      <c r="A663" s="1" t="n">
        <v>38533</v>
      </c>
      <c r="B663" s="2" t="n">
        <v>1.63293243375379</v>
      </c>
    </row>
    <row r="664" customFormat="false" ht="12.75" hidden="false" customHeight="false" outlineLevel="0" collapsed="false">
      <c r="A664" s="1" t="n">
        <v>38534</v>
      </c>
      <c r="B664" s="2" t="n">
        <v>1.7104877333594</v>
      </c>
    </row>
    <row r="665" customFormat="false" ht="12.75" hidden="false" customHeight="false" outlineLevel="0" collapsed="false">
      <c r="A665" s="1" t="n">
        <v>38537</v>
      </c>
      <c r="B665" s="4" t="e">
        <f aca="false">NA()</f>
        <v>#N/A</v>
      </c>
    </row>
    <row r="666" customFormat="false" ht="12.75" hidden="false" customHeight="false" outlineLevel="0" collapsed="false">
      <c r="A666" s="1" t="n">
        <v>38538</v>
      </c>
      <c r="B666" s="2" t="n">
        <v>1.75935881145538</v>
      </c>
    </row>
    <row r="667" customFormat="false" ht="12.75" hidden="false" customHeight="false" outlineLevel="0" collapsed="false">
      <c r="A667" s="1" t="n">
        <v>38539</v>
      </c>
      <c r="B667" s="2" t="n">
        <v>1.73998044965787</v>
      </c>
    </row>
    <row r="668" customFormat="false" ht="12.75" hidden="false" customHeight="false" outlineLevel="0" collapsed="false">
      <c r="A668" s="1" t="n">
        <v>38540</v>
      </c>
      <c r="B668" s="2" t="n">
        <v>1.73054360578803</v>
      </c>
    </row>
    <row r="669" customFormat="false" ht="12.75" hidden="false" customHeight="false" outlineLevel="0" collapsed="false">
      <c r="A669" s="1" t="n">
        <v>38541</v>
      </c>
      <c r="B669" s="2" t="n">
        <v>1.78920610089949</v>
      </c>
    </row>
    <row r="670" customFormat="false" ht="12.75" hidden="false" customHeight="false" outlineLevel="0" collapsed="false">
      <c r="A670" s="1" t="n">
        <v>38544</v>
      </c>
      <c r="B670" s="2" t="n">
        <v>1.76930596285435</v>
      </c>
    </row>
    <row r="671" customFormat="false" ht="12.75" hidden="false" customHeight="false" outlineLevel="0" collapsed="false">
      <c r="A671" s="1" t="n">
        <v>38545</v>
      </c>
      <c r="B671" s="2" t="n">
        <v>1.78850664581704</v>
      </c>
    </row>
    <row r="672" customFormat="false" ht="12.75" hidden="false" customHeight="false" outlineLevel="0" collapsed="false">
      <c r="A672" s="1" t="n">
        <v>38546</v>
      </c>
      <c r="B672" s="2" t="n">
        <v>1.82795698924731</v>
      </c>
    </row>
    <row r="673" customFormat="false" ht="12.75" hidden="false" customHeight="false" outlineLevel="0" collapsed="false">
      <c r="A673" s="1" t="n">
        <v>38547</v>
      </c>
      <c r="B673" s="2" t="n">
        <v>1.89731051344743</v>
      </c>
    </row>
    <row r="674" customFormat="false" ht="12.75" hidden="false" customHeight="false" outlineLevel="0" collapsed="false">
      <c r="A674" s="1" t="n">
        <v>38548</v>
      </c>
      <c r="B674" s="2" t="n">
        <v>1.90746356255502</v>
      </c>
    </row>
    <row r="675" customFormat="false" ht="12.75" hidden="false" customHeight="false" outlineLevel="0" collapsed="false">
      <c r="A675" s="1" t="n">
        <v>38551</v>
      </c>
      <c r="B675" s="2" t="n">
        <v>1.93661971830986</v>
      </c>
    </row>
    <row r="676" customFormat="false" ht="12.75" hidden="false" customHeight="false" outlineLevel="0" collapsed="false">
      <c r="A676" s="1" t="n">
        <v>38552</v>
      </c>
      <c r="B676" s="2" t="n">
        <v>1.87719984356668</v>
      </c>
    </row>
    <row r="677" customFormat="false" ht="12.75" hidden="false" customHeight="false" outlineLevel="0" collapsed="false">
      <c r="A677" s="1" t="n">
        <v>38553</v>
      </c>
      <c r="B677" s="2" t="n">
        <v>1.85782731983964</v>
      </c>
    </row>
    <row r="678" customFormat="false" ht="12.75" hidden="false" customHeight="false" outlineLevel="0" collapsed="false">
      <c r="A678" s="1" t="n">
        <v>38554</v>
      </c>
      <c r="B678" s="2" t="n">
        <v>1.90559953092935</v>
      </c>
    </row>
    <row r="679" customFormat="false" ht="12.75" hidden="false" customHeight="false" outlineLevel="0" collapsed="false">
      <c r="A679" s="1" t="n">
        <v>38555</v>
      </c>
      <c r="B679" s="2" t="n">
        <v>1.84678522571819</v>
      </c>
    </row>
    <row r="680" customFormat="false" ht="12.75" hidden="false" customHeight="false" outlineLevel="0" collapsed="false">
      <c r="A680" s="1" t="n">
        <v>38558</v>
      </c>
      <c r="B680" s="2" t="n">
        <v>1.89619783012413</v>
      </c>
    </row>
    <row r="681" customFormat="false" ht="12.75" hidden="false" customHeight="false" outlineLevel="0" collapsed="false">
      <c r="A681" s="1" t="n">
        <v>38559</v>
      </c>
      <c r="B681" s="2" t="n">
        <v>1.87646598905395</v>
      </c>
    </row>
    <row r="682" customFormat="false" ht="12.75" hidden="false" customHeight="false" outlineLevel="0" collapsed="false">
      <c r="A682" s="1" t="n">
        <v>38560</v>
      </c>
      <c r="B682" s="2" t="n">
        <v>1.87591597459697</v>
      </c>
    </row>
    <row r="683" customFormat="false" ht="12.75" hidden="false" customHeight="false" outlineLevel="0" collapsed="false">
      <c r="A683" s="1" t="n">
        <v>38561</v>
      </c>
      <c r="B683" s="2" t="n">
        <v>1.81747117451632</v>
      </c>
    </row>
    <row r="684" customFormat="false" ht="12.75" hidden="false" customHeight="false" outlineLevel="0" collapsed="false">
      <c r="A684" s="1" t="n">
        <v>38562</v>
      </c>
      <c r="B684" s="2" t="n">
        <v>1.8757327080891</v>
      </c>
    </row>
    <row r="685" customFormat="false" ht="12.75" hidden="false" customHeight="false" outlineLevel="0" collapsed="false">
      <c r="A685" s="1" t="n">
        <v>38565</v>
      </c>
      <c r="B685" s="2" t="n">
        <v>1.90485493797011</v>
      </c>
    </row>
    <row r="686" customFormat="false" ht="12.75" hidden="false" customHeight="false" outlineLevel="0" collapsed="false">
      <c r="A686" s="1" t="n">
        <v>38566</v>
      </c>
      <c r="B686" s="2" t="n">
        <v>1.94430874450415</v>
      </c>
    </row>
    <row r="687" customFormat="false" ht="12.75" hidden="false" customHeight="false" outlineLevel="0" collapsed="false">
      <c r="A687" s="1" t="n">
        <v>38567</v>
      </c>
      <c r="B687" s="2" t="n">
        <v>1.88531796424734</v>
      </c>
    </row>
    <row r="688" customFormat="false" ht="12.75" hidden="false" customHeight="false" outlineLevel="0" collapsed="false">
      <c r="A688" s="1" t="n">
        <v>38568</v>
      </c>
      <c r="B688" s="2" t="n">
        <v>1.89490134791952</v>
      </c>
    </row>
    <row r="689" customFormat="false" ht="12.75" hidden="false" customHeight="false" outlineLevel="0" collapsed="false">
      <c r="A689" s="1" t="n">
        <v>38569</v>
      </c>
      <c r="B689" s="2" t="n">
        <v>1.953125</v>
      </c>
    </row>
    <row r="690" customFormat="false" ht="12.75" hidden="false" customHeight="false" outlineLevel="0" collapsed="false">
      <c r="A690" s="1" t="n">
        <v>38572</v>
      </c>
      <c r="B690" s="2" t="n">
        <v>1.97265625</v>
      </c>
    </row>
    <row r="691" customFormat="false" ht="12.75" hidden="false" customHeight="false" outlineLevel="0" collapsed="false">
      <c r="A691" s="1" t="n">
        <v>38573</v>
      </c>
      <c r="B691" s="2" t="n">
        <v>1.97284891102647</v>
      </c>
    </row>
    <row r="692" customFormat="false" ht="12.75" hidden="false" customHeight="false" outlineLevel="0" collapsed="false">
      <c r="A692" s="1" t="n">
        <v>38574</v>
      </c>
      <c r="B692" s="2" t="n">
        <v>1.96308233225901</v>
      </c>
    </row>
    <row r="693" customFormat="false" ht="12.75" hidden="false" customHeight="false" outlineLevel="0" collapsed="false">
      <c r="A693" s="1" t="n">
        <v>38575</v>
      </c>
      <c r="B693" s="2" t="n">
        <v>1.9247679531021</v>
      </c>
    </row>
    <row r="694" customFormat="false" ht="12.75" hidden="false" customHeight="false" outlineLevel="0" collapsed="false">
      <c r="A694" s="1" t="n">
        <v>38576</v>
      </c>
      <c r="B694" s="2" t="n">
        <v>1.86651030978208</v>
      </c>
    </row>
    <row r="695" customFormat="false" ht="12.75" hidden="false" customHeight="false" outlineLevel="0" collapsed="false">
      <c r="A695" s="1" t="n">
        <v>38579</v>
      </c>
      <c r="B695" s="2" t="n">
        <v>1.87591597459697</v>
      </c>
    </row>
    <row r="696" customFormat="false" ht="12.75" hidden="false" customHeight="false" outlineLevel="0" collapsed="false">
      <c r="A696" s="1" t="n">
        <v>38580</v>
      </c>
      <c r="B696" s="2" t="n">
        <v>1.82688550214928</v>
      </c>
    </row>
    <row r="697" customFormat="false" ht="12.75" hidden="false" customHeight="false" outlineLevel="0" collapsed="false">
      <c r="A697" s="1" t="n">
        <v>38581</v>
      </c>
      <c r="B697" s="2" t="n">
        <v>1.86578099052457</v>
      </c>
    </row>
    <row r="698" customFormat="false" ht="12.75" hidden="false" customHeight="false" outlineLevel="0" collapsed="false">
      <c r="A698" s="1" t="n">
        <v>38582</v>
      </c>
      <c r="B698" s="2" t="n">
        <v>1.81729360039082</v>
      </c>
    </row>
    <row r="699" customFormat="false" ht="12.75" hidden="false" customHeight="false" outlineLevel="0" collapsed="false">
      <c r="A699" s="1" t="n">
        <v>38583</v>
      </c>
      <c r="B699" s="2" t="n">
        <v>1.80734661977335</v>
      </c>
    </row>
    <row r="700" customFormat="false" ht="12.75" hidden="false" customHeight="false" outlineLevel="0" collapsed="false">
      <c r="A700" s="1" t="n">
        <v>38586</v>
      </c>
      <c r="B700" s="2" t="n">
        <v>1.81711606096131</v>
      </c>
    </row>
    <row r="701" customFormat="false" ht="12.75" hidden="false" customHeight="false" outlineLevel="0" collapsed="false">
      <c r="A701" s="1" t="n">
        <v>38587</v>
      </c>
      <c r="B701" s="2" t="n">
        <v>1.80752320468979</v>
      </c>
    </row>
    <row r="702" customFormat="false" ht="12.75" hidden="false" customHeight="false" outlineLevel="0" collapsed="false">
      <c r="A702" s="1" t="n">
        <v>38588</v>
      </c>
      <c r="B702" s="2" t="n">
        <v>1.78780773739742</v>
      </c>
    </row>
    <row r="703" customFormat="false" ht="12.75" hidden="false" customHeight="false" outlineLevel="0" collapsed="false">
      <c r="A703" s="1" t="n">
        <v>38589</v>
      </c>
      <c r="B703" s="2" t="n">
        <v>1.75815588982223</v>
      </c>
    </row>
    <row r="704" customFormat="false" ht="12.75" hidden="false" customHeight="false" outlineLevel="0" collapsed="false">
      <c r="A704" s="1" t="n">
        <v>38590</v>
      </c>
      <c r="B704" s="2" t="n">
        <v>1.76775075690985</v>
      </c>
    </row>
    <row r="705" customFormat="false" ht="12.75" hidden="false" customHeight="false" outlineLevel="0" collapsed="false">
      <c r="A705" s="1" t="n">
        <v>38593</v>
      </c>
      <c r="B705" s="2" t="n">
        <v>1.74787618396641</v>
      </c>
    </row>
    <row r="706" customFormat="false" ht="12.75" hidden="false" customHeight="false" outlineLevel="0" collapsed="false">
      <c r="A706" s="1" t="n">
        <v>38594</v>
      </c>
      <c r="B706" s="2" t="n">
        <v>1.66910688140556</v>
      </c>
    </row>
    <row r="707" customFormat="false" ht="12.75" hidden="false" customHeight="false" outlineLevel="0" collapsed="false">
      <c r="A707" s="1" t="n">
        <v>38595</v>
      </c>
      <c r="B707" s="2" t="n">
        <v>1.61180033212855</v>
      </c>
    </row>
    <row r="708" customFormat="false" ht="12.75" hidden="false" customHeight="false" outlineLevel="0" collapsed="false">
      <c r="A708" s="1" t="n">
        <v>38596</v>
      </c>
      <c r="B708" s="2" t="n">
        <v>1.57211209842789</v>
      </c>
    </row>
    <row r="709" customFormat="false" ht="12.75" hidden="false" customHeight="false" outlineLevel="0" collapsed="false">
      <c r="A709" s="1" t="n">
        <v>38597</v>
      </c>
      <c r="B709" s="2" t="n">
        <v>1.55212807497071</v>
      </c>
    </row>
    <row r="710" customFormat="false" ht="12.75" hidden="false" customHeight="false" outlineLevel="0" collapsed="false">
      <c r="A710" s="1" t="n">
        <v>38600</v>
      </c>
      <c r="B710" s="4" t="e">
        <f aca="false">NA()</f>
        <v>#N/A</v>
      </c>
    </row>
    <row r="711" customFormat="false" ht="12.75" hidden="false" customHeight="false" outlineLevel="0" collapsed="false">
      <c r="A711" s="1" t="n">
        <v>38601</v>
      </c>
      <c r="B711" s="2" t="n">
        <v>1.61069894572433</v>
      </c>
    </row>
    <row r="712" customFormat="false" ht="12.75" hidden="false" customHeight="false" outlineLevel="0" collapsed="false">
      <c r="A712" s="1" t="n">
        <v>38602</v>
      </c>
      <c r="B712" s="2" t="n">
        <v>1.64942416552801</v>
      </c>
    </row>
    <row r="713" customFormat="false" ht="12.75" hidden="false" customHeight="false" outlineLevel="0" collapsed="false">
      <c r="A713" s="1" t="n">
        <v>38603</v>
      </c>
      <c r="B713" s="2" t="n">
        <v>1.63950424514492</v>
      </c>
    </row>
    <row r="714" customFormat="false" ht="12.75" hidden="false" customHeight="false" outlineLevel="0" collapsed="false">
      <c r="A714" s="1" t="n">
        <v>38604</v>
      </c>
      <c r="B714" s="2" t="n">
        <v>1.6</v>
      </c>
    </row>
    <row r="715" customFormat="false" ht="12.75" hidden="false" customHeight="false" outlineLevel="0" collapsed="false">
      <c r="A715" s="1" t="n">
        <v>38607</v>
      </c>
      <c r="B715" s="2" t="n">
        <v>1.6489413601327</v>
      </c>
    </row>
    <row r="716" customFormat="false" ht="12.75" hidden="false" customHeight="false" outlineLevel="0" collapsed="false">
      <c r="A716" s="1" t="n">
        <v>38608</v>
      </c>
      <c r="B716" s="2" t="n">
        <v>1.62974529130477</v>
      </c>
    </row>
    <row r="717" customFormat="false" ht="12.75" hidden="false" customHeight="false" outlineLevel="0" collapsed="false">
      <c r="A717" s="1" t="n">
        <v>38609</v>
      </c>
      <c r="B717" s="2" t="n">
        <v>1.63918431066446</v>
      </c>
    </row>
    <row r="718" customFormat="false" ht="12.75" hidden="false" customHeight="false" outlineLevel="0" collapsed="false">
      <c r="A718" s="1" t="n">
        <v>38610</v>
      </c>
      <c r="B718" s="2" t="n">
        <v>1.66812993854258</v>
      </c>
    </row>
    <row r="719" customFormat="false" ht="12.75" hidden="false" customHeight="false" outlineLevel="0" collapsed="false">
      <c r="A719" s="1" t="n">
        <v>38611</v>
      </c>
      <c r="B719" s="2" t="n">
        <v>1.68731103091778</v>
      </c>
    </row>
    <row r="720" customFormat="false" ht="12.75" hidden="false" customHeight="false" outlineLevel="0" collapsed="false">
      <c r="A720" s="1" t="n">
        <v>38614</v>
      </c>
      <c r="B720" s="2" t="n">
        <v>1.65772793759142</v>
      </c>
    </row>
    <row r="721" customFormat="false" ht="12.75" hidden="false" customHeight="false" outlineLevel="0" collapsed="false">
      <c r="A721" s="1" t="n">
        <v>38615</v>
      </c>
      <c r="B721" s="2" t="n">
        <v>1.69722980881779</v>
      </c>
    </row>
    <row r="722" customFormat="false" ht="12.75" hidden="false" customHeight="false" outlineLevel="0" collapsed="false">
      <c r="A722" s="1" t="n">
        <v>38616</v>
      </c>
      <c r="B722" s="2" t="n">
        <v>1.63886450102429</v>
      </c>
    </row>
    <row r="723" customFormat="false" ht="12.75" hidden="false" customHeight="false" outlineLevel="0" collapsed="false">
      <c r="A723" s="1" t="n">
        <v>38617</v>
      </c>
      <c r="B723" s="2" t="n">
        <v>1.62895044869294</v>
      </c>
    </row>
    <row r="724" customFormat="false" ht="12.75" hidden="false" customHeight="false" outlineLevel="0" collapsed="false">
      <c r="A724" s="1" t="n">
        <v>38618</v>
      </c>
      <c r="B724" s="2" t="n">
        <v>1.69739537606087</v>
      </c>
    </row>
    <row r="725" customFormat="false" ht="12.75" hidden="false" customHeight="false" outlineLevel="0" collapsed="false">
      <c r="A725" s="1" t="n">
        <v>38621</v>
      </c>
      <c r="B725" s="2" t="n">
        <v>1.73624658603199</v>
      </c>
    </row>
    <row r="726" customFormat="false" ht="12.75" hidden="false" customHeight="false" outlineLevel="0" collapsed="false">
      <c r="A726" s="1" t="n">
        <v>38622</v>
      </c>
      <c r="B726" s="2" t="n">
        <v>1.72632400273091</v>
      </c>
    </row>
    <row r="727" customFormat="false" ht="12.75" hidden="false" customHeight="false" outlineLevel="0" collapsed="false">
      <c r="A727" s="1" t="n">
        <v>38623</v>
      </c>
      <c r="B727" s="2" t="n">
        <v>1.68731103091778</v>
      </c>
    </row>
    <row r="728" customFormat="false" ht="12.75" hidden="false" customHeight="false" outlineLevel="0" collapsed="false">
      <c r="A728" s="1" t="n">
        <v>38624</v>
      </c>
      <c r="B728" s="2" t="n">
        <v>1.7066510629998</v>
      </c>
    </row>
    <row r="729" customFormat="false" ht="12.75" hidden="false" customHeight="false" outlineLevel="0" collapsed="false">
      <c r="A729" s="1" t="n">
        <v>38625</v>
      </c>
      <c r="B729" s="2" t="n">
        <v>1.73556942277691</v>
      </c>
    </row>
    <row r="730" customFormat="false" ht="12.75" hidden="false" customHeight="false" outlineLevel="0" collapsed="false">
      <c r="A730" s="1" t="n">
        <v>38628</v>
      </c>
      <c r="B730" s="2" t="n">
        <v>1.79424670892248</v>
      </c>
    </row>
    <row r="731" customFormat="false" ht="12.75" hidden="false" customHeight="false" outlineLevel="0" collapsed="false">
      <c r="A731" s="1" t="n">
        <v>38629</v>
      </c>
      <c r="B731" s="2" t="n">
        <v>1.82421227197347</v>
      </c>
    </row>
    <row r="732" customFormat="false" ht="12.75" hidden="false" customHeight="false" outlineLevel="0" collapsed="false">
      <c r="A732" s="1" t="n">
        <v>38630</v>
      </c>
      <c r="B732" s="2" t="n">
        <v>1.81463414634146</v>
      </c>
    </row>
    <row r="733" customFormat="false" ht="12.75" hidden="false" customHeight="false" outlineLevel="0" collapsed="false">
      <c r="A733" s="1" t="n">
        <v>38631</v>
      </c>
      <c r="B733" s="2" t="n">
        <v>1.8641421042358</v>
      </c>
    </row>
    <row r="734" customFormat="false" ht="12.75" hidden="false" customHeight="false" outlineLevel="0" collapsed="false">
      <c r="A734" s="1" t="n">
        <v>38632</v>
      </c>
      <c r="B734" s="2" t="n">
        <v>1.85456320156174</v>
      </c>
    </row>
    <row r="735" customFormat="false" ht="12.75" hidden="false" customHeight="false" outlineLevel="0" collapsed="false">
      <c r="A735" s="1" t="n">
        <v>38635</v>
      </c>
      <c r="B735" s="4" t="e">
        <f aca="false">NA()</f>
        <v>#N/A</v>
      </c>
    </row>
    <row r="736" customFormat="false" ht="12.75" hidden="false" customHeight="false" outlineLevel="0" collapsed="false">
      <c r="A736" s="1" t="n">
        <v>38636</v>
      </c>
      <c r="B736" s="2" t="n">
        <v>1.87371913730848</v>
      </c>
    </row>
    <row r="737" customFormat="false" ht="12.75" hidden="false" customHeight="false" outlineLevel="0" collapsed="false">
      <c r="A737" s="1" t="n">
        <v>38637</v>
      </c>
      <c r="B737" s="2" t="n">
        <v>1.9123816957752</v>
      </c>
    </row>
    <row r="738" customFormat="false" ht="12.75" hidden="false" customHeight="false" outlineLevel="0" collapsed="false">
      <c r="A738" s="1" t="n">
        <v>38638</v>
      </c>
      <c r="B738" s="2" t="n">
        <v>1.9118220834959</v>
      </c>
    </row>
    <row r="739" customFormat="false" ht="12.75" hidden="false" customHeight="false" outlineLevel="0" collapsed="false">
      <c r="A739" s="1" t="n">
        <v>38639</v>
      </c>
      <c r="B739" s="2" t="n">
        <v>1.93170731707317</v>
      </c>
    </row>
    <row r="740" customFormat="false" ht="12.75" hidden="false" customHeight="false" outlineLevel="0" collapsed="false">
      <c r="A740" s="1" t="n">
        <v>38642</v>
      </c>
      <c r="B740" s="2" t="n">
        <v>1.89157566302652</v>
      </c>
    </row>
    <row r="741" customFormat="false" ht="12.75" hidden="false" customHeight="false" outlineLevel="0" collapsed="false">
      <c r="A741" s="1" t="n">
        <v>38643</v>
      </c>
      <c r="B741" s="2" t="n">
        <v>1.87189236618894</v>
      </c>
    </row>
    <row r="742" customFormat="false" ht="12.75" hidden="false" customHeight="false" outlineLevel="0" collapsed="false">
      <c r="A742" s="1" t="n">
        <v>38644</v>
      </c>
      <c r="B742" s="2" t="n">
        <v>1.87225743539737</v>
      </c>
    </row>
    <row r="743" customFormat="false" ht="12.75" hidden="false" customHeight="false" outlineLevel="0" collapsed="false">
      <c r="A743" s="1" t="n">
        <v>38645</v>
      </c>
      <c r="B743" s="2" t="n">
        <v>1.8724400234055</v>
      </c>
    </row>
    <row r="744" customFormat="false" ht="12.75" hidden="false" customHeight="false" outlineLevel="0" collapsed="false">
      <c r="A744" s="1" t="n">
        <v>38646</v>
      </c>
      <c r="B744" s="2" t="n">
        <v>1.84390243902439</v>
      </c>
    </row>
    <row r="745" customFormat="false" ht="12.75" hidden="false" customHeight="false" outlineLevel="0" collapsed="false">
      <c r="A745" s="1" t="n">
        <v>38649</v>
      </c>
      <c r="B745" s="2" t="n">
        <v>1.88255950058525</v>
      </c>
    </row>
    <row r="746" customFormat="false" ht="12.75" hidden="false" customHeight="false" outlineLevel="0" collapsed="false">
      <c r="A746" s="1" t="n">
        <v>38650</v>
      </c>
      <c r="B746" s="2" t="n">
        <v>2.00019514098937</v>
      </c>
    </row>
    <row r="747" customFormat="false" ht="12.75" hidden="false" customHeight="false" outlineLevel="0" collapsed="false">
      <c r="A747" s="1" t="n">
        <v>38651</v>
      </c>
      <c r="B747" s="2" t="n">
        <v>2.00897210844548</v>
      </c>
    </row>
    <row r="748" customFormat="false" ht="12.75" hidden="false" customHeight="false" outlineLevel="0" collapsed="false">
      <c r="A748" s="1" t="n">
        <v>38652</v>
      </c>
      <c r="B748" s="2" t="n">
        <v>1.95982839313573</v>
      </c>
    </row>
    <row r="749" customFormat="false" ht="12.75" hidden="false" customHeight="false" outlineLevel="0" collapsed="false">
      <c r="A749" s="1" t="n">
        <v>38653</v>
      </c>
      <c r="B749" s="2" t="n">
        <v>1.95963732085405</v>
      </c>
    </row>
    <row r="750" customFormat="false" ht="12.75" hidden="false" customHeight="false" outlineLevel="0" collapsed="false">
      <c r="A750" s="1" t="n">
        <v>38656</v>
      </c>
      <c r="B750" s="2" t="n">
        <v>1.94988788144682</v>
      </c>
    </row>
    <row r="751" customFormat="false" ht="12.75" hidden="false" customHeight="false" outlineLevel="0" collapsed="false">
      <c r="A751" s="1" t="n">
        <v>38657</v>
      </c>
      <c r="B751" s="2" t="n">
        <v>1.94969779684149</v>
      </c>
    </row>
    <row r="752" customFormat="false" ht="12.75" hidden="false" customHeight="false" outlineLevel="0" collapsed="false">
      <c r="A752" s="1" t="n">
        <v>38658</v>
      </c>
      <c r="B752" s="2" t="n">
        <v>1.96900282678624</v>
      </c>
    </row>
    <row r="753" customFormat="false" ht="12.75" hidden="false" customHeight="false" outlineLevel="0" collapsed="false">
      <c r="A753" s="1" t="n">
        <v>38659</v>
      </c>
      <c r="B753" s="2" t="n">
        <v>1.97817189631651</v>
      </c>
    </row>
    <row r="754" customFormat="false" ht="12.75" hidden="false" customHeight="false" outlineLevel="0" collapsed="false">
      <c r="A754" s="1" t="n">
        <v>38660</v>
      </c>
      <c r="B754" s="2" t="n">
        <v>2.00779727095517</v>
      </c>
    </row>
    <row r="755" customFormat="false" ht="12.75" hidden="false" customHeight="false" outlineLevel="0" collapsed="false">
      <c r="A755" s="1" t="n">
        <v>38663</v>
      </c>
      <c r="B755" s="2" t="n">
        <v>1.97817189631651</v>
      </c>
    </row>
    <row r="756" customFormat="false" ht="12.75" hidden="false" customHeight="false" outlineLevel="0" collapsed="false">
      <c r="A756" s="1" t="n">
        <v>38664</v>
      </c>
      <c r="B756" s="2" t="n">
        <v>1.95982839313573</v>
      </c>
    </row>
    <row r="757" customFormat="false" ht="12.75" hidden="false" customHeight="false" outlineLevel="0" collapsed="false">
      <c r="A757" s="1" t="n">
        <v>38665</v>
      </c>
      <c r="B757" s="2" t="n">
        <v>2.02808112324493</v>
      </c>
    </row>
    <row r="758" customFormat="false" ht="12.75" hidden="false" customHeight="false" outlineLevel="0" collapsed="false">
      <c r="A758" s="1" t="n">
        <v>38666</v>
      </c>
      <c r="B758" s="2" t="n">
        <v>2.01990632318501</v>
      </c>
    </row>
    <row r="759" customFormat="false" ht="12.75" hidden="false" customHeight="false" outlineLevel="0" collapsed="false">
      <c r="A759" s="1" t="n">
        <v>38667</v>
      </c>
      <c r="B759" s="4" t="e">
        <f aca="false">NA()</f>
        <v>#N/A</v>
      </c>
    </row>
    <row r="760" customFormat="false" ht="12.75" hidden="false" customHeight="false" outlineLevel="0" collapsed="false">
      <c r="A760" s="1" t="n">
        <v>38670</v>
      </c>
      <c r="B760" s="2" t="n">
        <v>2.08841612179174</v>
      </c>
    </row>
    <row r="761" customFormat="false" ht="12.75" hidden="false" customHeight="false" outlineLevel="0" collapsed="false">
      <c r="A761" s="1" t="n">
        <v>38671</v>
      </c>
      <c r="B761" s="2" t="n">
        <v>2.06950409996095</v>
      </c>
    </row>
    <row r="762" customFormat="false" ht="12.75" hidden="false" customHeight="false" outlineLevel="0" collapsed="false">
      <c r="A762" s="1" t="n">
        <v>38672</v>
      </c>
      <c r="B762" s="2" t="n">
        <v>2.02108963093146</v>
      </c>
    </row>
    <row r="763" customFormat="false" ht="12.75" hidden="false" customHeight="false" outlineLevel="0" collapsed="false">
      <c r="A763" s="1" t="n">
        <v>38673</v>
      </c>
      <c r="B763" s="2" t="n">
        <v>1.99179847685999</v>
      </c>
    </row>
    <row r="764" customFormat="false" ht="12.75" hidden="false" customHeight="false" outlineLevel="0" collapsed="false">
      <c r="A764" s="1" t="n">
        <v>38674</v>
      </c>
      <c r="B764" s="2" t="n">
        <v>2.04081632653061</v>
      </c>
    </row>
    <row r="765" customFormat="false" ht="12.75" hidden="false" customHeight="false" outlineLevel="0" collapsed="false">
      <c r="A765" s="1" t="n">
        <v>38677</v>
      </c>
      <c r="B765" s="2" t="n">
        <v>2.0316468060168</v>
      </c>
    </row>
    <row r="766" customFormat="false" ht="12.75" hidden="false" customHeight="false" outlineLevel="0" collapsed="false">
      <c r="A766" s="1" t="n">
        <v>38678</v>
      </c>
      <c r="B766" s="2" t="n">
        <v>1.982421875</v>
      </c>
    </row>
    <row r="767" customFormat="false" ht="12.75" hidden="false" customHeight="false" outlineLevel="0" collapsed="false">
      <c r="A767" s="1" t="n">
        <v>38679</v>
      </c>
      <c r="B767" s="2" t="n">
        <v>2.03144838363121</v>
      </c>
    </row>
    <row r="768" customFormat="false" ht="12.75" hidden="false" customHeight="false" outlineLevel="0" collapsed="false">
      <c r="A768" s="1" t="n">
        <v>38680</v>
      </c>
      <c r="B768" s="4" t="e">
        <f aca="false">NA()</f>
        <v>#N/A</v>
      </c>
    </row>
    <row r="769" customFormat="false" ht="12.75" hidden="false" customHeight="false" outlineLevel="0" collapsed="false">
      <c r="A769" s="1" t="n">
        <v>38681</v>
      </c>
      <c r="B769" s="2" t="n">
        <v>2.0023442078531</v>
      </c>
    </row>
    <row r="770" customFormat="false" ht="12.75" hidden="false" customHeight="false" outlineLevel="0" collapsed="false">
      <c r="A770" s="1" t="n">
        <v>38684</v>
      </c>
      <c r="B770" s="2" t="n">
        <v>1.99277131972258</v>
      </c>
    </row>
    <row r="771" customFormat="false" ht="12.75" hidden="false" customHeight="false" outlineLevel="0" collapsed="false">
      <c r="A771" s="1" t="n">
        <v>38685</v>
      </c>
      <c r="B771" s="2" t="n">
        <v>2.06115072775227</v>
      </c>
    </row>
    <row r="772" customFormat="false" ht="12.75" hidden="false" customHeight="false" outlineLevel="0" collapsed="false">
      <c r="A772" s="1" t="n">
        <v>38686</v>
      </c>
      <c r="B772" s="2" t="n">
        <v>2.07091921461366</v>
      </c>
    </row>
    <row r="773" customFormat="false" ht="12.75" hidden="false" customHeight="false" outlineLevel="0" collapsed="false">
      <c r="A773" s="1" t="n">
        <v>38687</v>
      </c>
      <c r="B773" s="2" t="n">
        <v>2.10022467519781</v>
      </c>
    </row>
    <row r="774" customFormat="false" ht="12.75" hidden="false" customHeight="false" outlineLevel="0" collapsed="false">
      <c r="A774" s="1" t="n">
        <v>38688</v>
      </c>
      <c r="B774" s="2" t="n">
        <v>2.11019929660023</v>
      </c>
    </row>
    <row r="775" customFormat="false" ht="12.75" hidden="false" customHeight="false" outlineLevel="0" collapsed="false">
      <c r="A775" s="1" t="n">
        <v>38691</v>
      </c>
      <c r="B775" s="2" t="n">
        <v>2.119140625</v>
      </c>
    </row>
    <row r="776" customFormat="false" ht="12.75" hidden="false" customHeight="false" outlineLevel="0" collapsed="false">
      <c r="A776" s="1" t="n">
        <v>38692</v>
      </c>
      <c r="B776" s="2" t="n">
        <v>2.07091921461366</v>
      </c>
    </row>
    <row r="777" customFormat="false" ht="12.75" hidden="false" customHeight="false" outlineLevel="0" collapsed="false">
      <c r="A777" s="1" t="n">
        <v>38693</v>
      </c>
      <c r="B777" s="2" t="n">
        <v>2.13015438733633</v>
      </c>
    </row>
    <row r="778" customFormat="false" ht="12.75" hidden="false" customHeight="false" outlineLevel="0" collapsed="false">
      <c r="A778" s="1" t="n">
        <v>38694</v>
      </c>
      <c r="B778" s="2" t="n">
        <v>2.09127333137887</v>
      </c>
    </row>
    <row r="779" customFormat="false" ht="12.75" hidden="false" customHeight="false" outlineLevel="0" collapsed="false">
      <c r="A779" s="1" t="n">
        <v>38695</v>
      </c>
      <c r="B779" s="2" t="n">
        <v>2.12973817897616</v>
      </c>
    </row>
    <row r="780" customFormat="false" ht="12.75" hidden="false" customHeight="false" outlineLevel="0" collapsed="false">
      <c r="A780" s="1" t="n">
        <v>38698</v>
      </c>
      <c r="B780" s="2" t="n">
        <v>2.11934759253833</v>
      </c>
    </row>
    <row r="781" customFormat="false" ht="12.75" hidden="false" customHeight="false" outlineLevel="0" collapsed="false">
      <c r="A781" s="1" t="n">
        <v>38699</v>
      </c>
      <c r="B781" s="2" t="n">
        <v>2.10978706778668</v>
      </c>
    </row>
    <row r="782" customFormat="false" ht="12.75" hidden="false" customHeight="false" outlineLevel="0" collapsed="false">
      <c r="A782" s="1" t="n">
        <v>38700</v>
      </c>
      <c r="B782" s="2" t="n">
        <v>2.05178309721544</v>
      </c>
    </row>
    <row r="783" customFormat="false" ht="12.75" hidden="false" customHeight="false" outlineLevel="0" collapsed="false">
      <c r="A783" s="1" t="n">
        <v>38701</v>
      </c>
      <c r="B783" s="2" t="n">
        <v>2.07132388861749</v>
      </c>
    </row>
    <row r="784" customFormat="false" ht="12.75" hidden="false" customHeight="false" outlineLevel="0" collapsed="false">
      <c r="A784" s="1" t="n">
        <v>38702</v>
      </c>
      <c r="B784" s="2" t="n">
        <v>2.06175493453195</v>
      </c>
    </row>
    <row r="785" customFormat="false" ht="12.75" hidden="false" customHeight="false" outlineLevel="0" collapsed="false">
      <c r="A785" s="1" t="n">
        <v>38705</v>
      </c>
      <c r="B785" s="2" t="n">
        <v>2.06175493453195</v>
      </c>
    </row>
    <row r="786" customFormat="false" ht="12.75" hidden="false" customHeight="false" outlineLevel="0" collapsed="false">
      <c r="A786" s="1" t="n">
        <v>38706</v>
      </c>
      <c r="B786" s="2" t="n">
        <v>2.07132388861749</v>
      </c>
    </row>
    <row r="787" customFormat="false" ht="12.75" hidden="false" customHeight="false" outlineLevel="0" collapsed="false">
      <c r="A787" s="1" t="n">
        <v>38707</v>
      </c>
      <c r="B787" s="2" t="n">
        <v>2.09086468001954</v>
      </c>
    </row>
    <row r="788" customFormat="false" ht="12.75" hidden="false" customHeight="false" outlineLevel="0" collapsed="false">
      <c r="A788" s="1" t="n">
        <v>38708</v>
      </c>
      <c r="B788" s="2" t="n">
        <v>2.06195641551842</v>
      </c>
    </row>
    <row r="789" customFormat="false" ht="12.75" hidden="false" customHeight="false" outlineLevel="0" collapsed="false">
      <c r="A789" s="1" t="n">
        <v>38709</v>
      </c>
      <c r="B789" s="2" t="n">
        <v>2.02326263317369</v>
      </c>
    </row>
    <row r="790" customFormat="false" ht="12.75" hidden="false" customHeight="false" outlineLevel="0" collapsed="false">
      <c r="A790" s="1" t="n">
        <v>38712</v>
      </c>
      <c r="B790" s="4" t="e">
        <f aca="false">NA()</f>
        <v>#N/A</v>
      </c>
    </row>
    <row r="791" customFormat="false" ht="12.75" hidden="false" customHeight="false" outlineLevel="0" collapsed="false">
      <c r="A791" s="1" t="n">
        <v>38713</v>
      </c>
      <c r="B791" s="2" t="n">
        <v>2.00410597321341</v>
      </c>
    </row>
    <row r="792" customFormat="false" ht="12.75" hidden="false" customHeight="false" outlineLevel="0" collapsed="false">
      <c r="A792" s="1" t="n">
        <v>38714</v>
      </c>
      <c r="B792" s="2" t="n">
        <v>2.05318732890106</v>
      </c>
    </row>
    <row r="793" customFormat="false" ht="12.75" hidden="false" customHeight="false" outlineLevel="0" collapsed="false">
      <c r="A793" s="1" t="n">
        <v>38715</v>
      </c>
      <c r="B793" s="2" t="n">
        <v>2.02346041055718</v>
      </c>
    </row>
    <row r="794" customFormat="false" ht="12.75" hidden="false" customHeight="false" outlineLevel="0" collapsed="false">
      <c r="A794" s="1" t="n">
        <v>38716</v>
      </c>
      <c r="B794" s="2" t="n">
        <v>2.01309488908434</v>
      </c>
    </row>
    <row r="795" customFormat="false" ht="12.75" hidden="false" customHeight="false" outlineLevel="0" collapsed="false">
      <c r="A795" s="1" t="n">
        <v>38719</v>
      </c>
      <c r="B795" s="4" t="e">
        <f aca="false">NA()</f>
        <v>#N/A</v>
      </c>
    </row>
    <row r="796" customFormat="false" ht="12.75" hidden="false" customHeight="false" outlineLevel="0" collapsed="false">
      <c r="A796" s="1" t="n">
        <v>38720</v>
      </c>
      <c r="B796" s="2" t="n">
        <v>1.98358413132695</v>
      </c>
    </row>
    <row r="797" customFormat="false" ht="12.75" hidden="false" customHeight="false" outlineLevel="0" collapsed="false">
      <c r="A797" s="1" t="n">
        <v>38721</v>
      </c>
      <c r="B797" s="2" t="n">
        <v>1.9638495359062</v>
      </c>
    </row>
    <row r="798" customFormat="false" ht="12.75" hidden="false" customHeight="false" outlineLevel="0" collapsed="false">
      <c r="A798" s="1" t="n">
        <v>38722</v>
      </c>
      <c r="B798" s="2" t="n">
        <v>1.99374511336982</v>
      </c>
    </row>
    <row r="799" customFormat="false" ht="12.75" hidden="false" customHeight="false" outlineLevel="0" collapsed="false">
      <c r="A799" s="1" t="n">
        <v>38723</v>
      </c>
      <c r="B799" s="2" t="n">
        <v>2.00332258379752</v>
      </c>
    </row>
    <row r="800" customFormat="false" ht="12.75" hidden="false" customHeight="false" outlineLevel="0" collapsed="false">
      <c r="A800" s="1" t="n">
        <v>38726</v>
      </c>
      <c r="B800" s="2" t="n">
        <v>2.00332258379752</v>
      </c>
    </row>
    <row r="801" customFormat="false" ht="12.75" hidden="false" customHeight="false" outlineLevel="0" collapsed="false">
      <c r="A801" s="1" t="n">
        <v>38727</v>
      </c>
      <c r="B801" s="2" t="n">
        <v>2.01230829344535</v>
      </c>
    </row>
    <row r="802" customFormat="false" ht="12.75" hidden="false" customHeight="false" outlineLevel="0" collapsed="false">
      <c r="A802" s="1" t="n">
        <v>38728</v>
      </c>
      <c r="B802" s="2" t="n">
        <v>2.02168180486376</v>
      </c>
    </row>
    <row r="803" customFormat="false" ht="12.75" hidden="false" customHeight="false" outlineLevel="0" collapsed="false">
      <c r="A803" s="1" t="n">
        <v>38729</v>
      </c>
      <c r="B803" s="2" t="n">
        <v>1.96269895518016</v>
      </c>
    </row>
    <row r="804" customFormat="false" ht="12.75" hidden="false" customHeight="false" outlineLevel="0" collapsed="false">
      <c r="A804" s="1" t="n">
        <v>38730</v>
      </c>
      <c r="B804" s="2" t="n">
        <v>1.92401601718918</v>
      </c>
    </row>
    <row r="805" customFormat="false" ht="12.75" hidden="false" customHeight="false" outlineLevel="0" collapsed="false">
      <c r="A805" s="1" t="n">
        <v>38733</v>
      </c>
      <c r="B805" s="4" t="e">
        <f aca="false">NA()</f>
        <v>#N/A</v>
      </c>
    </row>
    <row r="806" customFormat="false" ht="12.75" hidden="false" customHeight="false" outlineLevel="0" collapsed="false">
      <c r="A806" s="1" t="n">
        <v>38734</v>
      </c>
      <c r="B806" s="2" t="n">
        <v>1.90448285965426</v>
      </c>
    </row>
    <row r="807" customFormat="false" ht="12.75" hidden="false" customHeight="false" outlineLevel="0" collapsed="false">
      <c r="A807" s="1" t="n">
        <v>38735</v>
      </c>
      <c r="B807" s="2" t="n">
        <v>1.92439191169288</v>
      </c>
    </row>
    <row r="808" customFormat="false" ht="12.75" hidden="false" customHeight="false" outlineLevel="0" collapsed="false">
      <c r="A808" s="1" t="n">
        <v>38736</v>
      </c>
      <c r="B808" s="2" t="n">
        <v>1.92364026950493</v>
      </c>
    </row>
    <row r="809" customFormat="false" ht="12.75" hidden="false" customHeight="false" outlineLevel="0" collapsed="false">
      <c r="A809" s="1" t="n">
        <v>38737</v>
      </c>
      <c r="B809" s="2" t="n">
        <v>1.89397637410915</v>
      </c>
    </row>
    <row r="810" customFormat="false" ht="12.75" hidden="false" customHeight="false" outlineLevel="0" collapsed="false">
      <c r="A810" s="1" t="n">
        <v>38740</v>
      </c>
      <c r="B810" s="2" t="n">
        <v>1.89416129662175</v>
      </c>
    </row>
    <row r="811" customFormat="false" ht="12.75" hidden="false" customHeight="false" outlineLevel="0" collapsed="false">
      <c r="A811" s="1" t="n">
        <v>38741</v>
      </c>
      <c r="B811" s="2" t="n">
        <v>1.92326466855413</v>
      </c>
    </row>
    <row r="812" customFormat="false" ht="12.75" hidden="false" customHeight="false" outlineLevel="0" collapsed="false">
      <c r="A812" s="1" t="n">
        <v>38742</v>
      </c>
      <c r="B812" s="2" t="n">
        <v>1.98126097989459</v>
      </c>
    </row>
    <row r="813" customFormat="false" ht="12.75" hidden="false" customHeight="false" outlineLevel="0" collapsed="false">
      <c r="A813" s="1" t="n">
        <v>38743</v>
      </c>
      <c r="B813" s="2" t="n">
        <v>1.96059305501366</v>
      </c>
    </row>
    <row r="814" customFormat="false" ht="12.75" hidden="false" customHeight="false" outlineLevel="0" collapsed="false">
      <c r="A814" s="1" t="n">
        <v>38744</v>
      </c>
      <c r="B814" s="2" t="n">
        <v>1.97073170731707</v>
      </c>
    </row>
    <row r="815" customFormat="false" ht="12.75" hidden="false" customHeight="false" outlineLevel="0" collapsed="false">
      <c r="A815" s="1" t="n">
        <v>38747</v>
      </c>
      <c r="B815" s="2" t="n">
        <v>1.98029460540435</v>
      </c>
    </row>
    <row r="816" customFormat="false" ht="12.75" hidden="false" customHeight="false" outlineLevel="0" collapsed="false">
      <c r="A816" s="1" t="n">
        <v>38748</v>
      </c>
      <c r="B816" s="2" t="n">
        <v>1.95064859065639</v>
      </c>
    </row>
    <row r="817" customFormat="false" ht="12.75" hidden="false" customHeight="false" outlineLevel="0" collapsed="false">
      <c r="A817" s="1" t="n">
        <v>38749</v>
      </c>
      <c r="B817" s="2" t="n">
        <v>1.96977084349098</v>
      </c>
    </row>
    <row r="818" customFormat="false" ht="12.75" hidden="false" customHeight="false" outlineLevel="0" collapsed="false">
      <c r="A818" s="1" t="n">
        <v>38750</v>
      </c>
      <c r="B818" s="2" t="n">
        <v>1.98966156246952</v>
      </c>
    </row>
    <row r="819" customFormat="false" ht="12.75" hidden="false" customHeight="false" outlineLevel="0" collapsed="false">
      <c r="A819" s="1" t="n">
        <v>38751</v>
      </c>
      <c r="B819" s="2" t="n">
        <v>1.95045835771406</v>
      </c>
    </row>
    <row r="820" customFormat="false" ht="12.75" hidden="false" customHeight="false" outlineLevel="0" collapsed="false">
      <c r="A820" s="1" t="n">
        <v>38754</v>
      </c>
      <c r="B820" s="2" t="n">
        <v>1.95026816187226</v>
      </c>
    </row>
    <row r="821" customFormat="false" ht="12.75" hidden="false" customHeight="false" outlineLevel="0" collapsed="false">
      <c r="A821" s="1" t="n">
        <v>38755</v>
      </c>
      <c r="B821" s="2" t="n">
        <v>1.96977084349098</v>
      </c>
    </row>
    <row r="822" customFormat="false" ht="12.75" hidden="false" customHeight="false" outlineLevel="0" collapsed="false">
      <c r="A822" s="1" t="n">
        <v>38756</v>
      </c>
      <c r="B822" s="2" t="n">
        <v>2.01970923992585</v>
      </c>
    </row>
    <row r="823" customFormat="false" ht="12.75" hidden="false" customHeight="false" outlineLevel="0" collapsed="false">
      <c r="A823" s="1" t="n">
        <v>38757</v>
      </c>
      <c r="B823" s="2" t="n">
        <v>2.00019514098937</v>
      </c>
    </row>
    <row r="824" customFormat="false" ht="12.75" hidden="false" customHeight="false" outlineLevel="0" collapsed="false">
      <c r="A824" s="1" t="n">
        <v>38758</v>
      </c>
      <c r="B824" s="2" t="n">
        <v>2.0390243902439</v>
      </c>
    </row>
    <row r="825" customFormat="false" ht="12.75" hidden="false" customHeight="false" outlineLevel="0" collapsed="false">
      <c r="A825" s="1" t="n">
        <v>38761</v>
      </c>
      <c r="B825" s="2" t="n">
        <v>2.02926829268293</v>
      </c>
    </row>
    <row r="826" customFormat="false" ht="12.75" hidden="false" customHeight="false" outlineLevel="0" collapsed="false">
      <c r="A826" s="1" t="n">
        <v>38762</v>
      </c>
      <c r="B826" s="2" t="n">
        <v>2.08821233411397</v>
      </c>
    </row>
    <row r="827" customFormat="false" ht="12.75" hidden="false" customHeight="false" outlineLevel="0" collapsed="false">
      <c r="A827" s="1" t="n">
        <v>38763</v>
      </c>
      <c r="B827" s="2" t="n">
        <v>2.07845433255269</v>
      </c>
    </row>
    <row r="828" customFormat="false" ht="12.75" hidden="false" customHeight="false" outlineLevel="0" collapsed="false">
      <c r="A828" s="1" t="n">
        <v>38764</v>
      </c>
      <c r="B828" s="2" t="n">
        <v>2.04898038833057</v>
      </c>
    </row>
    <row r="829" customFormat="false" ht="12.75" hidden="false" customHeight="false" outlineLevel="0" collapsed="false">
      <c r="A829" s="1" t="n">
        <v>38765</v>
      </c>
      <c r="B829" s="2" t="n">
        <v>1.98029460540435</v>
      </c>
    </row>
    <row r="830" customFormat="false" ht="12.75" hidden="false" customHeight="false" outlineLevel="0" collapsed="false">
      <c r="A830" s="1" t="n">
        <v>38768</v>
      </c>
      <c r="B830" s="4" t="e">
        <f aca="false">NA()</f>
        <v>#N/A</v>
      </c>
    </row>
    <row r="831" customFormat="false" ht="12.75" hidden="false" customHeight="false" outlineLevel="0" collapsed="false">
      <c r="A831" s="1" t="n">
        <v>38769</v>
      </c>
      <c r="B831" s="2" t="n">
        <v>1.98966156246952</v>
      </c>
    </row>
    <row r="832" customFormat="false" ht="12.75" hidden="false" customHeight="false" outlineLevel="0" collapsed="false">
      <c r="A832" s="1" t="n">
        <v>38770</v>
      </c>
      <c r="B832" s="2" t="n">
        <v>1.96059305501366</v>
      </c>
    </row>
    <row r="833" customFormat="false" ht="12.75" hidden="false" customHeight="false" outlineLevel="0" collapsed="false">
      <c r="A833" s="1" t="n">
        <v>38771</v>
      </c>
      <c r="B833" s="2" t="n">
        <v>1.97990831951624</v>
      </c>
    </row>
    <row r="834" customFormat="false" ht="12.75" hidden="false" customHeight="false" outlineLevel="0" collapsed="false">
      <c r="A834" s="1" t="n">
        <v>38772</v>
      </c>
      <c r="B834" s="2" t="n">
        <v>1.96957878315133</v>
      </c>
    </row>
    <row r="835" customFormat="false" ht="12.75" hidden="false" customHeight="false" outlineLevel="0" collapsed="false">
      <c r="A835" s="1" t="n">
        <v>38775</v>
      </c>
      <c r="B835" s="2" t="n">
        <v>1.9892735251097</v>
      </c>
    </row>
    <row r="836" customFormat="false" ht="12.75" hidden="false" customHeight="false" outlineLevel="0" collapsed="false">
      <c r="A836" s="1" t="n">
        <v>38776</v>
      </c>
      <c r="B836" s="2" t="n">
        <v>1.97015507656296</v>
      </c>
    </row>
    <row r="837" customFormat="false" ht="12.75" hidden="false" customHeight="false" outlineLevel="0" collapsed="false">
      <c r="A837" s="1" t="n">
        <v>38777</v>
      </c>
      <c r="B837" s="2" t="n">
        <v>1.96938676026129</v>
      </c>
    </row>
    <row r="838" customFormat="false" ht="12.75" hidden="false" customHeight="false" outlineLevel="0" collapsed="false">
      <c r="A838" s="1" t="n">
        <v>38778</v>
      </c>
      <c r="B838" s="2" t="n">
        <v>1.99824544302564</v>
      </c>
    </row>
    <row r="839" customFormat="false" ht="12.75" hidden="false" customHeight="false" outlineLevel="0" collapsed="false">
      <c r="A839" s="1" t="n">
        <v>38779</v>
      </c>
      <c r="B839" s="2" t="n">
        <v>2.01734723711139</v>
      </c>
    </row>
    <row r="840" customFormat="false" ht="12.75" hidden="false" customHeight="false" outlineLevel="0" collapsed="false">
      <c r="A840" s="1" t="n">
        <v>38782</v>
      </c>
      <c r="B840" s="2" t="n">
        <v>2.08576998050682</v>
      </c>
    </row>
    <row r="841" customFormat="false" ht="12.75" hidden="false" customHeight="false" outlineLevel="0" collapsed="false">
      <c r="A841" s="1" t="n">
        <v>38783</v>
      </c>
      <c r="B841" s="2" t="n">
        <v>2.10567362058881</v>
      </c>
    </row>
    <row r="842" customFormat="false" ht="12.75" hidden="false" customHeight="false" outlineLevel="0" collapsed="false">
      <c r="A842" s="1" t="n">
        <v>38784</v>
      </c>
      <c r="B842" s="2" t="n">
        <v>2.14571344972203</v>
      </c>
    </row>
    <row r="843" customFormat="false" ht="12.75" hidden="false" customHeight="false" outlineLevel="0" collapsed="false">
      <c r="A843" s="1" t="n">
        <v>38785</v>
      </c>
      <c r="B843" s="2" t="n">
        <v>2.14550419348547</v>
      </c>
    </row>
    <row r="844" customFormat="false" ht="12.75" hidden="false" customHeight="false" outlineLevel="0" collapsed="false">
      <c r="A844" s="1" t="n">
        <v>38786</v>
      </c>
      <c r="B844" s="2" t="n">
        <v>2.17497317858188</v>
      </c>
    </row>
    <row r="845" customFormat="false" ht="12.75" hidden="false" customHeight="false" outlineLevel="0" collapsed="false">
      <c r="A845" s="1" t="n">
        <v>38789</v>
      </c>
      <c r="B845" s="2" t="n">
        <v>2.18472642153516</v>
      </c>
    </row>
    <row r="846" customFormat="false" ht="12.75" hidden="false" customHeight="false" outlineLevel="0" collapsed="false">
      <c r="A846" s="1" t="n">
        <v>38790</v>
      </c>
      <c r="B846" s="2" t="n">
        <v>2.11624731811976</v>
      </c>
    </row>
    <row r="847" customFormat="false" ht="12.75" hidden="false" customHeight="false" outlineLevel="0" collapsed="false">
      <c r="A847" s="1" t="n">
        <v>38791</v>
      </c>
      <c r="B847" s="2" t="n">
        <v>2.12579229644076</v>
      </c>
    </row>
    <row r="848" customFormat="false" ht="12.75" hidden="false" customHeight="false" outlineLevel="0" collapsed="false">
      <c r="A848" s="1" t="n">
        <v>38792</v>
      </c>
      <c r="B848" s="2" t="n">
        <v>2.06768750609578</v>
      </c>
    </row>
    <row r="849" customFormat="false" ht="12.75" hidden="false" customHeight="false" outlineLevel="0" collapsed="false">
      <c r="A849" s="1" t="n">
        <v>38793</v>
      </c>
      <c r="B849" s="2" t="n">
        <v>2.10690596956691</v>
      </c>
    </row>
    <row r="850" customFormat="false" ht="12.75" hidden="false" customHeight="false" outlineLevel="0" collapsed="false">
      <c r="A850" s="1" t="n">
        <v>38796</v>
      </c>
      <c r="B850" s="2" t="n">
        <v>2.09735635547751</v>
      </c>
    </row>
    <row r="851" customFormat="false" ht="12.75" hidden="false" customHeight="false" outlineLevel="0" collapsed="false">
      <c r="A851" s="1" t="n">
        <v>38797</v>
      </c>
      <c r="B851" s="2" t="n">
        <v>2.1760343481655</v>
      </c>
    </row>
    <row r="852" customFormat="false" ht="12.75" hidden="false" customHeight="false" outlineLevel="0" collapsed="false">
      <c r="A852" s="1" t="n">
        <v>38798</v>
      </c>
      <c r="B852" s="2" t="n">
        <v>2.17624670635308</v>
      </c>
    </row>
    <row r="853" customFormat="false" ht="12.75" hidden="false" customHeight="false" outlineLevel="0" collapsed="false">
      <c r="A853" s="1" t="n">
        <v>38799</v>
      </c>
      <c r="B853" s="2" t="n">
        <v>2.18557908088594</v>
      </c>
    </row>
    <row r="854" customFormat="false" ht="12.75" hidden="false" customHeight="false" outlineLevel="0" collapsed="false">
      <c r="A854" s="1" t="n">
        <v>38800</v>
      </c>
      <c r="B854" s="2" t="n">
        <v>2.14696984483263</v>
      </c>
    </row>
    <row r="855" customFormat="false" ht="12.75" hidden="false" customHeight="false" outlineLevel="0" collapsed="false">
      <c r="A855" s="1" t="n">
        <v>38803</v>
      </c>
      <c r="B855" s="2" t="n">
        <v>2.17624670635308</v>
      </c>
    </row>
    <row r="856" customFormat="false" ht="12.75" hidden="false" customHeight="false" outlineLevel="0" collapsed="false">
      <c r="A856" s="1" t="n">
        <v>38804</v>
      </c>
      <c r="B856" s="2" t="n">
        <v>2.24412137769539</v>
      </c>
    </row>
    <row r="857" customFormat="false" ht="12.75" hidden="false" customHeight="false" outlineLevel="0" collapsed="false">
      <c r="A857" s="1" t="n">
        <v>38805</v>
      </c>
      <c r="B857" s="2" t="n">
        <v>2.26363547663187</v>
      </c>
    </row>
    <row r="858" customFormat="false" ht="12.75" hidden="false" customHeight="false" outlineLevel="0" collapsed="false">
      <c r="A858" s="1" t="n">
        <v>38806</v>
      </c>
      <c r="B858" s="2" t="n">
        <v>2.29245927226612</v>
      </c>
    </row>
    <row r="859" customFormat="false" ht="12.75" hidden="false" customHeight="false" outlineLevel="0" collapsed="false">
      <c r="A859" s="1" t="n">
        <v>38807</v>
      </c>
      <c r="B859" s="2" t="n">
        <v>2.29245927226612</v>
      </c>
    </row>
    <row r="860" customFormat="false" ht="12.75" hidden="false" customHeight="false" outlineLevel="0" collapsed="false">
      <c r="A860" s="1" t="n">
        <v>38810</v>
      </c>
      <c r="B860" s="2" t="n">
        <v>2.30198985563792</v>
      </c>
    </row>
    <row r="861" customFormat="false" ht="12.75" hidden="false" customHeight="false" outlineLevel="0" collapsed="false">
      <c r="A861" s="1" t="n">
        <v>38811</v>
      </c>
      <c r="B861" s="2" t="n">
        <v>2.32217777344131</v>
      </c>
    </row>
    <row r="862" customFormat="false" ht="12.75" hidden="false" customHeight="false" outlineLevel="0" collapsed="false">
      <c r="A862" s="1" t="n">
        <v>38812</v>
      </c>
      <c r="B862" s="2" t="n">
        <v>2.28292682926829</v>
      </c>
    </row>
    <row r="863" customFormat="false" ht="12.75" hidden="false" customHeight="false" outlineLevel="0" collapsed="false">
      <c r="A863" s="1" t="n">
        <v>38813</v>
      </c>
      <c r="B863" s="2" t="n">
        <v>2.32149824424503</v>
      </c>
    </row>
    <row r="864" customFormat="false" ht="12.75" hidden="false" customHeight="false" outlineLevel="0" collapsed="false">
      <c r="A864" s="1" t="n">
        <v>38814</v>
      </c>
      <c r="B864" s="2" t="n">
        <v>2.36980690462259</v>
      </c>
    </row>
    <row r="865" customFormat="false" ht="12.75" hidden="false" customHeight="false" outlineLevel="0" collapsed="false">
      <c r="A865" s="1" t="n">
        <v>38817</v>
      </c>
      <c r="B865" s="2" t="n">
        <v>2.34984399375975</v>
      </c>
    </row>
    <row r="866" customFormat="false" ht="12.75" hidden="false" customHeight="false" outlineLevel="0" collapsed="false">
      <c r="A866" s="1" t="n">
        <v>38818</v>
      </c>
      <c r="B866" s="2" t="n">
        <v>2.31084243369735</v>
      </c>
    </row>
    <row r="867" customFormat="false" ht="12.75" hidden="false" customHeight="false" outlineLevel="0" collapsed="false">
      <c r="A867" s="1" t="n">
        <v>38819</v>
      </c>
      <c r="B867" s="2" t="n">
        <v>2.34961489714341</v>
      </c>
    </row>
    <row r="868" customFormat="false" ht="12.75" hidden="false" customHeight="false" outlineLevel="0" collapsed="false">
      <c r="A868" s="1" t="n">
        <v>38820</v>
      </c>
      <c r="B868" s="2" t="n">
        <v>2.41786097299405</v>
      </c>
    </row>
    <row r="869" customFormat="false" ht="12.75" hidden="false" customHeight="false" outlineLevel="0" collapsed="false">
      <c r="A869" s="1" t="n">
        <v>38821</v>
      </c>
      <c r="B869" s="4" t="e">
        <f aca="false">NA()</f>
        <v>#N/A</v>
      </c>
    </row>
    <row r="870" customFormat="false" ht="12.75" hidden="false" customHeight="false" outlineLevel="0" collapsed="false">
      <c r="A870" s="1" t="n">
        <v>38824</v>
      </c>
      <c r="B870" s="2" t="n">
        <v>2.36888282316241</v>
      </c>
    </row>
    <row r="871" customFormat="false" ht="12.75" hidden="false" customHeight="false" outlineLevel="0" collapsed="false">
      <c r="A871" s="1" t="n">
        <v>38825</v>
      </c>
      <c r="B871" s="2" t="n">
        <v>2.31946204073677</v>
      </c>
    </row>
    <row r="872" customFormat="false" ht="12.75" hidden="false" customHeight="false" outlineLevel="0" collapsed="false">
      <c r="A872" s="1" t="n">
        <v>38826</v>
      </c>
      <c r="B872" s="2" t="n">
        <v>2.31833235924411</v>
      </c>
    </row>
    <row r="873" customFormat="false" ht="12.75" hidden="false" customHeight="false" outlineLevel="0" collapsed="false">
      <c r="A873" s="1" t="n">
        <v>38827</v>
      </c>
      <c r="B873" s="2" t="n">
        <v>2.35821477294874</v>
      </c>
    </row>
    <row r="874" customFormat="false" ht="12.75" hidden="false" customHeight="false" outlineLevel="0" collapsed="false">
      <c r="A874" s="1" t="n">
        <v>38828</v>
      </c>
      <c r="B874" s="2" t="n">
        <v>2.32898070551549</v>
      </c>
    </row>
    <row r="875" customFormat="false" ht="12.75" hidden="false" customHeight="false" outlineLevel="0" collapsed="false">
      <c r="A875" s="1" t="n">
        <v>38831</v>
      </c>
      <c r="B875" s="2" t="n">
        <v>2.32943469785575</v>
      </c>
    </row>
    <row r="876" customFormat="false" ht="12.75" hidden="false" customHeight="false" outlineLevel="0" collapsed="false">
      <c r="A876" s="1" t="n">
        <v>38832</v>
      </c>
      <c r="B876" s="2" t="n">
        <v>2.40740740740741</v>
      </c>
    </row>
    <row r="877" customFormat="false" ht="12.75" hidden="false" customHeight="false" outlineLevel="0" collapsed="false">
      <c r="A877" s="1" t="n">
        <v>38833</v>
      </c>
      <c r="B877" s="2" t="n">
        <v>2.4461553454829</v>
      </c>
    </row>
    <row r="878" customFormat="false" ht="12.75" hidden="false" customHeight="false" outlineLevel="0" collapsed="false">
      <c r="A878" s="1" t="n">
        <v>38834</v>
      </c>
      <c r="B878" s="2" t="n">
        <v>2.38698363211224</v>
      </c>
    </row>
    <row r="879" customFormat="false" ht="12.75" hidden="false" customHeight="false" outlineLevel="0" collapsed="false">
      <c r="A879" s="1" t="n">
        <v>38835</v>
      </c>
      <c r="B879" s="2" t="n">
        <v>2.32761978963771</v>
      </c>
    </row>
    <row r="880" customFormat="false" ht="12.75" hidden="false" customHeight="false" outlineLevel="0" collapsed="false">
      <c r="A880" s="1" t="n">
        <v>38838</v>
      </c>
      <c r="B880" s="2" t="n">
        <v>2.35591900311526</v>
      </c>
    </row>
    <row r="881" customFormat="false" ht="12.75" hidden="false" customHeight="false" outlineLevel="0" collapsed="false">
      <c r="A881" s="1" t="n">
        <v>38839</v>
      </c>
      <c r="B881" s="2" t="n">
        <v>2.36634531113059</v>
      </c>
    </row>
    <row r="882" customFormat="false" ht="12.75" hidden="false" customHeight="false" outlineLevel="0" collapsed="false">
      <c r="A882" s="1" t="n">
        <v>38840</v>
      </c>
      <c r="B882" s="2" t="n">
        <v>2.40553174912349</v>
      </c>
    </row>
    <row r="883" customFormat="false" ht="12.75" hidden="false" customHeight="false" outlineLevel="0" collapsed="false">
      <c r="A883" s="1" t="n">
        <v>38841</v>
      </c>
      <c r="B883" s="2" t="n">
        <v>2.42524593357359</v>
      </c>
    </row>
    <row r="884" customFormat="false" ht="12.75" hidden="false" customHeight="false" outlineLevel="0" collapsed="false">
      <c r="A884" s="1" t="n">
        <v>38842</v>
      </c>
      <c r="B884" s="2" t="n">
        <v>2.38628615954027</v>
      </c>
    </row>
    <row r="885" customFormat="false" ht="12.75" hidden="false" customHeight="false" outlineLevel="0" collapsed="false">
      <c r="A885" s="1" t="n">
        <v>38845</v>
      </c>
      <c r="B885" s="2" t="n">
        <v>2.38628615954027</v>
      </c>
    </row>
    <row r="886" customFormat="false" ht="12.75" hidden="false" customHeight="false" outlineLevel="0" collapsed="false">
      <c r="A886" s="1" t="n">
        <v>38846</v>
      </c>
      <c r="B886" s="2" t="n">
        <v>2.36611489776047</v>
      </c>
    </row>
    <row r="887" customFormat="false" ht="12.75" hidden="false" customHeight="false" outlineLevel="0" collapsed="false">
      <c r="A887" s="1" t="n">
        <v>38847</v>
      </c>
      <c r="B887" s="2" t="n">
        <v>2.36611489776047</v>
      </c>
    </row>
    <row r="888" customFormat="false" ht="12.75" hidden="false" customHeight="false" outlineLevel="0" collapsed="false">
      <c r="A888" s="1" t="n">
        <v>38848</v>
      </c>
      <c r="B888" s="2" t="n">
        <v>2.36588452925713</v>
      </c>
    </row>
    <row r="889" customFormat="false" ht="12.75" hidden="false" customHeight="false" outlineLevel="0" collapsed="false">
      <c r="A889" s="1" t="n">
        <v>38849</v>
      </c>
      <c r="B889" s="2" t="n">
        <v>2.40459501557632</v>
      </c>
    </row>
    <row r="890" customFormat="false" ht="12.75" hidden="false" customHeight="false" outlineLevel="0" collapsed="false">
      <c r="A890" s="1" t="n">
        <v>38852</v>
      </c>
      <c r="B890" s="2" t="n">
        <v>2.40553174912349</v>
      </c>
    </row>
    <row r="891" customFormat="false" ht="12.75" hidden="false" customHeight="false" outlineLevel="0" collapsed="false">
      <c r="A891" s="1" t="n">
        <v>38853</v>
      </c>
      <c r="B891" s="2" t="n">
        <v>2.3767777128385</v>
      </c>
    </row>
    <row r="892" customFormat="false" ht="12.75" hidden="false" customHeight="false" outlineLevel="0" collapsed="false">
      <c r="A892" s="1" t="n">
        <v>38854</v>
      </c>
      <c r="B892" s="2" t="n">
        <v>2.40529749732204</v>
      </c>
    </row>
    <row r="893" customFormat="false" ht="12.75" hidden="false" customHeight="false" outlineLevel="0" collapsed="false">
      <c r="A893" s="1" t="n">
        <v>38855</v>
      </c>
      <c r="B893" s="2" t="n">
        <v>2.34732638550696</v>
      </c>
    </row>
    <row r="894" customFormat="false" ht="12.75" hidden="false" customHeight="false" outlineLevel="0" collapsed="false">
      <c r="A894" s="1" t="n">
        <v>38856</v>
      </c>
      <c r="B894" s="2" t="n">
        <v>2.36795946209316</v>
      </c>
    </row>
    <row r="895" customFormat="false" ht="12.75" hidden="false" customHeight="false" outlineLevel="0" collapsed="false">
      <c r="A895" s="1" t="n">
        <v>38859</v>
      </c>
      <c r="B895" s="2" t="n">
        <v>2.3681902348699</v>
      </c>
    </row>
    <row r="896" customFormat="false" ht="12.75" hidden="false" customHeight="false" outlineLevel="0" collapsed="false">
      <c r="A896" s="1" t="n">
        <v>38860</v>
      </c>
      <c r="B896" s="2" t="n">
        <v>2.3774724739355</v>
      </c>
    </row>
    <row r="897" customFormat="false" ht="12.75" hidden="false" customHeight="false" outlineLevel="0" collapsed="false">
      <c r="A897" s="1" t="n">
        <v>38861</v>
      </c>
      <c r="B897" s="2" t="n">
        <v>2.35844459604327</v>
      </c>
    </row>
    <row r="898" customFormat="false" ht="12.75" hidden="false" customHeight="false" outlineLevel="0" collapsed="false">
      <c r="A898" s="1" t="n">
        <v>38862</v>
      </c>
      <c r="B898" s="2" t="n">
        <v>2.39742715134977</v>
      </c>
    </row>
    <row r="899" customFormat="false" ht="12.75" hidden="false" customHeight="false" outlineLevel="0" collapsed="false">
      <c r="A899" s="1" t="n">
        <v>38863</v>
      </c>
      <c r="B899" s="2" t="n">
        <v>2.37770415123758</v>
      </c>
    </row>
    <row r="900" customFormat="false" ht="12.75" hidden="false" customHeight="false" outlineLevel="0" collapsed="false">
      <c r="A900" s="1" t="n">
        <v>38866</v>
      </c>
      <c r="B900" s="4" t="e">
        <f aca="false">NA()</f>
        <v>#N/A</v>
      </c>
    </row>
    <row r="901" customFormat="false" ht="12.75" hidden="false" customHeight="false" outlineLevel="0" collapsed="false">
      <c r="A901" s="1" t="n">
        <v>38867</v>
      </c>
      <c r="B901" s="2" t="n">
        <v>2.38698363211224</v>
      </c>
    </row>
    <row r="902" customFormat="false" ht="12.75" hidden="false" customHeight="false" outlineLevel="0" collapsed="false">
      <c r="A902" s="1" t="n">
        <v>38868</v>
      </c>
      <c r="B902" s="2" t="n">
        <v>2.41621200311769</v>
      </c>
    </row>
    <row r="903" customFormat="false" ht="12.75" hidden="false" customHeight="false" outlineLevel="0" collapsed="false">
      <c r="A903" s="1" t="n">
        <v>38869</v>
      </c>
      <c r="B903" s="2" t="n">
        <v>2.39649293716512</v>
      </c>
    </row>
    <row r="904" customFormat="false" ht="12.75" hidden="false" customHeight="false" outlineLevel="0" collapsed="false">
      <c r="A904" s="1" t="n">
        <v>38870</v>
      </c>
      <c r="B904" s="2" t="n">
        <v>2.30926629640456</v>
      </c>
    </row>
    <row r="905" customFormat="false" ht="12.75" hidden="false" customHeight="false" outlineLevel="0" collapsed="false">
      <c r="A905" s="1" t="n">
        <v>38873</v>
      </c>
      <c r="B905" s="2" t="n">
        <v>2.33872539465991</v>
      </c>
    </row>
    <row r="906" customFormat="false" ht="12.75" hidden="false" customHeight="false" outlineLevel="0" collapsed="false">
      <c r="A906" s="1" t="n">
        <v>38874</v>
      </c>
      <c r="B906" s="2" t="n">
        <v>2.37886321536512</v>
      </c>
    </row>
    <row r="907" customFormat="false" ht="12.75" hidden="false" customHeight="false" outlineLevel="0" collapsed="false">
      <c r="A907" s="1" t="n">
        <v>38875</v>
      </c>
      <c r="B907" s="2" t="n">
        <v>2.41856836356544</v>
      </c>
    </row>
    <row r="908" customFormat="false" ht="12.75" hidden="false" customHeight="false" outlineLevel="0" collapsed="false">
      <c r="A908" s="1" t="n">
        <v>38876</v>
      </c>
      <c r="B908" s="2" t="n">
        <v>2.40905100946065</v>
      </c>
    </row>
    <row r="909" customFormat="false" ht="12.75" hidden="false" customHeight="false" outlineLevel="0" collapsed="false">
      <c r="A909" s="1" t="n">
        <v>38877</v>
      </c>
      <c r="B909" s="2" t="n">
        <v>2.38954452355408</v>
      </c>
    </row>
    <row r="910" customFormat="false" ht="12.75" hidden="false" customHeight="false" outlineLevel="0" collapsed="false">
      <c r="A910" s="1" t="n">
        <v>38880</v>
      </c>
      <c r="B910" s="2" t="n">
        <v>2.38931148819973</v>
      </c>
    </row>
    <row r="911" customFormat="false" ht="12.75" hidden="false" customHeight="false" outlineLevel="0" collapsed="false">
      <c r="A911" s="1" t="n">
        <v>38881</v>
      </c>
      <c r="B911" s="2" t="n">
        <v>2.3797912806008</v>
      </c>
    </row>
    <row r="912" customFormat="false" ht="12.75" hidden="false" customHeight="false" outlineLevel="0" collapsed="false">
      <c r="A912" s="1" t="n">
        <v>38882</v>
      </c>
      <c r="B912" s="2" t="n">
        <v>2.43783520234032</v>
      </c>
    </row>
    <row r="913" customFormat="false" ht="12.75" hidden="false" customHeight="false" outlineLevel="0" collapsed="false">
      <c r="A913" s="1" t="n">
        <v>38883</v>
      </c>
      <c r="B913" s="2" t="n">
        <v>2.45661922402028</v>
      </c>
    </row>
    <row r="914" customFormat="false" ht="12.75" hidden="false" customHeight="false" outlineLevel="0" collapsed="false">
      <c r="A914" s="1" t="n">
        <v>38884</v>
      </c>
      <c r="B914" s="2" t="n">
        <v>2.4758748416025</v>
      </c>
    </row>
    <row r="915" customFormat="false" ht="12.75" hidden="false" customHeight="false" outlineLevel="0" collapsed="false">
      <c r="A915" s="1" t="n">
        <v>38887</v>
      </c>
      <c r="B915" s="2" t="n">
        <v>2.51560062402496</v>
      </c>
    </row>
    <row r="916" customFormat="false" ht="12.75" hidden="false" customHeight="false" outlineLevel="0" collapsed="false">
      <c r="A916" s="1" t="n">
        <v>38888</v>
      </c>
      <c r="B916" s="2" t="n">
        <v>2.51535536706639</v>
      </c>
    </row>
    <row r="917" customFormat="false" ht="12.75" hidden="false" customHeight="false" outlineLevel="0" collapsed="false">
      <c r="A917" s="1" t="n">
        <v>38889</v>
      </c>
      <c r="B917" s="2" t="n">
        <v>2.52510480647363</v>
      </c>
    </row>
    <row r="918" customFormat="false" ht="12.75" hidden="false" customHeight="false" outlineLevel="0" collapsed="false">
      <c r="A918" s="1" t="n">
        <v>38890</v>
      </c>
      <c r="B918" s="2" t="n">
        <v>2.54410761282776</v>
      </c>
    </row>
    <row r="919" customFormat="false" ht="12.75" hidden="false" customHeight="false" outlineLevel="0" collapsed="false">
      <c r="A919" s="1" t="n">
        <v>38891</v>
      </c>
      <c r="B919" s="2" t="n">
        <v>2.57335022906716</v>
      </c>
    </row>
    <row r="920" customFormat="false" ht="12.75" hidden="false" customHeight="false" outlineLevel="0" collapsed="false">
      <c r="A920" s="1" t="n">
        <v>38894</v>
      </c>
      <c r="B920" s="2" t="n">
        <v>2.60284655878339</v>
      </c>
    </row>
    <row r="921" customFormat="false" ht="12.75" hidden="false" customHeight="false" outlineLevel="0" collapsed="false">
      <c r="A921" s="1" t="n">
        <v>38895</v>
      </c>
      <c r="B921" s="2" t="n">
        <v>2.56385260284656</v>
      </c>
    </row>
    <row r="922" customFormat="false" ht="12.75" hidden="false" customHeight="false" outlineLevel="0" collapsed="false">
      <c r="A922" s="1" t="n">
        <v>38896</v>
      </c>
      <c r="B922" s="2" t="n">
        <v>2.61284976113873</v>
      </c>
    </row>
    <row r="923" customFormat="false" ht="12.75" hidden="false" customHeight="false" outlineLevel="0" collapsed="false">
      <c r="A923" s="1" t="n">
        <v>38897</v>
      </c>
      <c r="B923" s="2" t="n">
        <v>2.54361173374915</v>
      </c>
    </row>
    <row r="924" customFormat="false" ht="12.75" hidden="false" customHeight="false" outlineLevel="0" collapsed="false">
      <c r="A924" s="1" t="n">
        <v>38898</v>
      </c>
      <c r="B924" s="2" t="n">
        <v>2.47539226196277</v>
      </c>
    </row>
    <row r="925" customFormat="false" ht="12.75" hidden="false" customHeight="false" outlineLevel="0" collapsed="false">
      <c r="A925" s="1" t="n">
        <v>38901</v>
      </c>
      <c r="B925" s="2" t="n">
        <v>2.49536991909543</v>
      </c>
    </row>
    <row r="926" customFormat="false" ht="12.75" hidden="false" customHeight="false" outlineLevel="0" collapsed="false">
      <c r="A926" s="1" t="n">
        <v>38902</v>
      </c>
      <c r="B926" s="4" t="e">
        <f aca="false">NA()</f>
        <v>#N/A</v>
      </c>
    </row>
    <row r="927" customFormat="false" ht="12.75" hidden="false" customHeight="false" outlineLevel="0" collapsed="false">
      <c r="A927" s="1" t="n">
        <v>38903</v>
      </c>
      <c r="B927" s="2" t="n">
        <v>2.56335282651072</v>
      </c>
    </row>
    <row r="928" customFormat="false" ht="12.75" hidden="false" customHeight="false" outlineLevel="0" collapsed="false">
      <c r="A928" s="1" t="n">
        <v>38904</v>
      </c>
      <c r="B928" s="2" t="n">
        <v>2.52436647173489</v>
      </c>
    </row>
    <row r="929" customFormat="false" ht="12.75" hidden="false" customHeight="false" outlineLevel="0" collapsed="false">
      <c r="A929" s="1" t="n">
        <v>38905</v>
      </c>
      <c r="B929" s="2" t="n">
        <v>2.48562238034896</v>
      </c>
    </row>
    <row r="930" customFormat="false" ht="12.75" hidden="false" customHeight="false" outlineLevel="0" collapsed="false">
      <c r="A930" s="1" t="n">
        <v>38908</v>
      </c>
      <c r="B930" s="2" t="n">
        <v>2.49585648825193</v>
      </c>
    </row>
    <row r="931" customFormat="false" ht="12.75" hidden="false" customHeight="false" outlineLevel="0" collapsed="false">
      <c r="A931" s="1" t="n">
        <v>38909</v>
      </c>
      <c r="B931" s="2" t="n">
        <v>2.46660817003022</v>
      </c>
    </row>
    <row r="932" customFormat="false" ht="12.75" hidden="false" customHeight="false" outlineLevel="0" collapsed="false">
      <c r="A932" s="1" t="n">
        <v>38910</v>
      </c>
      <c r="B932" s="2" t="n">
        <v>2.47659906396256</v>
      </c>
    </row>
    <row r="933" customFormat="false" ht="12.75" hidden="false" customHeight="false" outlineLevel="0" collapsed="false">
      <c r="A933" s="1" t="n">
        <v>38911</v>
      </c>
      <c r="B933" s="2" t="n">
        <v>2.44710929121576</v>
      </c>
    </row>
    <row r="934" customFormat="false" ht="12.75" hidden="false" customHeight="false" outlineLevel="0" collapsed="false">
      <c r="A934" s="1" t="n">
        <v>38912</v>
      </c>
      <c r="B934" s="2" t="n">
        <v>2.43735985180852</v>
      </c>
    </row>
    <row r="935" customFormat="false" ht="12.75" hidden="false" customHeight="false" outlineLevel="0" collapsed="false">
      <c r="A935" s="1" t="n">
        <v>38915</v>
      </c>
      <c r="B935" s="2" t="n">
        <v>2.42737375706765</v>
      </c>
    </row>
    <row r="936" customFormat="false" ht="12.75" hidden="false" customHeight="false" outlineLevel="0" collapsed="false">
      <c r="A936" s="1" t="n">
        <v>38916</v>
      </c>
      <c r="B936" s="2" t="n">
        <v>2.4858646909729</v>
      </c>
    </row>
    <row r="937" customFormat="false" ht="12.75" hidden="false" customHeight="false" outlineLevel="0" collapsed="false">
      <c r="A937" s="1" t="n">
        <v>38917</v>
      </c>
      <c r="B937" s="2" t="n">
        <v>2.42761041240129</v>
      </c>
    </row>
    <row r="938" customFormat="false" ht="12.75" hidden="false" customHeight="false" outlineLevel="0" collapsed="false">
      <c r="A938" s="1" t="n">
        <v>38918</v>
      </c>
      <c r="B938" s="2" t="n">
        <v>2.38837980113083</v>
      </c>
    </row>
    <row r="939" customFormat="false" ht="12.75" hidden="false" customHeight="false" outlineLevel="0" collapsed="false">
      <c r="A939" s="1" t="n">
        <v>38919</v>
      </c>
      <c r="B939" s="2" t="n">
        <v>2.42784711388456</v>
      </c>
    </row>
    <row r="940" customFormat="false" ht="12.75" hidden="false" customHeight="false" outlineLevel="0" collapsed="false">
      <c r="A940" s="1" t="n">
        <v>38922</v>
      </c>
      <c r="B940" s="2" t="n">
        <v>2.42784711388456</v>
      </c>
    </row>
    <row r="941" customFormat="false" ht="12.75" hidden="false" customHeight="false" outlineLevel="0" collapsed="false">
      <c r="A941" s="1" t="n">
        <v>38923</v>
      </c>
      <c r="B941" s="2" t="n">
        <v>2.4173896091237</v>
      </c>
    </row>
    <row r="942" customFormat="false" ht="12.75" hidden="false" customHeight="false" outlineLevel="0" collapsed="false">
      <c r="A942" s="1" t="n">
        <v>38924</v>
      </c>
      <c r="B942" s="2" t="n">
        <v>2.37816764132554</v>
      </c>
    </row>
    <row r="943" customFormat="false" ht="12.75" hidden="false" customHeight="false" outlineLevel="0" collapsed="false">
      <c r="A943" s="1" t="n">
        <v>38925</v>
      </c>
      <c r="B943" s="2" t="n">
        <v>2.40740740740741</v>
      </c>
    </row>
    <row r="944" customFormat="false" ht="12.75" hidden="false" customHeight="false" outlineLevel="0" collapsed="false">
      <c r="A944" s="1" t="n">
        <v>38926</v>
      </c>
      <c r="B944" s="2" t="n">
        <v>2.34915683789843</v>
      </c>
    </row>
    <row r="945" customFormat="false" ht="12.75" hidden="false" customHeight="false" outlineLevel="0" collapsed="false">
      <c r="A945" s="1" t="n">
        <v>38929</v>
      </c>
      <c r="B945" s="2" t="n">
        <v>2.349385845194</v>
      </c>
    </row>
    <row r="946" customFormat="false" ht="12.75" hidden="false" customHeight="false" outlineLevel="0" collapsed="false">
      <c r="A946" s="1" t="n">
        <v>38930</v>
      </c>
      <c r="B946" s="2" t="n">
        <v>2.33940929915196</v>
      </c>
    </row>
    <row r="947" customFormat="false" ht="12.75" hidden="false" customHeight="false" outlineLevel="0" collapsed="false">
      <c r="A947" s="1" t="n">
        <v>38931</v>
      </c>
      <c r="B947" s="2" t="n">
        <v>2.30019493177388</v>
      </c>
    </row>
    <row r="948" customFormat="false" ht="12.75" hidden="false" customHeight="false" outlineLevel="0" collapsed="false">
      <c r="A948" s="1" t="n">
        <v>38932</v>
      </c>
      <c r="B948" s="2" t="n">
        <v>2.2902251242569</v>
      </c>
    </row>
    <row r="949" customFormat="false" ht="12.75" hidden="false" customHeight="false" outlineLevel="0" collapsed="false">
      <c r="A949" s="1" t="n">
        <v>38933</v>
      </c>
      <c r="B949" s="2" t="n">
        <v>2.24149693012377</v>
      </c>
    </row>
    <row r="950" customFormat="false" ht="12.75" hidden="false" customHeight="false" outlineLevel="0" collapsed="false">
      <c r="A950" s="1" t="n">
        <v>38936</v>
      </c>
      <c r="B950" s="2" t="n">
        <v>2.23109898674981</v>
      </c>
    </row>
    <row r="951" customFormat="false" ht="12.75" hidden="false" customHeight="false" outlineLevel="0" collapsed="false">
      <c r="A951" s="1" t="n">
        <v>38937</v>
      </c>
      <c r="B951" s="2" t="n">
        <v>2.21118254432106</v>
      </c>
    </row>
    <row r="952" customFormat="false" ht="12.75" hidden="false" customHeight="false" outlineLevel="0" collapsed="false">
      <c r="A952" s="1" t="n">
        <v>38938</v>
      </c>
      <c r="B952" s="2" t="n">
        <v>2.22135619641465</v>
      </c>
    </row>
    <row r="953" customFormat="false" ht="12.75" hidden="false" customHeight="false" outlineLevel="0" collapsed="false">
      <c r="A953" s="1" t="n">
        <v>38939</v>
      </c>
      <c r="B953" s="2" t="n">
        <v>2.24106011887362</v>
      </c>
    </row>
    <row r="954" customFormat="false" ht="12.75" hidden="false" customHeight="false" outlineLevel="0" collapsed="false">
      <c r="A954" s="1" t="n">
        <v>38940</v>
      </c>
      <c r="B954" s="2" t="n">
        <v>2.27007014809041</v>
      </c>
    </row>
    <row r="955" customFormat="false" ht="12.75" hidden="false" customHeight="false" outlineLevel="0" collapsed="false">
      <c r="A955" s="1" t="n">
        <v>38943</v>
      </c>
      <c r="B955" s="2" t="n">
        <v>2.29929851909587</v>
      </c>
    </row>
    <row r="956" customFormat="false" ht="12.75" hidden="false" customHeight="false" outlineLevel="0" collapsed="false">
      <c r="A956" s="1" t="n">
        <v>38944</v>
      </c>
      <c r="B956" s="2" t="n">
        <v>2.26098820777702</v>
      </c>
    </row>
    <row r="957" customFormat="false" ht="12.75" hidden="false" customHeight="false" outlineLevel="0" collapsed="false">
      <c r="A957" s="1" t="n">
        <v>38945</v>
      </c>
      <c r="B957" s="2" t="n">
        <v>2.22243883419437</v>
      </c>
    </row>
    <row r="958" customFormat="false" ht="12.75" hidden="false" customHeight="false" outlineLevel="0" collapsed="false">
      <c r="A958" s="1" t="n">
        <v>38946</v>
      </c>
      <c r="B958" s="2" t="n">
        <v>2.22243883419437</v>
      </c>
    </row>
    <row r="959" customFormat="false" ht="12.75" hidden="false" customHeight="false" outlineLevel="0" collapsed="false">
      <c r="A959" s="1" t="n">
        <v>38947</v>
      </c>
      <c r="B959" s="2" t="n">
        <v>2.20315851043088</v>
      </c>
    </row>
    <row r="960" customFormat="false" ht="12.75" hidden="false" customHeight="false" outlineLevel="0" collapsed="false">
      <c r="A960" s="1" t="n">
        <v>38950</v>
      </c>
      <c r="B960" s="2" t="n">
        <v>2.17370114046203</v>
      </c>
    </row>
    <row r="961" customFormat="false" ht="12.75" hidden="false" customHeight="false" outlineLevel="0" collapsed="false">
      <c r="A961" s="1" t="n">
        <v>38951</v>
      </c>
      <c r="B961" s="2" t="n">
        <v>2.16374269005848</v>
      </c>
    </row>
    <row r="962" customFormat="false" ht="12.75" hidden="false" customHeight="false" outlineLevel="0" collapsed="false">
      <c r="A962" s="1" t="n">
        <v>38952</v>
      </c>
      <c r="B962" s="2" t="n">
        <v>2.19362386662767</v>
      </c>
    </row>
    <row r="963" customFormat="false" ht="12.75" hidden="false" customHeight="false" outlineLevel="0" collapsed="false">
      <c r="A963" s="1" t="n">
        <v>38953</v>
      </c>
      <c r="B963" s="2" t="n">
        <v>2.22373939334829</v>
      </c>
    </row>
    <row r="964" customFormat="false" ht="12.75" hidden="false" customHeight="false" outlineLevel="0" collapsed="false">
      <c r="A964" s="1" t="n">
        <v>38954</v>
      </c>
      <c r="B964" s="2" t="n">
        <v>2.18430034129693</v>
      </c>
    </row>
    <row r="965" customFormat="false" ht="12.75" hidden="false" customHeight="false" outlineLevel="0" collapsed="false">
      <c r="A965" s="1" t="n">
        <v>38957</v>
      </c>
      <c r="B965" s="2" t="n">
        <v>2.22395630120952</v>
      </c>
    </row>
    <row r="966" customFormat="false" ht="12.75" hidden="false" customHeight="false" outlineLevel="0" collapsed="false">
      <c r="A966" s="1" t="n">
        <v>38958</v>
      </c>
      <c r="B966" s="2" t="n">
        <v>2.23414634146342</v>
      </c>
    </row>
    <row r="967" customFormat="false" ht="12.75" hidden="false" customHeight="false" outlineLevel="0" collapsed="false">
      <c r="A967" s="1" t="n">
        <v>38959</v>
      </c>
      <c r="B967" s="2" t="n">
        <v>2.2248243559719</v>
      </c>
    </row>
    <row r="968" customFormat="false" ht="12.75" hidden="false" customHeight="false" outlineLevel="0" collapsed="false">
      <c r="A968" s="1" t="n">
        <v>38960</v>
      </c>
      <c r="B968" s="2" t="n">
        <v>2.18536585365854</v>
      </c>
    </row>
    <row r="969" customFormat="false" ht="12.75" hidden="false" customHeight="false" outlineLevel="0" collapsed="false">
      <c r="A969" s="1" t="n">
        <v>38961</v>
      </c>
      <c r="B969" s="2" t="n">
        <v>2.19555035128806</v>
      </c>
    </row>
    <row r="970" customFormat="false" ht="12.75" hidden="false" customHeight="false" outlineLevel="0" collapsed="false">
      <c r="A970" s="1" t="n">
        <v>38964</v>
      </c>
      <c r="B970" s="4" t="e">
        <f aca="false">NA()</f>
        <v>#N/A</v>
      </c>
    </row>
    <row r="971" customFormat="false" ht="12.75" hidden="false" customHeight="false" outlineLevel="0" collapsed="false">
      <c r="A971" s="1" t="n">
        <v>38965</v>
      </c>
      <c r="B971" s="2" t="n">
        <v>2.25431833707427</v>
      </c>
    </row>
    <row r="972" customFormat="false" ht="12.75" hidden="false" customHeight="false" outlineLevel="0" collapsed="false">
      <c r="A972" s="1" t="n">
        <v>38966</v>
      </c>
      <c r="B972" s="2" t="n">
        <v>2.26385636221702</v>
      </c>
    </row>
    <row r="973" customFormat="false" ht="12.75" hidden="false" customHeight="false" outlineLevel="0" collapsed="false">
      <c r="A973" s="1" t="n">
        <v>38967</v>
      </c>
      <c r="B973" s="2" t="n">
        <v>2.28381807534648</v>
      </c>
    </row>
    <row r="974" customFormat="false" ht="12.75" hidden="false" customHeight="false" outlineLevel="0" collapsed="false">
      <c r="A974" s="1" t="n">
        <v>38968</v>
      </c>
      <c r="B974" s="2" t="n">
        <v>2.29424973152397</v>
      </c>
    </row>
    <row r="975" customFormat="false" ht="12.75" hidden="false" customHeight="false" outlineLevel="0" collapsed="false">
      <c r="A975" s="1" t="n">
        <v>38971</v>
      </c>
      <c r="B975" s="2" t="n">
        <v>2.32376488966999</v>
      </c>
    </row>
    <row r="976" customFormat="false" ht="12.75" hidden="false" customHeight="false" outlineLevel="0" collapsed="false">
      <c r="A976" s="1" t="n">
        <v>38972</v>
      </c>
      <c r="B976" s="2" t="n">
        <v>2.30423745362234</v>
      </c>
    </row>
    <row r="977" customFormat="false" ht="12.75" hidden="false" customHeight="false" outlineLevel="0" collapsed="false">
      <c r="A977" s="1" t="n">
        <v>38973</v>
      </c>
      <c r="B977" s="2" t="n">
        <v>2.29447373559852</v>
      </c>
    </row>
    <row r="978" customFormat="false" ht="12.75" hidden="false" customHeight="false" outlineLevel="0" collapsed="false">
      <c r="A978" s="1" t="n">
        <v>38974</v>
      </c>
      <c r="B978" s="2" t="n">
        <v>2.29402577118313</v>
      </c>
    </row>
    <row r="979" customFormat="false" ht="12.75" hidden="false" customHeight="false" outlineLevel="0" collapsed="false">
      <c r="A979" s="1" t="n">
        <v>38975</v>
      </c>
      <c r="B979" s="2" t="n">
        <v>2.32376488966999</v>
      </c>
    </row>
    <row r="980" customFormat="false" ht="12.75" hidden="false" customHeight="false" outlineLevel="0" collapsed="false">
      <c r="A980" s="1" t="n">
        <v>38978</v>
      </c>
      <c r="B980" s="2" t="n">
        <v>2.33352860769381</v>
      </c>
    </row>
    <row r="981" customFormat="false" ht="12.75" hidden="false" customHeight="false" outlineLevel="0" collapsed="false">
      <c r="A981" s="1" t="n">
        <v>38979</v>
      </c>
      <c r="B981" s="2" t="n">
        <v>2.29514601035257</v>
      </c>
    </row>
    <row r="982" customFormat="false" ht="12.75" hidden="false" customHeight="false" outlineLevel="0" collapsed="false">
      <c r="A982" s="1" t="n">
        <v>38980</v>
      </c>
      <c r="B982" s="2" t="n">
        <v>2.33535274574946</v>
      </c>
    </row>
    <row r="983" customFormat="false" ht="12.75" hidden="false" customHeight="false" outlineLevel="0" collapsed="false">
      <c r="A983" s="1" t="n">
        <v>38981</v>
      </c>
      <c r="B983" s="2" t="n">
        <v>2.25718194254446</v>
      </c>
    </row>
    <row r="984" customFormat="false" ht="12.75" hidden="false" customHeight="false" outlineLevel="0" collapsed="false">
      <c r="A984" s="1" t="n">
        <v>38982</v>
      </c>
      <c r="B984" s="2" t="n">
        <v>2.2183133001075</v>
      </c>
    </row>
    <row r="985" customFormat="false" ht="12.75" hidden="false" customHeight="false" outlineLevel="0" collapsed="false">
      <c r="A985" s="1" t="n">
        <v>38985</v>
      </c>
      <c r="B985" s="2" t="n">
        <v>2.18921032056294</v>
      </c>
    </row>
    <row r="986" customFormat="false" ht="12.75" hidden="false" customHeight="false" outlineLevel="0" collapsed="false">
      <c r="A986" s="1" t="n">
        <v>38986</v>
      </c>
      <c r="B986" s="2" t="n">
        <v>2.19855384014071</v>
      </c>
    </row>
    <row r="987" customFormat="false" ht="12.75" hidden="false" customHeight="false" outlineLevel="0" collapsed="false">
      <c r="A987" s="1" t="n">
        <v>38987</v>
      </c>
      <c r="B987" s="2" t="n">
        <v>2.20832519054133</v>
      </c>
    </row>
    <row r="988" customFormat="false" ht="12.75" hidden="false" customHeight="false" outlineLevel="0" collapsed="false">
      <c r="A988" s="1" t="n">
        <v>38988</v>
      </c>
      <c r="B988" s="2" t="n">
        <v>2.21766314966784</v>
      </c>
    </row>
    <row r="989" customFormat="false" ht="12.75" hidden="false" customHeight="false" outlineLevel="0" collapsed="false">
      <c r="A989" s="1" t="n">
        <v>38989</v>
      </c>
      <c r="B989" s="2" t="n">
        <v>2.21744651753443</v>
      </c>
    </row>
    <row r="990" customFormat="false" ht="12.75" hidden="false" customHeight="false" outlineLevel="0" collapsed="false">
      <c r="A990" s="1" t="n">
        <v>38992</v>
      </c>
      <c r="B990" s="2" t="n">
        <v>2.21787982413288</v>
      </c>
    </row>
    <row r="991" customFormat="false" ht="12.75" hidden="false" customHeight="false" outlineLevel="0" collapsed="false">
      <c r="A991" s="1" t="n">
        <v>38993</v>
      </c>
      <c r="B991" s="2" t="n">
        <v>2.23785791068113</v>
      </c>
    </row>
    <row r="992" customFormat="false" ht="12.75" hidden="false" customHeight="false" outlineLevel="0" collapsed="false">
      <c r="A992" s="1" t="n">
        <v>38994</v>
      </c>
      <c r="B992" s="2" t="n">
        <v>2.21896383186706</v>
      </c>
    </row>
    <row r="993" customFormat="false" ht="12.75" hidden="false" customHeight="false" outlineLevel="0" collapsed="false">
      <c r="A993" s="1" t="n">
        <v>38995</v>
      </c>
      <c r="B993" s="2" t="n">
        <v>2.25806451612903</v>
      </c>
    </row>
    <row r="994" customFormat="false" ht="12.75" hidden="false" customHeight="false" outlineLevel="0" collapsed="false">
      <c r="A994" s="1" t="n">
        <v>38996</v>
      </c>
      <c r="B994" s="2" t="n">
        <v>2.31603635297567</v>
      </c>
    </row>
    <row r="995" customFormat="false" ht="12.75" hidden="false" customHeight="false" outlineLevel="0" collapsed="false">
      <c r="A995" s="1" t="n">
        <v>38999</v>
      </c>
      <c r="B995" s="4" t="e">
        <f aca="false">NA()</f>
        <v>#N/A</v>
      </c>
    </row>
    <row r="996" customFormat="false" ht="12.75" hidden="false" customHeight="false" outlineLevel="0" collapsed="false">
      <c r="A996" s="1" t="n">
        <v>39000</v>
      </c>
      <c r="B996" s="2" t="n">
        <v>2.36489787940975</v>
      </c>
    </row>
    <row r="997" customFormat="false" ht="12.75" hidden="false" customHeight="false" outlineLevel="0" collapsed="false">
      <c r="A997" s="1" t="n">
        <v>39001</v>
      </c>
      <c r="B997" s="2" t="n">
        <v>2.3942147952702</v>
      </c>
    </row>
    <row r="998" customFormat="false" ht="12.75" hidden="false" customHeight="false" outlineLevel="0" collapsed="false">
      <c r="A998" s="1" t="n">
        <v>39002</v>
      </c>
      <c r="B998" s="2" t="n">
        <v>2.38397655105032</v>
      </c>
    </row>
    <row r="999" customFormat="false" ht="12.75" hidden="false" customHeight="false" outlineLevel="0" collapsed="false">
      <c r="A999" s="1" t="n">
        <v>39003</v>
      </c>
      <c r="B999" s="2" t="n">
        <v>2.41352354895447</v>
      </c>
    </row>
    <row r="1000" customFormat="false" ht="12.75" hidden="false" customHeight="false" outlineLevel="0" collapsed="false">
      <c r="A1000" s="1" t="n">
        <v>39006</v>
      </c>
      <c r="B1000" s="2" t="n">
        <v>2.39398084815321</v>
      </c>
    </row>
    <row r="1001" customFormat="false" ht="12.75" hidden="false" customHeight="false" outlineLevel="0" collapsed="false">
      <c r="A1001" s="1" t="n">
        <v>39007</v>
      </c>
      <c r="B1001" s="2" t="n">
        <v>2.40422204847537</v>
      </c>
    </row>
    <row r="1002" customFormat="false" ht="12.75" hidden="false" customHeight="false" outlineLevel="0" collapsed="false">
      <c r="A1002" s="1" t="n">
        <v>39008</v>
      </c>
      <c r="B1002" s="2" t="n">
        <v>2.40445704232235</v>
      </c>
    </row>
    <row r="1003" customFormat="false" ht="12.75" hidden="false" customHeight="false" outlineLevel="0" collapsed="false">
      <c r="A1003" s="1" t="n">
        <v>39009</v>
      </c>
      <c r="B1003" s="2" t="n">
        <v>2.43401759530792</v>
      </c>
    </row>
    <row r="1004" customFormat="false" ht="12.75" hidden="false" customHeight="false" outlineLevel="0" collapsed="false">
      <c r="A1004" s="1" t="n">
        <v>39010</v>
      </c>
      <c r="B1004" s="2" t="n">
        <v>2.43401759530792</v>
      </c>
    </row>
    <row r="1005" customFormat="false" ht="12.75" hidden="false" customHeight="false" outlineLevel="0" collapsed="false">
      <c r="A1005" s="1" t="n">
        <v>39013</v>
      </c>
      <c r="B1005" s="2" t="n">
        <v>2.47311827956989</v>
      </c>
    </row>
    <row r="1006" customFormat="false" ht="12.75" hidden="false" customHeight="false" outlineLevel="0" collapsed="false">
      <c r="A1006" s="1" t="n">
        <v>39014</v>
      </c>
      <c r="B1006" s="2" t="n">
        <v>2.46310233603753</v>
      </c>
    </row>
    <row r="1007" customFormat="false" ht="12.75" hidden="false" customHeight="false" outlineLevel="0" collapsed="false">
      <c r="A1007" s="1" t="n">
        <v>39015</v>
      </c>
      <c r="B1007" s="2" t="n">
        <v>2.38420949775259</v>
      </c>
    </row>
    <row r="1008" customFormat="false" ht="12.75" hidden="false" customHeight="false" outlineLevel="0" collapsed="false">
      <c r="A1008" s="1" t="n">
        <v>39016</v>
      </c>
      <c r="B1008" s="2" t="n">
        <v>2.35535574667709</v>
      </c>
    </row>
    <row r="1009" customFormat="false" ht="12.75" hidden="false" customHeight="false" outlineLevel="0" collapsed="false">
      <c r="A1009" s="1" t="n">
        <v>39017</v>
      </c>
      <c r="B1009" s="2" t="n">
        <v>2.31648910174958</v>
      </c>
    </row>
    <row r="1010" customFormat="false" ht="12.75" hidden="false" customHeight="false" outlineLevel="0" collapsed="false">
      <c r="A1010" s="1" t="n">
        <v>39020</v>
      </c>
      <c r="B1010" s="2" t="n">
        <v>2.33649428096588</v>
      </c>
    </row>
    <row r="1011" customFormat="false" ht="12.75" hidden="false" customHeight="false" outlineLevel="0" collapsed="false">
      <c r="A1011" s="1" t="n">
        <v>39021</v>
      </c>
      <c r="B1011" s="2" t="n">
        <v>2.2880610149604</v>
      </c>
    </row>
    <row r="1012" customFormat="false" ht="12.75" hidden="false" customHeight="false" outlineLevel="0" collapsed="false">
      <c r="A1012" s="1" t="n">
        <v>39022</v>
      </c>
      <c r="B1012" s="2" t="n">
        <v>2.23895189675401</v>
      </c>
    </row>
    <row r="1013" customFormat="false" ht="12.75" hidden="false" customHeight="false" outlineLevel="0" collapsed="false">
      <c r="A1013" s="1" t="n">
        <v>39023</v>
      </c>
      <c r="B1013" s="2" t="n">
        <v>2.26828314430974</v>
      </c>
    </row>
    <row r="1014" customFormat="false" ht="12.75" hidden="false" customHeight="false" outlineLevel="0" collapsed="false">
      <c r="A1014" s="1" t="n">
        <v>39024</v>
      </c>
      <c r="B1014" s="2" t="n">
        <v>2.34558248631744</v>
      </c>
    </row>
    <row r="1015" customFormat="false" ht="12.75" hidden="false" customHeight="false" outlineLevel="0" collapsed="false">
      <c r="A1015" s="1" t="n">
        <v>39027</v>
      </c>
      <c r="B1015" s="2" t="n">
        <v>2.30581338544211</v>
      </c>
    </row>
    <row r="1016" customFormat="false" ht="12.75" hidden="false" customHeight="false" outlineLevel="0" collapsed="false">
      <c r="A1016" s="1" t="n">
        <v>39028</v>
      </c>
      <c r="B1016" s="2" t="n">
        <v>2.26695329294509</v>
      </c>
    </row>
    <row r="1017" customFormat="false" ht="12.75" hidden="false" customHeight="false" outlineLevel="0" collapsed="false">
      <c r="A1017" s="1" t="n">
        <v>39029</v>
      </c>
      <c r="B1017" s="2" t="n">
        <v>2.23742061553493</v>
      </c>
    </row>
    <row r="1018" customFormat="false" ht="12.75" hidden="false" customHeight="false" outlineLevel="0" collapsed="false">
      <c r="A1018" s="1" t="n">
        <v>39030</v>
      </c>
      <c r="B1018" s="2" t="n">
        <v>2.22786789134258</v>
      </c>
    </row>
    <row r="1019" customFormat="false" ht="12.75" hidden="false" customHeight="false" outlineLevel="0" collapsed="false">
      <c r="A1019" s="1" t="n">
        <v>39031</v>
      </c>
      <c r="B1019" s="2" t="n">
        <v>2.19855384014071</v>
      </c>
    </row>
    <row r="1020" customFormat="false" ht="12.75" hidden="false" customHeight="false" outlineLevel="0" collapsed="false">
      <c r="A1020" s="1" t="n">
        <v>39034</v>
      </c>
      <c r="B1020" s="2" t="n">
        <v>2.23807662236122</v>
      </c>
    </row>
    <row r="1021" customFormat="false" ht="12.75" hidden="false" customHeight="false" outlineLevel="0" collapsed="false">
      <c r="A1021" s="1" t="n">
        <v>39035</v>
      </c>
      <c r="B1021" s="2" t="n">
        <v>2.22895688728126</v>
      </c>
    </row>
    <row r="1022" customFormat="false" ht="12.75" hidden="false" customHeight="false" outlineLevel="0" collapsed="false">
      <c r="A1022" s="1" t="n">
        <v>39036</v>
      </c>
      <c r="B1022" s="2" t="n">
        <v>2.24806959241521</v>
      </c>
    </row>
    <row r="1023" customFormat="false" ht="12.75" hidden="false" customHeight="false" outlineLevel="0" collapsed="false">
      <c r="A1023" s="1" t="n">
        <v>39037</v>
      </c>
      <c r="B1023" s="2" t="n">
        <v>2.3269456394212</v>
      </c>
    </row>
    <row r="1024" customFormat="false" ht="12.75" hidden="false" customHeight="false" outlineLevel="0" collapsed="false">
      <c r="A1024" s="1" t="n">
        <v>39038</v>
      </c>
      <c r="B1024" s="2" t="n">
        <v>2.27806022682831</v>
      </c>
    </row>
    <row r="1025" customFormat="false" ht="12.75" hidden="false" customHeight="false" outlineLevel="0" collapsed="false">
      <c r="A1025" s="1" t="n">
        <v>39041</v>
      </c>
      <c r="B1025" s="2" t="n">
        <v>2.27828297643493</v>
      </c>
    </row>
    <row r="1026" customFormat="false" ht="12.75" hidden="false" customHeight="false" outlineLevel="0" collapsed="false">
      <c r="A1026" s="1" t="n">
        <v>39042</v>
      </c>
      <c r="B1026" s="2" t="n">
        <v>2.25872689938398</v>
      </c>
    </row>
    <row r="1027" customFormat="false" ht="12.75" hidden="false" customHeight="false" outlineLevel="0" collapsed="false">
      <c r="A1027" s="1" t="n">
        <v>39043</v>
      </c>
      <c r="B1027" s="2" t="n">
        <v>2.24894886085851</v>
      </c>
    </row>
    <row r="1028" customFormat="false" ht="12.75" hidden="false" customHeight="false" outlineLevel="0" collapsed="false">
      <c r="A1028" s="1" t="n">
        <v>39044</v>
      </c>
      <c r="B1028" s="4" t="e">
        <f aca="false">NA()</f>
        <v>#N/A</v>
      </c>
    </row>
    <row r="1029" customFormat="false" ht="12.75" hidden="false" customHeight="false" outlineLevel="0" collapsed="false">
      <c r="A1029" s="1" t="n">
        <v>39045</v>
      </c>
      <c r="B1029" s="2" t="n">
        <v>2.21939773171686</v>
      </c>
    </row>
    <row r="1030" customFormat="false" ht="12.75" hidden="false" customHeight="false" outlineLevel="0" collapsed="false">
      <c r="A1030" s="1" t="n">
        <v>39048</v>
      </c>
      <c r="B1030" s="2" t="n">
        <v>2.18963831867058</v>
      </c>
    </row>
    <row r="1031" customFormat="false" ht="12.75" hidden="false" customHeight="false" outlineLevel="0" collapsed="false">
      <c r="A1031" s="1" t="n">
        <v>39049</v>
      </c>
      <c r="B1031" s="2" t="n">
        <v>2.1603128054741</v>
      </c>
    </row>
    <row r="1032" customFormat="false" ht="12.75" hidden="false" customHeight="false" outlineLevel="0" collapsed="false">
      <c r="A1032" s="1" t="n">
        <v>39050</v>
      </c>
      <c r="B1032" s="2" t="n">
        <v>2.17008797653959</v>
      </c>
    </row>
    <row r="1033" customFormat="false" ht="12.75" hidden="false" customHeight="false" outlineLevel="0" collapsed="false">
      <c r="A1033" s="1" t="n">
        <v>39051</v>
      </c>
      <c r="B1033" s="2" t="n">
        <v>2.11143695014663</v>
      </c>
    </row>
    <row r="1034" customFormat="false" ht="12.75" hidden="false" customHeight="false" outlineLevel="0" collapsed="false">
      <c r="A1034" s="1" t="n">
        <v>39052</v>
      </c>
      <c r="B1034" s="2" t="n">
        <v>2.0521841102316</v>
      </c>
    </row>
    <row r="1035" customFormat="false" ht="12.75" hidden="false" customHeight="false" outlineLevel="0" collapsed="false">
      <c r="A1035" s="1" t="n">
        <v>39055</v>
      </c>
      <c r="B1035" s="2" t="n">
        <v>2.06215793588741</v>
      </c>
    </row>
    <row r="1036" customFormat="false" ht="12.75" hidden="false" customHeight="false" outlineLevel="0" collapsed="false">
      <c r="A1036" s="1" t="n">
        <v>39056</v>
      </c>
      <c r="B1036" s="2" t="n">
        <v>2.06175493453195</v>
      </c>
    </row>
    <row r="1037" customFormat="false" ht="12.75" hidden="false" customHeight="false" outlineLevel="0" collapsed="false">
      <c r="A1037" s="1" t="n">
        <v>39057</v>
      </c>
      <c r="B1037" s="2" t="n">
        <v>2.09106898573383</v>
      </c>
    </row>
    <row r="1038" customFormat="false" ht="12.75" hidden="false" customHeight="false" outlineLevel="0" collapsed="false">
      <c r="A1038" s="1" t="n">
        <v>39058</v>
      </c>
      <c r="B1038" s="2" t="n">
        <v>2.10084033613445</v>
      </c>
    </row>
    <row r="1039" customFormat="false" ht="12.75" hidden="false" customHeight="false" outlineLevel="0" collapsed="false">
      <c r="A1039" s="1" t="n">
        <v>39059</v>
      </c>
      <c r="B1039" s="2" t="n">
        <v>2.15925744992672</v>
      </c>
    </row>
    <row r="1040" customFormat="false" ht="12.75" hidden="false" customHeight="false" outlineLevel="0" collapsed="false">
      <c r="A1040" s="1" t="n">
        <v>39062</v>
      </c>
      <c r="B1040" s="2" t="n">
        <v>2.12017586712262</v>
      </c>
    </row>
    <row r="1041" customFormat="false" ht="12.75" hidden="false" customHeight="false" outlineLevel="0" collapsed="false">
      <c r="A1041" s="1" t="n">
        <v>39063</v>
      </c>
      <c r="B1041" s="2" t="n">
        <v>2.10084033613445</v>
      </c>
    </row>
    <row r="1042" customFormat="false" ht="12.75" hidden="false" customHeight="false" outlineLevel="0" collapsed="false">
      <c r="A1042" s="1" t="n">
        <v>39064</v>
      </c>
      <c r="B1042" s="2" t="n">
        <v>2.16881594372802</v>
      </c>
    </row>
    <row r="1043" customFormat="false" ht="12.75" hidden="false" customHeight="false" outlineLevel="0" collapsed="false">
      <c r="A1043" s="1" t="n">
        <v>39065</v>
      </c>
      <c r="B1043" s="2" t="n">
        <v>2.17837257008889</v>
      </c>
    </row>
    <row r="1044" customFormat="false" ht="12.75" hidden="false" customHeight="false" outlineLevel="0" collapsed="false">
      <c r="A1044" s="1" t="n">
        <v>39066</v>
      </c>
      <c r="B1044" s="2" t="n">
        <v>2.23829537679601</v>
      </c>
    </row>
    <row r="1045" customFormat="false" ht="12.75" hidden="false" customHeight="false" outlineLevel="0" collapsed="false">
      <c r="A1045" s="1" t="n">
        <v>39069</v>
      </c>
      <c r="B1045" s="2" t="n">
        <v>2.25828526737707</v>
      </c>
    </row>
    <row r="1046" customFormat="false" ht="12.75" hidden="false" customHeight="false" outlineLevel="0" collapsed="false">
      <c r="A1046" s="1" t="n">
        <v>39070</v>
      </c>
      <c r="B1046" s="2" t="n">
        <v>2.25828526737707</v>
      </c>
    </row>
    <row r="1047" customFormat="false" ht="12.75" hidden="false" customHeight="false" outlineLevel="0" collapsed="false">
      <c r="A1047" s="1" t="n">
        <v>39071</v>
      </c>
      <c r="B1047" s="2" t="n">
        <v>2.26828314430974</v>
      </c>
    </row>
    <row r="1048" customFormat="false" ht="12.75" hidden="false" customHeight="false" outlineLevel="0" collapsed="false">
      <c r="A1048" s="1" t="n">
        <v>39072</v>
      </c>
      <c r="B1048" s="2" t="n">
        <v>2.23938979072951</v>
      </c>
    </row>
    <row r="1049" customFormat="false" ht="12.75" hidden="false" customHeight="false" outlineLevel="0" collapsed="false">
      <c r="A1049" s="1" t="n">
        <v>39073</v>
      </c>
      <c r="B1049" s="2" t="n">
        <v>2.29761439186547</v>
      </c>
    </row>
    <row r="1050" customFormat="false" ht="12.75" hidden="false" customHeight="false" outlineLevel="0" collapsed="false">
      <c r="A1050" s="1" t="n">
        <v>39076</v>
      </c>
      <c r="B1050" s="4" t="e">
        <f aca="false">NA()</f>
        <v>#N/A</v>
      </c>
    </row>
    <row r="1051" customFormat="false" ht="12.75" hidden="false" customHeight="false" outlineLevel="0" collapsed="false">
      <c r="A1051" s="1" t="n">
        <v>39077</v>
      </c>
      <c r="B1051" s="2" t="n">
        <v>2.2880610149604</v>
      </c>
    </row>
    <row r="1052" customFormat="false" ht="12.75" hidden="false" customHeight="false" outlineLevel="0" collapsed="false">
      <c r="A1052" s="1" t="n">
        <v>39078</v>
      </c>
      <c r="B1052" s="2" t="n">
        <v>2.33695120758776</v>
      </c>
    </row>
    <row r="1053" customFormat="false" ht="12.75" hidden="false" customHeight="false" outlineLevel="0" collapsed="false">
      <c r="A1053" s="1" t="n">
        <v>39079</v>
      </c>
      <c r="B1053" s="2" t="n">
        <v>2.35604653436309</v>
      </c>
    </row>
    <row r="1054" customFormat="false" ht="12.75" hidden="false" customHeight="false" outlineLevel="0" collapsed="false">
      <c r="A1054" s="1" t="n">
        <v>39080</v>
      </c>
      <c r="B1054" s="2" t="n">
        <v>2.35581622678397</v>
      </c>
    </row>
    <row r="1055" customFormat="false" ht="12.75" hidden="false" customHeight="false" outlineLevel="0" collapsed="false">
      <c r="A1055" s="1" t="n">
        <v>39083</v>
      </c>
      <c r="B1055" s="4" t="e">
        <f aca="false">NA()</f>
        <v>#N/A</v>
      </c>
    </row>
    <row r="1056" customFormat="false" ht="12.75" hidden="false" customHeight="false" outlineLevel="0" collapsed="false">
      <c r="A1056" s="1" t="n">
        <v>39084</v>
      </c>
      <c r="B1056" s="2" t="n">
        <v>2.32649071358749</v>
      </c>
    </row>
    <row r="1057" customFormat="false" ht="12.75" hidden="false" customHeight="false" outlineLevel="0" collapsed="false">
      <c r="A1057" s="1" t="n">
        <v>39085</v>
      </c>
      <c r="B1057" s="2" t="n">
        <v>2.30671488613039</v>
      </c>
    </row>
    <row r="1058" customFormat="false" ht="12.75" hidden="false" customHeight="false" outlineLevel="0" collapsed="false">
      <c r="A1058" s="1" t="n">
        <v>39086</v>
      </c>
      <c r="B1058" s="2" t="n">
        <v>2.30784275376491</v>
      </c>
    </row>
    <row r="1059" customFormat="false" ht="12.75" hidden="false" customHeight="false" outlineLevel="0" collapsed="false">
      <c r="A1059" s="1" t="n">
        <v>39087</v>
      </c>
      <c r="B1059" s="2" t="n">
        <v>2.32717316906229</v>
      </c>
    </row>
    <row r="1060" customFormat="false" ht="12.75" hidden="false" customHeight="false" outlineLevel="0" collapsed="false">
      <c r="A1060" s="1" t="n">
        <v>39090</v>
      </c>
      <c r="B1060" s="2" t="n">
        <v>2.3269456394212</v>
      </c>
    </row>
    <row r="1061" customFormat="false" ht="12.75" hidden="false" customHeight="false" outlineLevel="0" collapsed="false">
      <c r="A1061" s="1" t="n">
        <v>39091</v>
      </c>
      <c r="B1061" s="2" t="n">
        <v>2.33695120758776</v>
      </c>
    </row>
    <row r="1062" customFormat="false" ht="12.75" hidden="false" customHeight="false" outlineLevel="0" collapsed="false">
      <c r="A1062" s="1" t="n">
        <v>39092</v>
      </c>
      <c r="B1062" s="2" t="n">
        <v>2.36628532316417</v>
      </c>
    </row>
    <row r="1063" customFormat="false" ht="12.75" hidden="false" customHeight="false" outlineLevel="0" collapsed="false">
      <c r="A1063" s="1" t="n">
        <v>39093</v>
      </c>
      <c r="B1063" s="2" t="n">
        <v>2.37513439546476</v>
      </c>
    </row>
    <row r="1064" customFormat="false" ht="12.75" hidden="false" customHeight="false" outlineLevel="0" collapsed="false">
      <c r="A1064" s="1" t="n">
        <v>39094</v>
      </c>
      <c r="B1064" s="2" t="n">
        <v>2.43449354712554</v>
      </c>
    </row>
    <row r="1065" customFormat="false" ht="12.75" hidden="false" customHeight="false" outlineLevel="0" collapsed="false">
      <c r="A1065" s="1" t="n">
        <v>39097</v>
      </c>
      <c r="B1065" s="4" t="e">
        <f aca="false">NA()</f>
        <v>#N/A</v>
      </c>
    </row>
    <row r="1066" customFormat="false" ht="12.75" hidden="false" customHeight="false" outlineLevel="0" collapsed="false">
      <c r="A1066" s="1" t="n">
        <v>39098</v>
      </c>
      <c r="B1066" s="2" t="n">
        <v>2.424953554317</v>
      </c>
    </row>
    <row r="1067" customFormat="false" ht="12.75" hidden="false" customHeight="false" outlineLevel="0" collapsed="false">
      <c r="A1067" s="1" t="n">
        <v>39099</v>
      </c>
      <c r="B1067" s="2" t="n">
        <v>2.4440316746505</v>
      </c>
    </row>
    <row r="1068" customFormat="false" ht="12.75" hidden="false" customHeight="false" outlineLevel="0" collapsed="false">
      <c r="A1068" s="1" t="n">
        <v>39100</v>
      </c>
      <c r="B1068" s="2" t="n">
        <v>2.41493938208839</v>
      </c>
    </row>
    <row r="1069" customFormat="false" ht="12.75" hidden="false" customHeight="false" outlineLevel="0" collapsed="false">
      <c r="A1069" s="1" t="n">
        <v>39101</v>
      </c>
      <c r="B1069" s="2" t="n">
        <v>2.41423125794155</v>
      </c>
    </row>
    <row r="1070" customFormat="false" ht="12.75" hidden="false" customHeight="false" outlineLevel="0" collapsed="false">
      <c r="A1070" s="1" t="n">
        <v>39104</v>
      </c>
      <c r="B1070" s="2" t="n">
        <v>2.38467552775606</v>
      </c>
    </row>
    <row r="1071" customFormat="false" ht="12.75" hidden="false" customHeight="false" outlineLevel="0" collapsed="false">
      <c r="A1071" s="1" t="n">
        <v>39105</v>
      </c>
      <c r="B1071" s="2" t="n">
        <v>2.40351734245237</v>
      </c>
    </row>
    <row r="1072" customFormat="false" ht="12.75" hidden="false" customHeight="false" outlineLevel="0" collapsed="false">
      <c r="A1072" s="1" t="n">
        <v>39106</v>
      </c>
      <c r="B1072" s="2" t="n">
        <v>2.38351079417798</v>
      </c>
    </row>
    <row r="1073" customFormat="false" ht="12.75" hidden="false" customHeight="false" outlineLevel="0" collapsed="false">
      <c r="A1073" s="1" t="n">
        <v>39107</v>
      </c>
      <c r="B1073" s="2" t="n">
        <v>2.42211153432952</v>
      </c>
    </row>
    <row r="1074" customFormat="false" ht="12.75" hidden="false" customHeight="false" outlineLevel="0" collapsed="false">
      <c r="A1074" s="1" t="n">
        <v>39108</v>
      </c>
      <c r="B1074" s="2" t="n">
        <v>2.421875</v>
      </c>
    </row>
    <row r="1075" customFormat="false" ht="12.75" hidden="false" customHeight="false" outlineLevel="0" collapsed="false">
      <c r="A1075" s="1" t="n">
        <v>39111</v>
      </c>
      <c r="B1075" s="2" t="n">
        <v>2.44140625</v>
      </c>
    </row>
    <row r="1076" customFormat="false" ht="12.75" hidden="false" customHeight="false" outlineLevel="0" collapsed="false">
      <c r="A1076" s="1" t="n">
        <v>39112</v>
      </c>
      <c r="B1076" s="2" t="n">
        <v>2.40187463386057</v>
      </c>
    </row>
    <row r="1077" customFormat="false" ht="12.75" hidden="false" customHeight="false" outlineLevel="0" collapsed="false">
      <c r="A1077" s="1" t="n">
        <v>39113</v>
      </c>
      <c r="B1077" s="2" t="n">
        <v>2.34306355559895</v>
      </c>
    </row>
    <row r="1078" customFormat="false" ht="12.75" hidden="false" customHeight="false" outlineLevel="0" collapsed="false">
      <c r="A1078" s="1" t="n">
        <v>39114</v>
      </c>
      <c r="B1078" s="2" t="n">
        <v>2.36281976176528</v>
      </c>
    </row>
    <row r="1079" customFormat="false" ht="12.75" hidden="false" customHeight="false" outlineLevel="0" collapsed="false">
      <c r="A1079" s="1" t="n">
        <v>39115</v>
      </c>
      <c r="B1079" s="2" t="n">
        <v>2.36305048335124</v>
      </c>
    </row>
    <row r="1080" customFormat="false" ht="12.75" hidden="false" customHeight="false" outlineLevel="0" collapsed="false">
      <c r="A1080" s="1" t="n">
        <v>39118</v>
      </c>
      <c r="B1080" s="2" t="n">
        <v>2.353515625</v>
      </c>
    </row>
    <row r="1081" customFormat="false" ht="12.75" hidden="false" customHeight="false" outlineLevel="0" collapsed="false">
      <c r="A1081" s="1" t="n">
        <v>39119</v>
      </c>
      <c r="B1081" s="2" t="n">
        <v>2.34443684673244</v>
      </c>
    </row>
    <row r="1082" customFormat="false" ht="12.75" hidden="false" customHeight="false" outlineLevel="0" collapsed="false">
      <c r="A1082" s="1" t="n">
        <v>39120</v>
      </c>
      <c r="B1082" s="2" t="n">
        <v>2.34512409615009</v>
      </c>
    </row>
    <row r="1083" customFormat="false" ht="12.75" hidden="false" customHeight="false" outlineLevel="0" collapsed="false">
      <c r="A1083" s="1" t="n">
        <v>39121</v>
      </c>
      <c r="B1083" s="2" t="n">
        <v>2.33535274574946</v>
      </c>
    </row>
    <row r="1084" customFormat="false" ht="12.75" hidden="false" customHeight="false" outlineLevel="0" collapsed="false">
      <c r="A1084" s="1" t="n">
        <v>39122</v>
      </c>
      <c r="B1084" s="2" t="n">
        <v>2.37397420867526</v>
      </c>
    </row>
    <row r="1085" customFormat="false" ht="12.75" hidden="false" customHeight="false" outlineLevel="0" collapsed="false">
      <c r="A1085" s="1" t="n">
        <v>39125</v>
      </c>
      <c r="B1085" s="2" t="n">
        <v>2.40375219855384</v>
      </c>
    </row>
    <row r="1086" customFormat="false" ht="12.75" hidden="false" customHeight="false" outlineLevel="0" collapsed="false">
      <c r="A1086" s="1" t="n">
        <v>39126</v>
      </c>
      <c r="B1086" s="2" t="n">
        <v>2.40328253223916</v>
      </c>
    </row>
    <row r="1087" customFormat="false" ht="12.75" hidden="false" customHeight="false" outlineLevel="0" collapsed="false">
      <c r="A1087" s="1" t="n">
        <v>39127</v>
      </c>
      <c r="B1087" s="2" t="n">
        <v>2.32512700273544</v>
      </c>
    </row>
    <row r="1088" customFormat="false" ht="12.75" hidden="false" customHeight="false" outlineLevel="0" collapsed="false">
      <c r="A1088" s="1" t="n">
        <v>39128</v>
      </c>
      <c r="B1088" s="2" t="n">
        <v>2.32603596559812</v>
      </c>
    </row>
    <row r="1089" customFormat="false" ht="12.75" hidden="false" customHeight="false" outlineLevel="0" collapsed="false">
      <c r="A1089" s="1" t="n">
        <v>39129</v>
      </c>
      <c r="B1089" s="2" t="n">
        <v>2.30626404768885</v>
      </c>
    </row>
    <row r="1090" customFormat="false" ht="12.75" hidden="false" customHeight="false" outlineLevel="0" collapsed="false">
      <c r="A1090" s="1" t="n">
        <v>39132</v>
      </c>
      <c r="B1090" s="4" t="e">
        <f aca="false">NA()</f>
        <v>#N/A</v>
      </c>
    </row>
    <row r="1091" customFormat="false" ht="12.75" hidden="false" customHeight="false" outlineLevel="0" collapsed="false">
      <c r="A1091" s="1" t="n">
        <v>39133</v>
      </c>
      <c r="B1091" s="2" t="n">
        <v>2.30648944487881</v>
      </c>
    </row>
    <row r="1092" customFormat="false" ht="12.75" hidden="false" customHeight="false" outlineLevel="0" collapsed="false">
      <c r="A1092" s="1" t="n">
        <v>39134</v>
      </c>
      <c r="B1092" s="2" t="n">
        <v>2.27627979679562</v>
      </c>
    </row>
    <row r="1093" customFormat="false" ht="12.75" hidden="false" customHeight="false" outlineLevel="0" collapsed="false">
      <c r="A1093" s="1" t="n">
        <v>39135</v>
      </c>
      <c r="B1093" s="2" t="n">
        <v>2.29537018949014</v>
      </c>
    </row>
    <row r="1094" customFormat="false" ht="12.75" hidden="false" customHeight="false" outlineLevel="0" collapsed="false">
      <c r="A1094" s="1" t="n">
        <v>39136</v>
      </c>
      <c r="B1094" s="2" t="n">
        <v>2.24653252588396</v>
      </c>
    </row>
    <row r="1095" customFormat="false" ht="12.75" hidden="false" customHeight="false" outlineLevel="0" collapsed="false">
      <c r="A1095" s="1" t="n">
        <v>39139</v>
      </c>
      <c r="B1095" s="2" t="n">
        <v>2.20767803067305</v>
      </c>
    </row>
    <row r="1096" customFormat="false" ht="12.75" hidden="false" customHeight="false" outlineLevel="0" collapsed="false">
      <c r="A1096" s="1" t="n">
        <v>39140</v>
      </c>
      <c r="B1096" s="2" t="n">
        <v>2.09066041422431</v>
      </c>
    </row>
    <row r="1097" customFormat="false" ht="12.75" hidden="false" customHeight="false" outlineLevel="0" collapsed="false">
      <c r="A1097" s="1" t="n">
        <v>39141</v>
      </c>
      <c r="B1097" s="2" t="n">
        <v>2.14927706135209</v>
      </c>
    </row>
    <row r="1098" customFormat="false" ht="12.75" hidden="false" customHeight="false" outlineLevel="0" collapsed="false">
      <c r="A1098" s="1" t="n">
        <v>39142</v>
      </c>
      <c r="B1098" s="2" t="n">
        <v>2.13929862264335</v>
      </c>
    </row>
    <row r="1099" customFormat="false" ht="12.75" hidden="false" customHeight="false" outlineLevel="0" collapsed="false">
      <c r="A1099" s="1" t="n">
        <v>39143</v>
      </c>
      <c r="B1099" s="2" t="n">
        <v>2.10022467519781</v>
      </c>
    </row>
    <row r="1100" customFormat="false" ht="12.75" hidden="false" customHeight="false" outlineLevel="0" collapsed="false">
      <c r="A1100" s="1" t="n">
        <v>39146</v>
      </c>
      <c r="B1100" s="2" t="n">
        <v>2.1203830369357</v>
      </c>
    </row>
    <row r="1101" customFormat="false" ht="12.75" hidden="false" customHeight="false" outlineLevel="0" collapsed="false">
      <c r="A1101" s="1" t="n">
        <v>39147</v>
      </c>
      <c r="B1101" s="2" t="n">
        <v>2.13992573773696</v>
      </c>
    </row>
    <row r="1102" customFormat="false" ht="12.75" hidden="false" customHeight="false" outlineLevel="0" collapsed="false">
      <c r="A1102" s="1" t="n">
        <v>39148</v>
      </c>
      <c r="B1102" s="2" t="n">
        <v>2.11061168653508</v>
      </c>
    </row>
    <row r="1103" customFormat="false" ht="12.75" hidden="false" customHeight="false" outlineLevel="0" collapsed="false">
      <c r="A1103" s="1" t="n">
        <v>39149</v>
      </c>
      <c r="B1103" s="2" t="n">
        <v>2.1203830369357</v>
      </c>
    </row>
    <row r="1104" customFormat="false" ht="12.75" hidden="false" customHeight="false" outlineLevel="0" collapsed="false">
      <c r="A1104" s="1" t="n">
        <v>39150</v>
      </c>
      <c r="B1104" s="2" t="n">
        <v>2.19855384014071</v>
      </c>
    </row>
    <row r="1105" customFormat="false" ht="12.75" hidden="false" customHeight="false" outlineLevel="0" collapsed="false">
      <c r="A1105" s="1" t="n">
        <v>39153</v>
      </c>
      <c r="B1105" s="2" t="n">
        <v>2.16923978893883</v>
      </c>
    </row>
    <row r="1106" customFormat="false" ht="12.75" hidden="false" customHeight="false" outlineLevel="0" collapsed="false">
      <c r="A1106" s="1" t="n">
        <v>39154</v>
      </c>
      <c r="B1106" s="2" t="n">
        <v>2.10063507572057</v>
      </c>
    </row>
    <row r="1107" customFormat="false" ht="12.75" hidden="false" customHeight="false" outlineLevel="0" collapsed="false">
      <c r="A1107" s="1" t="n">
        <v>39155</v>
      </c>
      <c r="B1107" s="2" t="n">
        <v>2.12994626282364</v>
      </c>
    </row>
    <row r="1108" customFormat="false" ht="12.75" hidden="false" customHeight="false" outlineLevel="0" collapsed="false">
      <c r="A1108" s="1" t="n">
        <v>39156</v>
      </c>
      <c r="B1108" s="2" t="n">
        <v>2.11976164892058</v>
      </c>
    </row>
    <row r="1109" customFormat="false" ht="12.75" hidden="false" customHeight="false" outlineLevel="0" collapsed="false">
      <c r="A1109" s="1" t="n">
        <v>39157</v>
      </c>
      <c r="B1109" s="2" t="n">
        <v>2.10958101377088</v>
      </c>
    </row>
    <row r="1110" customFormat="false" ht="12.75" hidden="false" customHeight="false" outlineLevel="0" collapsed="false">
      <c r="A1110" s="1" t="n">
        <v>39160</v>
      </c>
      <c r="B1110" s="2" t="n">
        <v>2.12890625</v>
      </c>
    </row>
    <row r="1111" customFormat="false" ht="12.75" hidden="false" customHeight="false" outlineLevel="0" collapsed="false">
      <c r="A1111" s="1" t="n">
        <v>39161</v>
      </c>
      <c r="B1111" s="2" t="n">
        <v>2.11934759253833</v>
      </c>
    </row>
    <row r="1112" customFormat="false" ht="12.75" hidden="false" customHeight="false" outlineLevel="0" collapsed="false">
      <c r="A1112" s="1" t="n">
        <v>39162</v>
      </c>
      <c r="B1112" s="2" t="n">
        <v>2.09004785623596</v>
      </c>
    </row>
    <row r="1113" customFormat="false" ht="12.75" hidden="false" customHeight="false" outlineLevel="0" collapsed="false">
      <c r="A1113" s="1" t="n">
        <v>39163</v>
      </c>
      <c r="B1113" s="2" t="n">
        <v>2.11851996485405</v>
      </c>
    </row>
    <row r="1114" customFormat="false" ht="12.75" hidden="false" customHeight="false" outlineLevel="0" collapsed="false">
      <c r="A1114" s="1" t="n">
        <v>39164</v>
      </c>
      <c r="B1114" s="2" t="n">
        <v>2.13804549448404</v>
      </c>
    </row>
    <row r="1115" customFormat="false" ht="12.75" hidden="false" customHeight="false" outlineLevel="0" collapsed="false">
      <c r="A1115" s="1" t="n">
        <v>39167</v>
      </c>
      <c r="B1115" s="2" t="n">
        <v>2.10855134713003</v>
      </c>
    </row>
    <row r="1116" customFormat="false" ht="12.75" hidden="false" customHeight="false" outlineLevel="0" collapsed="false">
      <c r="A1116" s="1" t="n">
        <v>39168</v>
      </c>
      <c r="B1116" s="2" t="n">
        <v>2.10813976185829</v>
      </c>
    </row>
    <row r="1117" customFormat="false" ht="12.75" hidden="false" customHeight="false" outlineLevel="0" collapsed="false">
      <c r="A1117" s="1" t="n">
        <v>39169</v>
      </c>
      <c r="B1117" s="2" t="n">
        <v>2.11810639336262</v>
      </c>
    </row>
    <row r="1118" customFormat="false" ht="12.75" hidden="false" customHeight="false" outlineLevel="0" collapsed="false">
      <c r="A1118" s="1" t="n">
        <v>39170</v>
      </c>
      <c r="B1118" s="2" t="n">
        <v>2.12765957446809</v>
      </c>
    </row>
    <row r="1119" customFormat="false" ht="12.75" hidden="false" customHeight="false" outlineLevel="0" collapsed="false">
      <c r="A1119" s="1" t="n">
        <v>39171</v>
      </c>
      <c r="B1119" s="2" t="n">
        <v>2.15736040609137</v>
      </c>
    </row>
    <row r="1120" customFormat="false" ht="12.75" hidden="false" customHeight="false" outlineLevel="0" collapsed="false">
      <c r="A1120" s="1" t="n">
        <v>39174</v>
      </c>
      <c r="B1120" s="2" t="n">
        <v>2.15736040609137</v>
      </c>
    </row>
    <row r="1121" customFormat="false" ht="12.75" hidden="false" customHeight="false" outlineLevel="0" collapsed="false">
      <c r="A1121" s="1" t="n">
        <v>39175</v>
      </c>
      <c r="B1121" s="2" t="n">
        <v>2.19683655536028</v>
      </c>
    </row>
    <row r="1122" customFormat="false" ht="12.75" hidden="false" customHeight="false" outlineLevel="0" collapsed="false">
      <c r="A1122" s="1" t="n">
        <v>39176</v>
      </c>
      <c r="B1122" s="2" t="n">
        <v>2.17709655374402</v>
      </c>
    </row>
    <row r="1123" customFormat="false" ht="12.75" hidden="false" customHeight="false" outlineLevel="0" collapsed="false">
      <c r="A1123" s="1" t="n">
        <v>39177</v>
      </c>
      <c r="B1123" s="2" t="n">
        <v>2.16669919968768</v>
      </c>
    </row>
    <row r="1124" customFormat="false" ht="12.75" hidden="false" customHeight="false" outlineLevel="0" collapsed="false">
      <c r="A1124" s="1" t="n">
        <v>39178</v>
      </c>
      <c r="B1124" s="2" t="n">
        <v>2.21485022929066</v>
      </c>
    </row>
    <row r="1125" customFormat="false" ht="12.75" hidden="false" customHeight="false" outlineLevel="0" collapsed="false">
      <c r="A1125" s="1" t="n">
        <v>39181</v>
      </c>
      <c r="B1125" s="2" t="n">
        <v>2.21506635441062</v>
      </c>
    </row>
    <row r="1126" customFormat="false" ht="12.75" hidden="false" customHeight="false" outlineLevel="0" collapsed="false">
      <c r="A1126" s="1" t="n">
        <v>39182</v>
      </c>
      <c r="B1126" s="2" t="n">
        <v>2.21549873121218</v>
      </c>
    </row>
    <row r="1127" customFormat="false" ht="12.75" hidden="false" customHeight="false" outlineLevel="0" collapsed="false">
      <c r="A1127" s="1" t="n">
        <v>39183</v>
      </c>
      <c r="B1127" s="2" t="n">
        <v>2.22525863751708</v>
      </c>
    </row>
    <row r="1128" customFormat="false" ht="12.75" hidden="false" customHeight="false" outlineLevel="0" collapsed="false">
      <c r="A1128" s="1" t="n">
        <v>39184</v>
      </c>
      <c r="B1128" s="2" t="n">
        <v>2.22525863751708</v>
      </c>
    </row>
    <row r="1129" customFormat="false" ht="12.75" hidden="false" customHeight="false" outlineLevel="0" collapsed="false">
      <c r="A1129" s="1" t="n">
        <v>39185</v>
      </c>
      <c r="B1129" s="2" t="n">
        <v>2.25475841874085</v>
      </c>
    </row>
    <row r="1130" customFormat="false" ht="12.75" hidden="false" customHeight="false" outlineLevel="0" collapsed="false">
      <c r="A1130" s="1" t="n">
        <v>39188</v>
      </c>
      <c r="B1130" s="2" t="n">
        <v>2.24521671222179</v>
      </c>
    </row>
    <row r="1131" customFormat="false" ht="12.75" hidden="false" customHeight="false" outlineLevel="0" collapsed="false">
      <c r="A1131" s="1" t="n">
        <v>39189</v>
      </c>
      <c r="B1131" s="2" t="n">
        <v>2.236328125</v>
      </c>
    </row>
    <row r="1132" customFormat="false" ht="12.75" hidden="false" customHeight="false" outlineLevel="0" collapsed="false">
      <c r="A1132" s="1" t="n">
        <v>39190</v>
      </c>
      <c r="B1132" s="2" t="n">
        <v>2.20703125</v>
      </c>
    </row>
    <row r="1133" customFormat="false" ht="12.75" hidden="false" customHeight="false" outlineLevel="0" collapsed="false">
      <c r="A1133" s="1" t="n">
        <v>39191</v>
      </c>
      <c r="B1133" s="2" t="n">
        <v>2.21658041206913</v>
      </c>
    </row>
    <row r="1134" customFormat="false" ht="12.75" hidden="false" customHeight="false" outlineLevel="0" collapsed="false">
      <c r="A1134" s="1" t="n">
        <v>39192</v>
      </c>
      <c r="B1134" s="2" t="n">
        <v>2.21658041206913</v>
      </c>
    </row>
    <row r="1135" customFormat="false" ht="12.75" hidden="false" customHeight="false" outlineLevel="0" collapsed="false">
      <c r="A1135" s="1" t="n">
        <v>39195</v>
      </c>
      <c r="B1135" s="2" t="n">
        <v>2.19705106923152</v>
      </c>
    </row>
    <row r="1136" customFormat="false" ht="12.75" hidden="false" customHeight="false" outlineLevel="0" collapsed="false">
      <c r="A1136" s="1" t="n">
        <v>39196</v>
      </c>
      <c r="B1136" s="2" t="n">
        <v>2.15778168326499</v>
      </c>
    </row>
    <row r="1137" customFormat="false" ht="12.75" hidden="false" customHeight="false" outlineLevel="0" collapsed="false">
      <c r="A1137" s="1" t="n">
        <v>39197</v>
      </c>
      <c r="B1137" s="2" t="n">
        <v>2.16712221788364</v>
      </c>
    </row>
    <row r="1138" customFormat="false" ht="12.75" hidden="false" customHeight="false" outlineLevel="0" collapsed="false">
      <c r="A1138" s="1" t="n">
        <v>39198</v>
      </c>
      <c r="B1138" s="2" t="n">
        <v>2.20638484818901</v>
      </c>
    </row>
    <row r="1139" customFormat="false" ht="12.75" hidden="false" customHeight="false" outlineLevel="0" collapsed="false">
      <c r="A1139" s="1" t="n">
        <v>39199</v>
      </c>
      <c r="B1139" s="2" t="n">
        <v>2.19597891860238</v>
      </c>
    </row>
    <row r="1140" customFormat="false" ht="12.75" hidden="false" customHeight="false" outlineLevel="0" collapsed="false">
      <c r="A1140" s="1" t="n">
        <v>39202</v>
      </c>
      <c r="B1140" s="2" t="n">
        <v>2.14780825929903</v>
      </c>
    </row>
    <row r="1141" customFormat="false" ht="12.75" hidden="false" customHeight="false" outlineLevel="0" collapsed="false">
      <c r="A1141" s="1" t="n">
        <v>39203</v>
      </c>
      <c r="B1141" s="2" t="n">
        <v>2.13762811127379</v>
      </c>
    </row>
    <row r="1142" customFormat="false" ht="12.75" hidden="false" customHeight="false" outlineLevel="0" collapsed="false">
      <c r="A1142" s="1" t="n">
        <v>39204</v>
      </c>
      <c r="B1142" s="2" t="n">
        <v>2.16733378892902</v>
      </c>
    </row>
    <row r="1143" customFormat="false" ht="12.75" hidden="false" customHeight="false" outlineLevel="0" collapsed="false">
      <c r="A1143" s="1" t="n">
        <v>39205</v>
      </c>
      <c r="B1143" s="2" t="n">
        <v>2.19662208337401</v>
      </c>
    </row>
    <row r="1144" customFormat="false" ht="12.75" hidden="false" customHeight="false" outlineLevel="0" collapsed="false">
      <c r="A1144" s="1" t="n">
        <v>39206</v>
      </c>
      <c r="B1144" s="2" t="n">
        <v>2.18728639781271</v>
      </c>
    </row>
    <row r="1145" customFormat="false" ht="12.75" hidden="false" customHeight="false" outlineLevel="0" collapsed="false">
      <c r="A1145" s="1" t="n">
        <v>39209</v>
      </c>
      <c r="B1145" s="2" t="n">
        <v>2.21744651753443</v>
      </c>
    </row>
    <row r="1146" customFormat="false" ht="12.75" hidden="false" customHeight="false" outlineLevel="0" collapsed="false">
      <c r="A1146" s="1" t="n">
        <v>39210</v>
      </c>
      <c r="B1146" s="2" t="n">
        <v>2.21766314966784</v>
      </c>
    </row>
    <row r="1147" customFormat="false" ht="12.75" hidden="false" customHeight="false" outlineLevel="0" collapsed="false">
      <c r="A1147" s="1" t="n">
        <v>39211</v>
      </c>
      <c r="B1147" s="2" t="n">
        <v>2.23676499316273</v>
      </c>
    </row>
    <row r="1148" customFormat="false" ht="12.75" hidden="false" customHeight="false" outlineLevel="0" collapsed="false">
      <c r="A1148" s="1" t="n">
        <v>39212</v>
      </c>
      <c r="B1148" s="2" t="n">
        <v>2.21722992772026</v>
      </c>
    </row>
    <row r="1149" customFormat="false" ht="12.75" hidden="false" customHeight="false" outlineLevel="0" collapsed="false">
      <c r="A1149" s="1" t="n">
        <v>39213</v>
      </c>
      <c r="B1149" s="2" t="n">
        <v>2.24675197811859</v>
      </c>
    </row>
    <row r="1150" customFormat="false" ht="12.75" hidden="false" customHeight="false" outlineLevel="0" collapsed="false">
      <c r="A1150" s="1" t="n">
        <v>39216</v>
      </c>
      <c r="B1150" s="2" t="n">
        <v>2.26628895184136</v>
      </c>
    </row>
    <row r="1151" customFormat="false" ht="12.75" hidden="false" customHeight="false" outlineLevel="0" collapsed="false">
      <c r="A1151" s="1" t="n">
        <v>39217</v>
      </c>
      <c r="B1151" s="2" t="n">
        <v>2.31581004494821</v>
      </c>
    </row>
    <row r="1152" customFormat="false" ht="12.75" hidden="false" customHeight="false" outlineLevel="0" collapsed="false">
      <c r="A1152" s="1" t="n">
        <v>39218</v>
      </c>
      <c r="B1152" s="2" t="n">
        <v>2.32580865826248</v>
      </c>
    </row>
    <row r="1153" customFormat="false" ht="12.75" hidden="false" customHeight="false" outlineLevel="0" collapsed="false">
      <c r="A1153" s="1" t="n">
        <v>39219</v>
      </c>
      <c r="B1153" s="2" t="n">
        <v>2.35466536394724</v>
      </c>
    </row>
    <row r="1154" customFormat="false" ht="12.75" hidden="false" customHeight="false" outlineLevel="0" collapsed="false">
      <c r="A1154" s="1" t="n">
        <v>39220</v>
      </c>
      <c r="B1154" s="2" t="n">
        <v>2.40351734245237</v>
      </c>
    </row>
    <row r="1155" customFormat="false" ht="12.75" hidden="false" customHeight="false" outlineLevel="0" collapsed="false">
      <c r="A1155" s="1" t="n">
        <v>39223</v>
      </c>
      <c r="B1155" s="2" t="n">
        <v>2.37397420867526</v>
      </c>
    </row>
    <row r="1156" customFormat="false" ht="12.75" hidden="false" customHeight="false" outlineLevel="0" collapsed="false">
      <c r="A1156" s="1" t="n">
        <v>39224</v>
      </c>
      <c r="B1156" s="2" t="n">
        <v>2.42305813385442</v>
      </c>
    </row>
    <row r="1157" customFormat="false" ht="12.75" hidden="false" customHeight="false" outlineLevel="0" collapsed="false">
      <c r="A1157" s="1" t="n">
        <v>39225</v>
      </c>
      <c r="B1157" s="2" t="n">
        <v>2.44236029699101</v>
      </c>
    </row>
    <row r="1158" customFormat="false" ht="12.75" hidden="false" customHeight="false" outlineLevel="0" collapsed="false">
      <c r="A1158" s="1" t="n">
        <v>39226</v>
      </c>
      <c r="B1158" s="2" t="n">
        <v>2.42234811486619</v>
      </c>
    </row>
    <row r="1159" customFormat="false" ht="12.75" hidden="false" customHeight="false" outlineLevel="0" collapsed="false">
      <c r="A1159" s="1" t="n">
        <v>39227</v>
      </c>
      <c r="B1159" s="2" t="n">
        <v>2.43235322848491</v>
      </c>
    </row>
    <row r="1160" customFormat="false" ht="12.75" hidden="false" customHeight="false" outlineLevel="0" collapsed="false">
      <c r="A1160" s="1" t="n">
        <v>39230</v>
      </c>
      <c r="B1160" s="4" t="e">
        <f aca="false">NA()</f>
        <v>#N/A</v>
      </c>
    </row>
    <row r="1161" customFormat="false" ht="12.75" hidden="false" customHeight="false" outlineLevel="0" collapsed="false">
      <c r="A1161" s="1" t="n">
        <v>39231</v>
      </c>
      <c r="B1161" s="2" t="n">
        <v>2.48192300175884</v>
      </c>
    </row>
    <row r="1162" customFormat="false" ht="12.75" hidden="false" customHeight="false" outlineLevel="0" collapsed="false">
      <c r="A1162" s="1" t="n">
        <v>39232</v>
      </c>
      <c r="B1162" s="2" t="n">
        <v>2.46189917936694</v>
      </c>
    </row>
    <row r="1163" customFormat="false" ht="12.75" hidden="false" customHeight="false" outlineLevel="0" collapsed="false">
      <c r="A1163" s="1" t="n">
        <v>39233</v>
      </c>
      <c r="B1163" s="2" t="n">
        <v>2.48143806174287</v>
      </c>
    </row>
    <row r="1164" customFormat="false" ht="12.75" hidden="false" customHeight="false" outlineLevel="0" collapsed="false">
      <c r="A1164" s="1" t="n">
        <v>39234</v>
      </c>
      <c r="B1164" s="2" t="n">
        <v>2.5102559093573</v>
      </c>
    </row>
    <row r="1165" customFormat="false" ht="12.75" hidden="false" customHeight="false" outlineLevel="0" collapsed="false">
      <c r="A1165" s="1" t="n">
        <v>39237</v>
      </c>
      <c r="B1165" s="2" t="n">
        <v>2.49072084391483</v>
      </c>
    </row>
    <row r="1166" customFormat="false" ht="12.75" hidden="false" customHeight="false" outlineLevel="0" collapsed="false">
      <c r="A1166" s="1" t="n">
        <v>39238</v>
      </c>
      <c r="B1166" s="2" t="n">
        <v>2.539558507521</v>
      </c>
    </row>
    <row r="1167" customFormat="false" ht="12.75" hidden="false" customHeight="false" outlineLevel="0" collapsed="false">
      <c r="A1167" s="1" t="n">
        <v>39239</v>
      </c>
      <c r="B1167" s="2" t="n">
        <v>2.5197773220041</v>
      </c>
    </row>
    <row r="1168" customFormat="false" ht="12.75" hidden="false" customHeight="false" outlineLevel="0" collapsed="false">
      <c r="A1168" s="1" t="n">
        <v>39240</v>
      </c>
      <c r="B1168" s="2" t="n">
        <v>2.63646128307782</v>
      </c>
    </row>
    <row r="1169" customFormat="false" ht="12.75" hidden="false" customHeight="false" outlineLevel="0" collapsed="false">
      <c r="A1169" s="1" t="n">
        <v>39241</v>
      </c>
      <c r="B1169" s="2" t="n">
        <v>2.62618373523382</v>
      </c>
    </row>
    <row r="1170" customFormat="false" ht="12.75" hidden="false" customHeight="false" outlineLevel="0" collapsed="false">
      <c r="A1170" s="1" t="n">
        <v>39244</v>
      </c>
      <c r="B1170" s="2" t="n">
        <v>2.65573130247998</v>
      </c>
    </row>
    <row r="1171" customFormat="false" ht="12.75" hidden="false" customHeight="false" outlineLevel="0" collapsed="false">
      <c r="A1171" s="1" t="n">
        <v>39245</v>
      </c>
      <c r="B1171" s="2" t="n">
        <v>2.76286244264376</v>
      </c>
    </row>
    <row r="1172" customFormat="false" ht="12.75" hidden="false" customHeight="false" outlineLevel="0" collapsed="false">
      <c r="A1172" s="1" t="n">
        <v>39246</v>
      </c>
      <c r="B1172" s="2" t="n">
        <v>2.68423621278673</v>
      </c>
    </row>
    <row r="1173" customFormat="false" ht="12.75" hidden="false" customHeight="false" outlineLevel="0" collapsed="false">
      <c r="A1173" s="1" t="n">
        <v>39247</v>
      </c>
      <c r="B1173" s="2" t="n">
        <v>2.70349404645715</v>
      </c>
    </row>
    <row r="1174" customFormat="false" ht="12.75" hidden="false" customHeight="false" outlineLevel="0" collapsed="false">
      <c r="A1174" s="1" t="n">
        <v>39248</v>
      </c>
      <c r="B1174" s="2" t="n">
        <v>2.6652347944938</v>
      </c>
    </row>
    <row r="1175" customFormat="false" ht="12.75" hidden="false" customHeight="false" outlineLevel="0" collapsed="false">
      <c r="A1175" s="1" t="n">
        <v>39251</v>
      </c>
      <c r="B1175" s="2" t="n">
        <v>2.66549502050381</v>
      </c>
    </row>
    <row r="1176" customFormat="false" ht="12.75" hidden="false" customHeight="false" outlineLevel="0" collapsed="false">
      <c r="A1176" s="1" t="n">
        <v>39252</v>
      </c>
      <c r="B1176" s="2" t="n">
        <v>2.60691271236087</v>
      </c>
    </row>
    <row r="1177" customFormat="false" ht="12.75" hidden="false" customHeight="false" outlineLevel="0" collapsed="false">
      <c r="A1177" s="1" t="n">
        <v>39253</v>
      </c>
      <c r="B1177" s="2" t="n">
        <v>2.66575529733424</v>
      </c>
    </row>
    <row r="1178" customFormat="false" ht="12.75" hidden="false" customHeight="false" outlineLevel="0" collapsed="false">
      <c r="A1178" s="1" t="n">
        <v>39254</v>
      </c>
      <c r="B1178" s="2" t="n">
        <v>2.67525873852763</v>
      </c>
    </row>
    <row r="1179" customFormat="false" ht="12.75" hidden="false" customHeight="false" outlineLevel="0" collapsed="false">
      <c r="A1179" s="1" t="n">
        <v>39255</v>
      </c>
      <c r="B1179" s="2" t="n">
        <v>2.63568918391253</v>
      </c>
    </row>
    <row r="1180" customFormat="false" ht="12.75" hidden="false" customHeight="false" outlineLevel="0" collapsed="false">
      <c r="A1180" s="1" t="n">
        <v>39258</v>
      </c>
      <c r="B1180" s="2" t="n">
        <v>2.60691271236087</v>
      </c>
    </row>
    <row r="1181" customFormat="false" ht="12.75" hidden="false" customHeight="false" outlineLevel="0" collapsed="false">
      <c r="A1181" s="1" t="n">
        <v>39259</v>
      </c>
      <c r="B1181" s="2" t="n">
        <v>2.63671875</v>
      </c>
    </row>
    <row r="1182" customFormat="false" ht="12.75" hidden="false" customHeight="false" outlineLevel="0" collapsed="false">
      <c r="A1182" s="1" t="n">
        <v>39260</v>
      </c>
      <c r="B1182" s="2" t="n">
        <v>2.6369762672136</v>
      </c>
    </row>
    <row r="1183" customFormat="false" ht="12.75" hidden="false" customHeight="false" outlineLevel="0" collapsed="false">
      <c r="A1183" s="1" t="n">
        <v>39261</v>
      </c>
      <c r="B1183" s="2" t="n">
        <v>2.66627600351597</v>
      </c>
    </row>
    <row r="1184" customFormat="false" ht="12.75" hidden="false" customHeight="false" outlineLevel="0" collapsed="false">
      <c r="A1184" s="1" t="n">
        <v>39262</v>
      </c>
      <c r="B1184" s="2" t="n">
        <v>2.58839617112717</v>
      </c>
    </row>
    <row r="1185" customFormat="false" ht="12.75" hidden="false" customHeight="false" outlineLevel="0" collapsed="false">
      <c r="A1185" s="1" t="n">
        <v>39265</v>
      </c>
      <c r="B1185" s="2" t="n">
        <v>2.54907705830648</v>
      </c>
    </row>
    <row r="1186" customFormat="false" ht="12.75" hidden="false" customHeight="false" outlineLevel="0" collapsed="false">
      <c r="A1186" s="1" t="n">
        <v>39266</v>
      </c>
      <c r="B1186" s="2" t="n">
        <v>2.61795447885123</v>
      </c>
    </row>
    <row r="1187" customFormat="false" ht="12.75" hidden="false" customHeight="false" outlineLevel="0" collapsed="false">
      <c r="A1187" s="1" t="n">
        <v>39267</v>
      </c>
      <c r="B1187" s="4" t="e">
        <f aca="false">NA()</f>
        <v>#N/A</v>
      </c>
    </row>
    <row r="1188" customFormat="false" ht="12.75" hidden="false" customHeight="false" outlineLevel="0" collapsed="false">
      <c r="A1188" s="1" t="n">
        <v>39268</v>
      </c>
      <c r="B1188" s="2" t="n">
        <v>2.6953125</v>
      </c>
    </row>
    <row r="1189" customFormat="false" ht="12.75" hidden="false" customHeight="false" outlineLevel="0" collapsed="false">
      <c r="A1189" s="1" t="n">
        <v>39269</v>
      </c>
      <c r="B1189" s="2" t="n">
        <v>2.724609375</v>
      </c>
    </row>
    <row r="1190" customFormat="false" ht="12.75" hidden="false" customHeight="false" outlineLevel="0" collapsed="false">
      <c r="A1190" s="1" t="n">
        <v>39272</v>
      </c>
      <c r="B1190" s="2" t="n">
        <v>2.68528464017186</v>
      </c>
    </row>
    <row r="1191" customFormat="false" ht="12.75" hidden="false" customHeight="false" outlineLevel="0" collapsed="false">
      <c r="A1191" s="1" t="n">
        <v>39273</v>
      </c>
      <c r="B1191" s="2" t="n">
        <v>2.57837679460885</v>
      </c>
    </row>
    <row r="1192" customFormat="false" ht="12.75" hidden="false" customHeight="false" outlineLevel="0" collapsed="false">
      <c r="A1192" s="1" t="n">
        <v>39274</v>
      </c>
      <c r="B1192" s="2" t="n">
        <v>2.64700136745458</v>
      </c>
    </row>
    <row r="1193" customFormat="false" ht="12.75" hidden="false" customHeight="false" outlineLevel="0" collapsed="false">
      <c r="A1193" s="1" t="n">
        <v>39275</v>
      </c>
      <c r="B1193" s="2" t="n">
        <v>2.67604258228343</v>
      </c>
    </row>
    <row r="1194" customFormat="false" ht="12.75" hidden="false" customHeight="false" outlineLevel="0" collapsed="false">
      <c r="A1194" s="1" t="n">
        <v>39276</v>
      </c>
      <c r="B1194" s="2" t="n">
        <v>2.66653643289705</v>
      </c>
    </row>
    <row r="1195" customFormat="false" ht="12.75" hidden="false" customHeight="false" outlineLevel="0" collapsed="false">
      <c r="A1195" s="1" t="n">
        <v>39279</v>
      </c>
      <c r="B1195" s="2" t="n">
        <v>2.62797967956233</v>
      </c>
    </row>
    <row r="1196" customFormat="false" ht="12.75" hidden="false" customHeight="false" outlineLevel="0" collapsed="false">
      <c r="A1196" s="1" t="n">
        <v>39280</v>
      </c>
      <c r="B1196" s="2" t="n">
        <v>2.66731802638007</v>
      </c>
    </row>
    <row r="1197" customFormat="false" ht="12.75" hidden="false" customHeight="false" outlineLevel="0" collapsed="false">
      <c r="A1197" s="1" t="n">
        <v>39281</v>
      </c>
      <c r="B1197" s="2" t="n">
        <v>2.57862863840594</v>
      </c>
    </row>
    <row r="1198" customFormat="false" ht="12.75" hidden="false" customHeight="false" outlineLevel="0" collapsed="false">
      <c r="A1198" s="1" t="n">
        <v>39282</v>
      </c>
      <c r="B1198" s="2" t="n">
        <v>2.58814337337631</v>
      </c>
    </row>
    <row r="1199" customFormat="false" ht="12.75" hidden="false" customHeight="false" outlineLevel="0" collapsed="false">
      <c r="A1199" s="1" t="n">
        <v>39283</v>
      </c>
      <c r="B1199" s="2" t="n">
        <v>2.54005470887065</v>
      </c>
    </row>
    <row r="1200" customFormat="false" ht="12.75" hidden="false" customHeight="false" outlineLevel="0" collapsed="false">
      <c r="A1200" s="1" t="n">
        <v>39286</v>
      </c>
      <c r="B1200" s="2" t="n">
        <v>2.56986515536447</v>
      </c>
    </row>
    <row r="1201" customFormat="false" ht="12.75" hidden="false" customHeight="false" outlineLevel="0" collapsed="false">
      <c r="A1201" s="1" t="n">
        <v>39287</v>
      </c>
      <c r="B1201" s="2" t="n">
        <v>2.52051582649472</v>
      </c>
    </row>
    <row r="1202" customFormat="false" ht="12.75" hidden="false" customHeight="false" outlineLevel="0" collapsed="false">
      <c r="A1202" s="1" t="n">
        <v>39288</v>
      </c>
      <c r="B1202" s="2" t="n">
        <v>2.5009769441188</v>
      </c>
    </row>
    <row r="1203" customFormat="false" ht="12.75" hidden="false" customHeight="false" outlineLevel="0" collapsed="false">
      <c r="A1203" s="1" t="n">
        <v>39289</v>
      </c>
      <c r="B1203" s="2" t="n">
        <v>2.41399530883503</v>
      </c>
    </row>
    <row r="1204" customFormat="false" ht="12.75" hidden="false" customHeight="false" outlineLevel="0" collapsed="false">
      <c r="A1204" s="1" t="n">
        <v>39290</v>
      </c>
      <c r="B1204" s="2" t="n">
        <v>2.42376856919468</v>
      </c>
    </row>
    <row r="1205" customFormat="false" ht="12.75" hidden="false" customHeight="false" outlineLevel="0" collapsed="false">
      <c r="A1205" s="1" t="n">
        <v>39293</v>
      </c>
      <c r="B1205" s="2" t="n">
        <v>2.43330401641747</v>
      </c>
    </row>
    <row r="1206" customFormat="false" ht="12.75" hidden="false" customHeight="false" outlineLevel="0" collapsed="false">
      <c r="A1206" s="1" t="n">
        <v>39294</v>
      </c>
      <c r="B1206" s="2" t="n">
        <v>2.38420949775259</v>
      </c>
    </row>
    <row r="1207" customFormat="false" ht="12.75" hidden="false" customHeight="false" outlineLevel="0" collapsed="false">
      <c r="A1207" s="1" t="n">
        <v>39295</v>
      </c>
      <c r="B1207" s="2" t="n">
        <v>2.38467552775606</v>
      </c>
    </row>
    <row r="1208" customFormat="false" ht="12.75" hidden="false" customHeight="false" outlineLevel="0" collapsed="false">
      <c r="A1208" s="1" t="n">
        <v>39296</v>
      </c>
      <c r="B1208" s="2" t="n">
        <v>2.40445704232235</v>
      </c>
    </row>
    <row r="1209" customFormat="false" ht="12.75" hidden="false" customHeight="false" outlineLevel="0" collapsed="false">
      <c r="A1209" s="1" t="n">
        <v>39297</v>
      </c>
      <c r="B1209" s="2" t="n">
        <v>2.38584140021512</v>
      </c>
    </row>
    <row r="1210" customFormat="false" ht="12.75" hidden="false" customHeight="false" outlineLevel="0" collapsed="false">
      <c r="A1210" s="1" t="n">
        <v>39300</v>
      </c>
      <c r="B1210" s="2" t="n">
        <v>2.40563270095834</v>
      </c>
    </row>
    <row r="1211" customFormat="false" ht="12.75" hidden="false" customHeight="false" outlineLevel="0" collapsed="false">
      <c r="A1211" s="1" t="n">
        <v>39301</v>
      </c>
      <c r="B1211" s="2" t="n">
        <v>2.45452767455506</v>
      </c>
    </row>
    <row r="1212" customFormat="false" ht="12.75" hidden="false" customHeight="false" outlineLevel="0" collapsed="false">
      <c r="A1212" s="1" t="n">
        <v>39302</v>
      </c>
      <c r="B1212" s="2" t="n">
        <v>2.52298063759046</v>
      </c>
    </row>
    <row r="1213" customFormat="false" ht="12.75" hidden="false" customHeight="false" outlineLevel="0" collapsed="false">
      <c r="A1213" s="1" t="n">
        <v>39303</v>
      </c>
      <c r="B1213" s="2" t="n">
        <v>2.4841075794621</v>
      </c>
    </row>
    <row r="1214" customFormat="false" ht="12.75" hidden="false" customHeight="false" outlineLevel="0" collapsed="false">
      <c r="A1214" s="1" t="n">
        <v>39304</v>
      </c>
      <c r="B1214" s="2" t="n">
        <v>2.50366748166259</v>
      </c>
    </row>
    <row r="1215" customFormat="false" ht="12.75" hidden="false" customHeight="false" outlineLevel="0" collapsed="false">
      <c r="A1215" s="1" t="n">
        <v>39307</v>
      </c>
      <c r="B1215" s="2" t="n">
        <v>2.4643066692744</v>
      </c>
    </row>
    <row r="1216" customFormat="false" ht="12.75" hidden="false" customHeight="false" outlineLevel="0" collapsed="false">
      <c r="A1216" s="1" t="n">
        <v>39308</v>
      </c>
      <c r="B1216" s="2" t="n">
        <v>2.43544600938967</v>
      </c>
    </row>
    <row r="1217" customFormat="false" ht="12.75" hidden="false" customHeight="false" outlineLevel="0" collapsed="false">
      <c r="A1217" s="1" t="n">
        <v>39309</v>
      </c>
      <c r="B1217" s="2" t="n">
        <v>2.40633864814634</v>
      </c>
    </row>
    <row r="1218" customFormat="false" ht="12.75" hidden="false" customHeight="false" outlineLevel="0" collapsed="false">
      <c r="A1218" s="1" t="n">
        <v>39310</v>
      </c>
      <c r="B1218" s="2" t="n">
        <v>2.33832306036591</v>
      </c>
    </row>
    <row r="1219" customFormat="false" ht="12.75" hidden="false" customHeight="false" outlineLevel="0" collapsed="false">
      <c r="A1219" s="1" t="n">
        <v>39311</v>
      </c>
      <c r="B1219" s="2" t="n">
        <v>2.39655678372298</v>
      </c>
    </row>
    <row r="1220" customFormat="false" ht="12.75" hidden="false" customHeight="false" outlineLevel="0" collapsed="false">
      <c r="A1220" s="1" t="n">
        <v>39314</v>
      </c>
      <c r="B1220" s="2" t="n">
        <v>2.38747553816047</v>
      </c>
    </row>
    <row r="1221" customFormat="false" ht="12.75" hidden="false" customHeight="false" outlineLevel="0" collapsed="false">
      <c r="A1221" s="1" t="n">
        <v>39315</v>
      </c>
      <c r="B1221" s="2" t="n">
        <v>2.32831148503228</v>
      </c>
    </row>
    <row r="1222" customFormat="false" ht="12.75" hidden="false" customHeight="false" outlineLevel="0" collapsed="false">
      <c r="A1222" s="1" t="n">
        <v>39316</v>
      </c>
      <c r="B1222" s="2" t="n">
        <v>2.36767439585168</v>
      </c>
    </row>
    <row r="1223" customFormat="false" ht="12.75" hidden="false" customHeight="false" outlineLevel="0" collapsed="false">
      <c r="A1223" s="1" t="n">
        <v>39317</v>
      </c>
      <c r="B1223" s="2" t="n">
        <v>2.33786559718282</v>
      </c>
    </row>
    <row r="1224" customFormat="false" ht="12.75" hidden="false" customHeight="false" outlineLevel="0" collapsed="false">
      <c r="A1224" s="1" t="n">
        <v>39318</v>
      </c>
      <c r="B1224" s="2" t="n">
        <v>2.34764746160618</v>
      </c>
    </row>
    <row r="1225" customFormat="false" ht="12.75" hidden="false" customHeight="false" outlineLevel="0" collapsed="false">
      <c r="A1225" s="1" t="n">
        <v>39321</v>
      </c>
      <c r="B1225" s="2" t="n">
        <v>2.32831148503228</v>
      </c>
    </row>
    <row r="1226" customFormat="false" ht="12.75" hidden="false" customHeight="false" outlineLevel="0" collapsed="false">
      <c r="A1226" s="1" t="n">
        <v>39322</v>
      </c>
      <c r="B1226" s="2" t="n">
        <v>2.27984344422701</v>
      </c>
    </row>
    <row r="1227" customFormat="false" ht="12.75" hidden="false" customHeight="false" outlineLevel="0" collapsed="false">
      <c r="A1227" s="1" t="n">
        <v>39323</v>
      </c>
      <c r="B1227" s="2" t="n">
        <v>2.32899500929641</v>
      </c>
    </row>
    <row r="1228" customFormat="false" ht="12.75" hidden="false" customHeight="false" outlineLevel="0" collapsed="false">
      <c r="A1228" s="1" t="n">
        <v>39324</v>
      </c>
      <c r="B1228" s="2" t="n">
        <v>2.27028084939818</v>
      </c>
    </row>
    <row r="1229" customFormat="false" ht="12.75" hidden="false" customHeight="false" outlineLevel="0" collapsed="false">
      <c r="A1229" s="1" t="n">
        <v>39325</v>
      </c>
      <c r="B1229" s="2" t="n">
        <v>2.28962818003914</v>
      </c>
    </row>
    <row r="1230" customFormat="false" ht="12.75" hidden="false" customHeight="false" outlineLevel="0" collapsed="false">
      <c r="A1230" s="1" t="n">
        <v>39328</v>
      </c>
      <c r="B1230" s="4" t="e">
        <f aca="false">NA()</f>
        <v>#N/A</v>
      </c>
    </row>
    <row r="1231" customFormat="false" ht="12.75" hidden="false" customHeight="false" outlineLevel="0" collapsed="false">
      <c r="A1231" s="1" t="n">
        <v>39329</v>
      </c>
      <c r="B1231" s="2" t="n">
        <v>2.30919765166341</v>
      </c>
    </row>
    <row r="1232" customFormat="false" ht="12.75" hidden="false" customHeight="false" outlineLevel="0" collapsed="false">
      <c r="A1232" s="1" t="n">
        <v>39330</v>
      </c>
      <c r="B1232" s="2" t="n">
        <v>2.24092376944907</v>
      </c>
    </row>
    <row r="1233" customFormat="false" ht="12.75" hidden="false" customHeight="false" outlineLevel="0" collapsed="false">
      <c r="A1233" s="1" t="n">
        <v>39331</v>
      </c>
      <c r="B1233" s="2" t="n">
        <v>2.27028084939818</v>
      </c>
    </row>
    <row r="1234" customFormat="false" ht="12.75" hidden="false" customHeight="false" outlineLevel="0" collapsed="false">
      <c r="A1234" s="1" t="n">
        <v>39332</v>
      </c>
      <c r="B1234" s="2" t="n">
        <v>2.14306683628535</v>
      </c>
    </row>
    <row r="1235" customFormat="false" ht="12.75" hidden="false" customHeight="false" outlineLevel="0" collapsed="false">
      <c r="A1235" s="1" t="n">
        <v>39335</v>
      </c>
      <c r="B1235" s="2" t="n">
        <v>2.09393346379648</v>
      </c>
    </row>
    <row r="1236" customFormat="false" ht="12.75" hidden="false" customHeight="false" outlineLevel="0" collapsed="false">
      <c r="A1236" s="1" t="n">
        <v>39336</v>
      </c>
      <c r="B1236" s="2" t="n">
        <v>2.11329615497505</v>
      </c>
    </row>
    <row r="1237" customFormat="false" ht="12.75" hidden="false" customHeight="false" outlineLevel="0" collapsed="false">
      <c r="A1237" s="1" t="n">
        <v>39337</v>
      </c>
      <c r="B1237" s="2" t="n">
        <v>2.13244644429228</v>
      </c>
    </row>
    <row r="1238" customFormat="false" ht="12.75" hidden="false" customHeight="false" outlineLevel="0" collapsed="false">
      <c r="A1238" s="1" t="n">
        <v>39338</v>
      </c>
      <c r="B1238" s="2" t="n">
        <v>2.19070904645477</v>
      </c>
    </row>
    <row r="1239" customFormat="false" ht="12.75" hidden="false" customHeight="false" outlineLevel="0" collapsed="false">
      <c r="A1239" s="1" t="n">
        <v>39339</v>
      </c>
      <c r="B1239" s="2" t="n">
        <v>2.15116847560379</v>
      </c>
    </row>
    <row r="1240" customFormat="false" ht="12.75" hidden="false" customHeight="false" outlineLevel="0" collapsed="false">
      <c r="A1240" s="1" t="n">
        <v>39342</v>
      </c>
      <c r="B1240" s="2" t="n">
        <v>2.16094651412927</v>
      </c>
    </row>
    <row r="1241" customFormat="false" ht="12.75" hidden="false" customHeight="false" outlineLevel="0" collapsed="false">
      <c r="A1241" s="1" t="n">
        <v>39343</v>
      </c>
      <c r="B1241" s="2" t="n">
        <v>2.14055322060405</v>
      </c>
    </row>
    <row r="1242" customFormat="false" ht="12.75" hidden="false" customHeight="false" outlineLevel="0" collapsed="false">
      <c r="A1242" s="1" t="n">
        <v>39344</v>
      </c>
      <c r="B1242" s="2" t="n">
        <v>2.15989053948397</v>
      </c>
    </row>
    <row r="1243" customFormat="false" ht="12.75" hidden="false" customHeight="false" outlineLevel="0" collapsed="false">
      <c r="A1243" s="1" t="n">
        <v>39345</v>
      </c>
      <c r="B1243" s="2" t="n">
        <v>2.28627259404006</v>
      </c>
    </row>
    <row r="1244" customFormat="false" ht="12.75" hidden="false" customHeight="false" outlineLevel="0" collapsed="false">
      <c r="A1244" s="1" t="n">
        <v>39346</v>
      </c>
      <c r="B1244" s="2" t="n">
        <v>2.25740252125476</v>
      </c>
    </row>
    <row r="1245" customFormat="false" ht="12.75" hidden="false" customHeight="false" outlineLevel="0" collapsed="false">
      <c r="A1245" s="1" t="n">
        <v>39349</v>
      </c>
      <c r="B1245" s="2" t="n">
        <v>2.27761485826002</v>
      </c>
    </row>
    <row r="1246" customFormat="false" ht="12.75" hidden="false" customHeight="false" outlineLevel="0" collapsed="false">
      <c r="A1246" s="1" t="n">
        <v>39350</v>
      </c>
      <c r="B1246" s="2" t="n">
        <v>2.28761364747287</v>
      </c>
    </row>
    <row r="1247" customFormat="false" ht="12.75" hidden="false" customHeight="false" outlineLevel="0" collapsed="false">
      <c r="A1247" s="1" t="n">
        <v>39351</v>
      </c>
      <c r="B1247" s="2" t="n">
        <v>2.28761364747287</v>
      </c>
    </row>
    <row r="1248" customFormat="false" ht="12.75" hidden="false" customHeight="false" outlineLevel="0" collapsed="false">
      <c r="A1248" s="1" t="n">
        <v>39352</v>
      </c>
      <c r="B1248" s="2" t="n">
        <v>2.21874694555762</v>
      </c>
    </row>
    <row r="1249" customFormat="false" ht="12.75" hidden="false" customHeight="false" outlineLevel="0" collapsed="false">
      <c r="A1249" s="1" t="n">
        <v>39353</v>
      </c>
      <c r="B1249" s="2" t="n">
        <v>2.21853010164191</v>
      </c>
    </row>
    <row r="1250" customFormat="false" ht="12.75" hidden="false" customHeight="false" outlineLevel="0" collapsed="false">
      <c r="A1250" s="1" t="n">
        <v>39356</v>
      </c>
      <c r="B1250" s="2" t="n">
        <v>2.20918866080156</v>
      </c>
    </row>
    <row r="1251" customFormat="false" ht="12.75" hidden="false" customHeight="false" outlineLevel="0" collapsed="false">
      <c r="A1251" s="1" t="n">
        <v>39357</v>
      </c>
      <c r="B1251" s="2" t="n">
        <v>2.17965008308083</v>
      </c>
    </row>
    <row r="1252" customFormat="false" ht="12.75" hidden="false" customHeight="false" outlineLevel="0" collapsed="false">
      <c r="A1252" s="1" t="n">
        <v>39358</v>
      </c>
      <c r="B1252" s="2" t="n">
        <v>2.19941348973607</v>
      </c>
    </row>
    <row r="1253" customFormat="false" ht="12.75" hidden="false" customHeight="false" outlineLevel="0" collapsed="false">
      <c r="A1253" s="1" t="n">
        <v>39359</v>
      </c>
      <c r="B1253" s="2" t="n">
        <v>2.18963831867058</v>
      </c>
    </row>
    <row r="1254" customFormat="false" ht="12.75" hidden="false" customHeight="false" outlineLevel="0" collapsed="false">
      <c r="A1254" s="1" t="n">
        <v>39360</v>
      </c>
      <c r="B1254" s="2" t="n">
        <v>2.28716645489199</v>
      </c>
    </row>
    <row r="1255" customFormat="false" ht="12.75" hidden="false" customHeight="false" outlineLevel="0" collapsed="false">
      <c r="A1255" s="1" t="n">
        <v>39363</v>
      </c>
      <c r="B1255" s="4" t="e">
        <f aca="false">NA()</f>
        <v>#N/A</v>
      </c>
    </row>
    <row r="1256" customFormat="false" ht="12.75" hidden="false" customHeight="false" outlineLevel="0" collapsed="false">
      <c r="A1256" s="1" t="n">
        <v>39364</v>
      </c>
      <c r="B1256" s="2" t="n">
        <v>2.28671943711522</v>
      </c>
    </row>
    <row r="1257" customFormat="false" ht="12.75" hidden="false" customHeight="false" outlineLevel="0" collapsed="false">
      <c r="A1257" s="1" t="n">
        <v>39365</v>
      </c>
      <c r="B1257" s="2" t="n">
        <v>2.27716966379984</v>
      </c>
    </row>
    <row r="1258" customFormat="false" ht="12.75" hidden="false" customHeight="false" outlineLevel="0" collapsed="false">
      <c r="A1258" s="1" t="n">
        <v>39366</v>
      </c>
      <c r="B1258" s="2" t="n">
        <v>2.26695329294509</v>
      </c>
    </row>
    <row r="1259" customFormat="false" ht="12.75" hidden="false" customHeight="false" outlineLevel="0" collapsed="false">
      <c r="A1259" s="1" t="n">
        <v>39367</v>
      </c>
      <c r="B1259" s="2" t="n">
        <v>2.30603869454759</v>
      </c>
    </row>
    <row r="1260" customFormat="false" ht="12.75" hidden="false" customHeight="false" outlineLevel="0" collapsed="false">
      <c r="A1260" s="1" t="n">
        <v>39370</v>
      </c>
      <c r="B1260" s="2" t="n">
        <v>2.28627259404006</v>
      </c>
    </row>
    <row r="1261" customFormat="false" ht="12.75" hidden="false" customHeight="false" outlineLevel="0" collapsed="false">
      <c r="A1261" s="1" t="n">
        <v>39371</v>
      </c>
      <c r="B1261" s="2" t="n">
        <v>2.25696140693698</v>
      </c>
    </row>
    <row r="1262" customFormat="false" ht="12.75" hidden="false" customHeight="false" outlineLevel="0" collapsed="false">
      <c r="A1262" s="1" t="n">
        <v>39372</v>
      </c>
      <c r="B1262" s="2" t="n">
        <v>2.16902784562775</v>
      </c>
    </row>
    <row r="1263" customFormat="false" ht="12.75" hidden="false" customHeight="false" outlineLevel="0" collapsed="false">
      <c r="A1263" s="1" t="n">
        <v>39373</v>
      </c>
      <c r="B1263" s="2" t="n">
        <v>2.15011727912432</v>
      </c>
    </row>
    <row r="1264" customFormat="false" ht="12.75" hidden="false" customHeight="false" outlineLevel="0" collapsed="false">
      <c r="A1264" s="1" t="n">
        <v>39374</v>
      </c>
      <c r="B1264" s="2" t="n">
        <v>2.0426114151681</v>
      </c>
    </row>
    <row r="1265" customFormat="false" ht="12.75" hidden="false" customHeight="false" outlineLevel="0" collapsed="false">
      <c r="A1265" s="1" t="n">
        <v>39377</v>
      </c>
      <c r="B1265" s="2" t="n">
        <v>2.06235949565047</v>
      </c>
    </row>
    <row r="1266" customFormat="false" ht="12.75" hidden="false" customHeight="false" outlineLevel="0" collapsed="false">
      <c r="A1266" s="1" t="n">
        <v>39378</v>
      </c>
      <c r="B1266" s="2" t="n">
        <v>2.06256109481916</v>
      </c>
    </row>
    <row r="1267" customFormat="false" ht="12.75" hidden="false" customHeight="false" outlineLevel="0" collapsed="false">
      <c r="A1267" s="1" t="n">
        <v>39379</v>
      </c>
      <c r="B1267" s="2" t="n">
        <v>2.02365822661062</v>
      </c>
    </row>
    <row r="1268" customFormat="false" ht="12.75" hidden="false" customHeight="false" outlineLevel="0" collapsed="false">
      <c r="A1268" s="1" t="n">
        <v>39380</v>
      </c>
      <c r="B1268" s="2" t="n">
        <v>1.9935502785107</v>
      </c>
    </row>
    <row r="1269" customFormat="false" ht="12.75" hidden="false" customHeight="false" outlineLevel="0" collapsed="false">
      <c r="A1269" s="1" t="n">
        <v>39381</v>
      </c>
      <c r="B1269" s="2" t="n">
        <v>2.00273544353263</v>
      </c>
    </row>
    <row r="1270" customFormat="false" ht="12.75" hidden="false" customHeight="false" outlineLevel="0" collapsed="false">
      <c r="A1270" s="1" t="n">
        <v>39384</v>
      </c>
      <c r="B1270" s="2" t="n">
        <v>1.99316072300928</v>
      </c>
    </row>
    <row r="1271" customFormat="false" ht="12.75" hidden="false" customHeight="false" outlineLevel="0" collapsed="false">
      <c r="A1271" s="1" t="n">
        <v>39385</v>
      </c>
      <c r="B1271" s="2" t="n">
        <v>2.01289818252883</v>
      </c>
    </row>
    <row r="1272" customFormat="false" ht="12.75" hidden="false" customHeight="false" outlineLevel="0" collapsed="false">
      <c r="A1272" s="1" t="n">
        <v>39386</v>
      </c>
      <c r="B1272" s="2" t="n">
        <v>2.09106898573383</v>
      </c>
    </row>
    <row r="1273" customFormat="false" ht="12.75" hidden="false" customHeight="false" outlineLevel="0" collapsed="false">
      <c r="A1273" s="1" t="n">
        <v>39387</v>
      </c>
      <c r="B1273" s="2" t="n">
        <v>1.95388823759281</v>
      </c>
    </row>
    <row r="1274" customFormat="false" ht="12.75" hidden="false" customHeight="false" outlineLevel="0" collapsed="false">
      <c r="A1274" s="1" t="n">
        <v>39388</v>
      </c>
      <c r="B1274" s="2" t="n">
        <v>1.87518312335189</v>
      </c>
    </row>
    <row r="1275" customFormat="false" ht="12.75" hidden="false" customHeight="false" outlineLevel="0" collapsed="false">
      <c r="A1275" s="1" t="n">
        <v>39391</v>
      </c>
      <c r="B1275" s="2" t="n">
        <v>1.89434625524851</v>
      </c>
    </row>
    <row r="1276" customFormat="false" ht="12.75" hidden="false" customHeight="false" outlineLevel="0" collapsed="false">
      <c r="A1276" s="1" t="n">
        <v>39392</v>
      </c>
      <c r="B1276" s="2" t="n">
        <v>1.8838457784285</v>
      </c>
    </row>
    <row r="1277" customFormat="false" ht="12.75" hidden="false" customHeight="false" outlineLevel="0" collapsed="false">
      <c r="A1277" s="1" t="n">
        <v>39393</v>
      </c>
      <c r="B1277" s="2" t="n">
        <v>1.86468807966416</v>
      </c>
    </row>
    <row r="1278" customFormat="false" ht="12.75" hidden="false" customHeight="false" outlineLevel="0" collapsed="false">
      <c r="A1278" s="1" t="n">
        <v>39394</v>
      </c>
      <c r="B1278" s="2" t="n">
        <v>1.8359375</v>
      </c>
    </row>
    <row r="1279" customFormat="false" ht="12.75" hidden="false" customHeight="false" outlineLevel="0" collapsed="false">
      <c r="A1279" s="1" t="n">
        <v>39395</v>
      </c>
      <c r="B1279" s="2" t="n">
        <v>1.77717019822283</v>
      </c>
    </row>
    <row r="1280" customFormat="false" ht="12.75" hidden="false" customHeight="false" outlineLevel="0" collapsed="false">
      <c r="A1280" s="1" t="n">
        <v>39398</v>
      </c>
      <c r="B1280" s="4" t="e">
        <f aca="false">NA()</f>
        <v>#N/A</v>
      </c>
    </row>
    <row r="1281" customFormat="false" ht="12.75" hidden="false" customHeight="false" outlineLevel="0" collapsed="false">
      <c r="A1281" s="1" t="n">
        <v>39399</v>
      </c>
      <c r="B1281" s="2" t="n">
        <v>1.81640625</v>
      </c>
    </row>
    <row r="1282" customFormat="false" ht="12.75" hidden="false" customHeight="false" outlineLevel="0" collapsed="false">
      <c r="A1282" s="1" t="n">
        <v>39400</v>
      </c>
      <c r="B1282" s="2" t="n">
        <v>1.8359375</v>
      </c>
    </row>
    <row r="1283" customFormat="false" ht="12.75" hidden="false" customHeight="false" outlineLevel="0" collapsed="false">
      <c r="A1283" s="1" t="n">
        <v>39401</v>
      </c>
      <c r="B1283" s="2" t="n">
        <v>1.76826885502149</v>
      </c>
    </row>
    <row r="1284" customFormat="false" ht="12.75" hidden="false" customHeight="false" outlineLevel="0" collapsed="false">
      <c r="A1284" s="1" t="n">
        <v>39402</v>
      </c>
      <c r="B1284" s="2" t="n">
        <v>1.75867122618466</v>
      </c>
    </row>
    <row r="1285" customFormat="false" ht="12.75" hidden="false" customHeight="false" outlineLevel="0" collapsed="false">
      <c r="A1285" s="1" t="n">
        <v>39405</v>
      </c>
      <c r="B1285" s="2" t="n">
        <v>1.66064276643548</v>
      </c>
    </row>
    <row r="1286" customFormat="false" ht="12.75" hidden="false" customHeight="false" outlineLevel="0" collapsed="false">
      <c r="A1286" s="1" t="n">
        <v>39406</v>
      </c>
      <c r="B1286" s="2" t="n">
        <v>1.64094549716742</v>
      </c>
    </row>
    <row r="1287" customFormat="false" ht="12.75" hidden="false" customHeight="false" outlineLevel="0" collapsed="false">
      <c r="A1287" s="1" t="n">
        <v>39407</v>
      </c>
      <c r="B1287" s="2" t="n">
        <v>1.58234030084001</v>
      </c>
    </row>
    <row r="1288" customFormat="false" ht="12.75" hidden="false" customHeight="false" outlineLevel="0" collapsed="false">
      <c r="A1288" s="1" t="n">
        <v>39408</v>
      </c>
      <c r="B1288" s="4" t="e">
        <f aca="false">NA()</f>
        <v>#N/A</v>
      </c>
    </row>
    <row r="1289" customFormat="false" ht="12.75" hidden="false" customHeight="false" outlineLevel="0" collapsed="false">
      <c r="A1289" s="1" t="n">
        <v>39409</v>
      </c>
      <c r="B1289" s="2" t="n">
        <v>1.59210783356124</v>
      </c>
    </row>
    <row r="1290" customFormat="false" ht="12.75" hidden="false" customHeight="false" outlineLevel="0" collapsed="false">
      <c r="A1290" s="1" t="n">
        <v>39412</v>
      </c>
      <c r="B1290" s="2" t="n">
        <v>1.41629224457902</v>
      </c>
    </row>
    <row r="1291" customFormat="false" ht="12.75" hidden="false" customHeight="false" outlineLevel="0" collapsed="false">
      <c r="A1291" s="1" t="n">
        <v>39413</v>
      </c>
      <c r="B1291" s="2" t="n">
        <v>1.54342092409886</v>
      </c>
    </row>
    <row r="1292" customFormat="false" ht="12.75" hidden="false" customHeight="false" outlineLevel="0" collapsed="false">
      <c r="A1292" s="1" t="n">
        <v>39414</v>
      </c>
      <c r="B1292" s="2" t="n">
        <v>1.67122752150117</v>
      </c>
    </row>
    <row r="1293" customFormat="false" ht="12.75" hidden="false" customHeight="false" outlineLevel="0" collapsed="false">
      <c r="A1293" s="1" t="n">
        <v>39415</v>
      </c>
      <c r="B1293" s="2" t="n">
        <v>1.57334115117756</v>
      </c>
    </row>
    <row r="1294" customFormat="false" ht="12.75" hidden="false" customHeight="false" outlineLevel="0" collapsed="false">
      <c r="A1294" s="1" t="n">
        <v>39416</v>
      </c>
      <c r="B1294" s="2" t="n">
        <v>1.59273011530193</v>
      </c>
    </row>
    <row r="1295" customFormat="false" ht="12.75" hidden="false" customHeight="false" outlineLevel="0" collapsed="false">
      <c r="A1295" s="1" t="n">
        <v>39419</v>
      </c>
      <c r="B1295" s="2" t="n">
        <v>1.53440187646599</v>
      </c>
    </row>
    <row r="1296" customFormat="false" ht="12.75" hidden="false" customHeight="false" outlineLevel="0" collapsed="false">
      <c r="A1296" s="1" t="n">
        <v>39420</v>
      </c>
      <c r="B1296" s="2" t="n">
        <v>1.55425219941349</v>
      </c>
    </row>
    <row r="1297" customFormat="false" ht="12.75" hidden="false" customHeight="false" outlineLevel="0" collapsed="false">
      <c r="A1297" s="1" t="n">
        <v>39421</v>
      </c>
      <c r="B1297" s="2" t="n">
        <v>1.62331312341091</v>
      </c>
    </row>
    <row r="1298" customFormat="false" ht="12.75" hidden="false" customHeight="false" outlineLevel="0" collapsed="false">
      <c r="A1298" s="1" t="n">
        <v>39422</v>
      </c>
      <c r="B1298" s="2" t="n">
        <v>1.73105134474328</v>
      </c>
    </row>
    <row r="1299" customFormat="false" ht="12.75" hidden="false" customHeight="false" outlineLevel="0" collapsed="false">
      <c r="A1299" s="1" t="n">
        <v>39423</v>
      </c>
      <c r="B1299" s="2" t="n">
        <v>1.81889301779777</v>
      </c>
    </row>
    <row r="1300" customFormat="false" ht="12.75" hidden="false" customHeight="false" outlineLevel="0" collapsed="false">
      <c r="A1300" s="1" t="n">
        <v>39426</v>
      </c>
      <c r="B1300" s="2" t="n">
        <v>1.8482300019558</v>
      </c>
    </row>
    <row r="1301" customFormat="false" ht="12.75" hidden="false" customHeight="false" outlineLevel="0" collapsed="false">
      <c r="A1301" s="1" t="n">
        <v>39427</v>
      </c>
      <c r="B1301" s="2" t="n">
        <v>1.6919315403423</v>
      </c>
    </row>
    <row r="1302" customFormat="false" ht="12.75" hidden="false" customHeight="false" outlineLevel="0" collapsed="false">
      <c r="A1302" s="1" t="n">
        <v>39428</v>
      </c>
      <c r="B1302" s="2" t="n">
        <v>1.74049085753398</v>
      </c>
    </row>
    <row r="1303" customFormat="false" ht="12.75" hidden="false" customHeight="false" outlineLevel="0" collapsed="false">
      <c r="A1303" s="1" t="n">
        <v>39429</v>
      </c>
      <c r="B1303" s="2" t="n">
        <v>1.82777832078976</v>
      </c>
    </row>
    <row r="1304" customFormat="false" ht="12.75" hidden="false" customHeight="false" outlineLevel="0" collapsed="false">
      <c r="A1304" s="1" t="n">
        <v>39430</v>
      </c>
      <c r="B1304" s="2" t="n">
        <v>1.85655657611882</v>
      </c>
    </row>
    <row r="1305" customFormat="false" ht="12.75" hidden="false" customHeight="false" outlineLevel="0" collapsed="false">
      <c r="A1305" s="1" t="n">
        <v>39433</v>
      </c>
      <c r="B1305" s="2" t="n">
        <v>1.81747117451632</v>
      </c>
    </row>
    <row r="1306" customFormat="false" ht="12.75" hidden="false" customHeight="false" outlineLevel="0" collapsed="false">
      <c r="A1306" s="1" t="n">
        <v>39434</v>
      </c>
      <c r="B1306" s="2" t="n">
        <v>1.75884307211257</v>
      </c>
    </row>
    <row r="1307" customFormat="false" ht="12.75" hidden="false" customHeight="false" outlineLevel="0" collapsed="false">
      <c r="A1307" s="1" t="n">
        <v>39435</v>
      </c>
      <c r="B1307" s="2" t="n">
        <v>1.69060881461937</v>
      </c>
    </row>
    <row r="1308" customFormat="false" ht="12.75" hidden="false" customHeight="false" outlineLevel="0" collapsed="false">
      <c r="A1308" s="1" t="n">
        <v>39436</v>
      </c>
      <c r="B1308" s="2" t="n">
        <v>1.70087976539589</v>
      </c>
    </row>
    <row r="1309" customFormat="false" ht="12.75" hidden="false" customHeight="false" outlineLevel="0" collapsed="false">
      <c r="A1309" s="1" t="n">
        <v>39437</v>
      </c>
      <c r="B1309" s="2" t="n">
        <v>1.79792847371507</v>
      </c>
    </row>
    <row r="1310" customFormat="false" ht="12.75" hidden="false" customHeight="false" outlineLevel="0" collapsed="false">
      <c r="A1310" s="1" t="n">
        <v>39440</v>
      </c>
      <c r="B1310" s="2" t="n">
        <v>1.83683439179287</v>
      </c>
    </row>
    <row r="1311" customFormat="false" ht="12.75" hidden="false" customHeight="false" outlineLevel="0" collapsed="false">
      <c r="A1311" s="1" t="n">
        <v>39441</v>
      </c>
      <c r="B1311" s="4" t="e">
        <f aca="false">NA()</f>
        <v>#N/A</v>
      </c>
    </row>
    <row r="1312" customFormat="false" ht="12.75" hidden="false" customHeight="false" outlineLevel="0" collapsed="false">
      <c r="A1312" s="1" t="n">
        <v>39442</v>
      </c>
      <c r="B1312" s="2" t="n">
        <v>1.90522716170005</v>
      </c>
    </row>
    <row r="1313" customFormat="false" ht="12.75" hidden="false" customHeight="false" outlineLevel="0" collapsed="false">
      <c r="A1313" s="1" t="n">
        <v>39443</v>
      </c>
      <c r="B1313" s="2" t="n">
        <v>1.80734661977335</v>
      </c>
    </row>
    <row r="1314" customFormat="false" ht="12.75" hidden="false" customHeight="false" outlineLevel="0" collapsed="false">
      <c r="A1314" s="1" t="n">
        <v>39444</v>
      </c>
      <c r="B1314" s="2" t="n">
        <v>1.73947034105345</v>
      </c>
    </row>
    <row r="1315" customFormat="false" ht="12.75" hidden="false" customHeight="false" outlineLevel="0" collapsed="false">
      <c r="A1315" s="1" t="n">
        <v>39447</v>
      </c>
      <c r="B1315" s="2" t="n">
        <v>1.690939302121</v>
      </c>
    </row>
    <row r="1316" customFormat="false" ht="12.75" hidden="false" customHeight="false" outlineLevel="0" collapsed="false">
      <c r="A1316" s="1" t="n">
        <v>39448</v>
      </c>
      <c r="B1316" s="4" t="e">
        <f aca="false">NA()</f>
        <v>#N/A</v>
      </c>
    </row>
    <row r="1317" customFormat="false" ht="12.75" hidden="false" customHeight="false" outlineLevel="0" collapsed="false">
      <c r="A1317" s="1" t="n">
        <v>39449</v>
      </c>
      <c r="B1317" s="2" t="n">
        <v>1.5539483971853</v>
      </c>
    </row>
    <row r="1318" customFormat="false" ht="12.75" hidden="false" customHeight="false" outlineLevel="0" collapsed="false">
      <c r="A1318" s="1" t="n">
        <v>39450</v>
      </c>
      <c r="B1318" s="2" t="n">
        <v>1.54402423531711</v>
      </c>
    </row>
    <row r="1319" customFormat="false" ht="12.75" hidden="false" customHeight="false" outlineLevel="0" collapsed="false">
      <c r="A1319" s="1" t="n">
        <v>39451</v>
      </c>
      <c r="B1319" s="2" t="n">
        <v>1.52462861610633</v>
      </c>
    </row>
    <row r="1320" customFormat="false" ht="12.75" hidden="false" customHeight="false" outlineLevel="0" collapsed="false">
      <c r="A1320" s="1" t="n">
        <v>39454</v>
      </c>
      <c r="B1320" s="2" t="n">
        <v>1.53485189168052</v>
      </c>
    </row>
    <row r="1321" customFormat="false" ht="12.75" hidden="false" customHeight="false" outlineLevel="0" collapsed="false">
      <c r="A1321" s="1" t="n">
        <v>39455</v>
      </c>
      <c r="B1321" s="2" t="n">
        <v>1.53485189168052</v>
      </c>
    </row>
    <row r="1322" customFormat="false" ht="12.75" hidden="false" customHeight="false" outlineLevel="0" collapsed="false">
      <c r="A1322" s="1" t="n">
        <v>39456</v>
      </c>
      <c r="B1322" s="2" t="n">
        <v>1.52552317621748</v>
      </c>
    </row>
    <row r="1323" customFormat="false" ht="12.75" hidden="false" customHeight="false" outlineLevel="0" collapsed="false">
      <c r="A1323" s="1" t="n">
        <v>39457</v>
      </c>
      <c r="B1323" s="2" t="n">
        <v>1.64335322312433</v>
      </c>
    </row>
    <row r="1324" customFormat="false" ht="12.75" hidden="false" customHeight="false" outlineLevel="0" collapsed="false">
      <c r="A1324" s="1" t="n">
        <v>39458</v>
      </c>
      <c r="B1324" s="2" t="n">
        <v>1.52552317621748</v>
      </c>
    </row>
    <row r="1325" customFormat="false" ht="12.75" hidden="false" customHeight="false" outlineLevel="0" collapsed="false">
      <c r="A1325" s="1" t="n">
        <v>39461</v>
      </c>
      <c r="B1325" s="2" t="n">
        <v>1.4958936253422</v>
      </c>
    </row>
    <row r="1326" customFormat="false" ht="12.75" hidden="false" customHeight="false" outlineLevel="0" collapsed="false">
      <c r="A1326" s="1" t="n">
        <v>39462</v>
      </c>
      <c r="B1326" s="2" t="n">
        <v>1.41781558619341</v>
      </c>
    </row>
    <row r="1327" customFormat="false" ht="12.75" hidden="false" customHeight="false" outlineLevel="0" collapsed="false">
      <c r="A1327" s="1" t="n">
        <v>39463</v>
      </c>
      <c r="B1327" s="2" t="n">
        <v>1.46713615023474</v>
      </c>
    </row>
    <row r="1328" customFormat="false" ht="12.75" hidden="false" customHeight="false" outlineLevel="0" collapsed="false">
      <c r="A1328" s="1" t="n">
        <v>39464</v>
      </c>
      <c r="B1328" s="2" t="n">
        <v>1.39880661254035</v>
      </c>
    </row>
    <row r="1329" customFormat="false" ht="12.75" hidden="false" customHeight="false" outlineLevel="0" collapsed="false">
      <c r="A1329" s="1" t="n">
        <v>39465</v>
      </c>
      <c r="B1329" s="2" t="n">
        <v>1.38888888888889</v>
      </c>
    </row>
    <row r="1330" customFormat="false" ht="12.75" hidden="false" customHeight="false" outlineLevel="0" collapsed="false">
      <c r="A1330" s="1" t="n">
        <v>39468</v>
      </c>
      <c r="B1330" s="4" t="e">
        <f aca="false">NA()</f>
        <v>#N/A</v>
      </c>
    </row>
    <row r="1331" customFormat="false" ht="12.75" hidden="false" customHeight="false" outlineLevel="0" collapsed="false">
      <c r="A1331" s="1" t="n">
        <v>39469</v>
      </c>
      <c r="B1331" s="2" t="n">
        <v>1.25195618153365</v>
      </c>
    </row>
    <row r="1332" customFormat="false" ht="12.75" hidden="false" customHeight="false" outlineLevel="0" collapsed="false">
      <c r="A1332" s="1" t="n">
        <v>39470</v>
      </c>
      <c r="B1332" s="2" t="n">
        <v>1.28180039138943</v>
      </c>
    </row>
    <row r="1333" customFormat="false" ht="12.75" hidden="false" customHeight="false" outlineLevel="0" collapsed="false">
      <c r="A1333" s="1" t="n">
        <v>39471</v>
      </c>
      <c r="B1333" s="2" t="n">
        <v>1.40845070422535</v>
      </c>
    </row>
    <row r="1334" customFormat="false" ht="12.75" hidden="false" customHeight="false" outlineLevel="0" collapsed="false">
      <c r="A1334" s="1" t="n">
        <v>39472</v>
      </c>
      <c r="B1334" s="2" t="n">
        <v>1.31025716241322</v>
      </c>
    </row>
    <row r="1335" customFormat="false" ht="12.75" hidden="false" customHeight="false" outlineLevel="0" collapsed="false">
      <c r="A1335" s="1" t="n">
        <v>39475</v>
      </c>
      <c r="B1335" s="2" t="n">
        <v>1.30035197497067</v>
      </c>
    </row>
    <row r="1336" customFormat="false" ht="12.75" hidden="false" customHeight="false" outlineLevel="0" collapsed="false">
      <c r="A1336" s="1" t="n">
        <v>39476</v>
      </c>
      <c r="B1336" s="2" t="n">
        <v>1.33893666927287</v>
      </c>
    </row>
    <row r="1337" customFormat="false" ht="12.75" hidden="false" customHeight="false" outlineLevel="0" collapsed="false">
      <c r="A1337" s="1" t="n">
        <v>39477</v>
      </c>
      <c r="B1337" s="2" t="n">
        <v>1.41698426658849</v>
      </c>
    </row>
    <row r="1338" customFormat="false" ht="12.75" hidden="false" customHeight="false" outlineLevel="0" collapsed="false">
      <c r="A1338" s="1" t="n">
        <v>39478</v>
      </c>
      <c r="B1338" s="2" t="n">
        <v>1.29958960328317</v>
      </c>
    </row>
    <row r="1339" customFormat="false" ht="12.75" hidden="false" customHeight="false" outlineLevel="0" collapsed="false">
      <c r="A1339" s="1" t="n">
        <v>39479</v>
      </c>
      <c r="B1339" s="2" t="n">
        <v>1.28042224611475</v>
      </c>
    </row>
    <row r="1340" customFormat="false" ht="12.75" hidden="false" customHeight="false" outlineLevel="0" collapsed="false">
      <c r="A1340" s="1" t="n">
        <v>39482</v>
      </c>
      <c r="B1340" s="2" t="n">
        <v>1.34897360703812</v>
      </c>
    </row>
    <row r="1341" customFormat="false" ht="12.75" hidden="false" customHeight="false" outlineLevel="0" collapsed="false">
      <c r="A1341" s="1" t="n">
        <v>39483</v>
      </c>
      <c r="B1341" s="2" t="n">
        <v>1.31025716241322</v>
      </c>
    </row>
    <row r="1342" customFormat="false" ht="12.75" hidden="false" customHeight="false" outlineLevel="0" collapsed="false">
      <c r="A1342" s="1" t="n">
        <v>39484</v>
      </c>
      <c r="B1342" s="2" t="n">
        <v>1.33007334963325</v>
      </c>
    </row>
    <row r="1343" customFormat="false" ht="12.75" hidden="false" customHeight="false" outlineLevel="0" collapsed="false">
      <c r="A1343" s="1" t="n">
        <v>39485</v>
      </c>
      <c r="B1343" s="2" t="n">
        <v>1.43737166324435</v>
      </c>
    </row>
    <row r="1344" customFormat="false" ht="12.75" hidden="false" customHeight="false" outlineLevel="0" collapsed="false">
      <c r="A1344" s="1" t="n">
        <v>39486</v>
      </c>
      <c r="B1344" s="2" t="n">
        <v>1.3296832225264</v>
      </c>
    </row>
    <row r="1345" customFormat="false" ht="12.75" hidden="false" customHeight="false" outlineLevel="0" collapsed="false">
      <c r="A1345" s="1" t="n">
        <v>39489</v>
      </c>
      <c r="B1345" s="2" t="n">
        <v>1.29032258064516</v>
      </c>
    </row>
    <row r="1346" customFormat="false" ht="12.75" hidden="false" customHeight="false" outlineLevel="0" collapsed="false">
      <c r="A1346" s="1" t="n">
        <v>39490</v>
      </c>
      <c r="B1346" s="2" t="n">
        <v>1.32942326490714</v>
      </c>
    </row>
    <row r="1347" customFormat="false" ht="12.75" hidden="false" customHeight="false" outlineLevel="0" collapsed="false">
      <c r="A1347" s="1" t="n">
        <v>39491</v>
      </c>
      <c r="B1347" s="2" t="n">
        <v>1.38834571763786</v>
      </c>
    </row>
    <row r="1348" customFormat="false" ht="12.75" hidden="false" customHeight="false" outlineLevel="0" collapsed="false">
      <c r="A1348" s="1" t="n">
        <v>39492</v>
      </c>
      <c r="B1348" s="2" t="n">
        <v>1.5350019554165</v>
      </c>
    </row>
    <row r="1349" customFormat="false" ht="12.75" hidden="false" customHeight="false" outlineLevel="0" collapsed="false">
      <c r="A1349" s="1" t="n">
        <v>39493</v>
      </c>
      <c r="B1349" s="2" t="n">
        <v>1.44700821274932</v>
      </c>
    </row>
    <row r="1350" customFormat="false" ht="12.75" hidden="false" customHeight="false" outlineLevel="0" collapsed="false">
      <c r="A1350" s="1" t="n">
        <v>39496</v>
      </c>
      <c r="B1350" s="4" t="e">
        <f aca="false">NA()</f>
        <v>#N/A</v>
      </c>
    </row>
    <row r="1351" customFormat="false" ht="12.75" hidden="false" customHeight="false" outlineLevel="0" collapsed="false">
      <c r="A1351" s="1" t="n">
        <v>39497</v>
      </c>
      <c r="B1351" s="2" t="n">
        <v>1.52447962474348</v>
      </c>
    </row>
    <row r="1352" customFormat="false" ht="12.75" hidden="false" customHeight="false" outlineLevel="0" collapsed="false">
      <c r="A1352" s="1" t="n">
        <v>39498</v>
      </c>
      <c r="B1352" s="2" t="n">
        <v>1.51396757179137</v>
      </c>
    </row>
    <row r="1353" customFormat="false" ht="12.75" hidden="false" customHeight="false" outlineLevel="0" collapsed="false">
      <c r="A1353" s="1" t="n">
        <v>39499</v>
      </c>
      <c r="B1353" s="2" t="n">
        <v>1.39730310728943</v>
      </c>
    </row>
    <row r="1354" customFormat="false" ht="12.75" hidden="false" customHeight="false" outlineLevel="0" collapsed="false">
      <c r="A1354" s="1" t="n">
        <v>39500</v>
      </c>
      <c r="B1354" s="2" t="n">
        <v>1.40693698094773</v>
      </c>
    </row>
    <row r="1355" customFormat="false" ht="12.75" hidden="false" customHeight="false" outlineLevel="0" collapsed="false">
      <c r="A1355" s="1" t="n">
        <v>39503</v>
      </c>
      <c r="B1355" s="2" t="n">
        <v>1.4944325063489</v>
      </c>
    </row>
    <row r="1356" customFormat="false" ht="12.75" hidden="false" customHeight="false" outlineLevel="0" collapsed="false">
      <c r="A1356" s="1" t="n">
        <v>39504</v>
      </c>
      <c r="B1356" s="2" t="n">
        <v>1.40570089808669</v>
      </c>
    </row>
    <row r="1357" customFormat="false" ht="12.75" hidden="false" customHeight="false" outlineLevel="0" collapsed="false">
      <c r="A1357" s="1" t="n">
        <v>39505</v>
      </c>
      <c r="B1357" s="2" t="n">
        <v>1.38631260372938</v>
      </c>
    </row>
    <row r="1358" customFormat="false" ht="12.75" hidden="false" customHeight="false" outlineLevel="0" collapsed="false">
      <c r="A1358" s="1" t="n">
        <v>39506</v>
      </c>
      <c r="B1358" s="2" t="n">
        <v>1.2298682284041</v>
      </c>
    </row>
    <row r="1359" customFormat="false" ht="12.75" hidden="false" customHeight="false" outlineLevel="0" collapsed="false">
      <c r="A1359" s="1" t="n">
        <v>39507</v>
      </c>
      <c r="B1359" s="2" t="n">
        <v>1.07390412964952</v>
      </c>
    </row>
    <row r="1360" customFormat="false" ht="12.75" hidden="false" customHeight="false" outlineLevel="0" collapsed="false">
      <c r="A1360" s="1" t="n">
        <v>39510</v>
      </c>
      <c r="B1360" s="2" t="n">
        <v>1.05406988092914</v>
      </c>
    </row>
    <row r="1361" customFormat="false" ht="12.75" hidden="false" customHeight="false" outlineLevel="0" collapsed="false">
      <c r="A1361" s="1" t="n">
        <v>39511</v>
      </c>
      <c r="B1361" s="2" t="n">
        <v>1.12217017954723</v>
      </c>
    </row>
    <row r="1362" customFormat="false" ht="12.75" hidden="false" customHeight="false" outlineLevel="0" collapsed="false">
      <c r="A1362" s="1" t="n">
        <v>39512</v>
      </c>
      <c r="B1362" s="2" t="n">
        <v>1.13126584747416</v>
      </c>
    </row>
    <row r="1363" customFormat="false" ht="12.75" hidden="false" customHeight="false" outlineLevel="0" collapsed="false">
      <c r="A1363" s="1" t="n">
        <v>39513</v>
      </c>
      <c r="B1363" s="2" t="n">
        <v>1.04339346660166</v>
      </c>
    </row>
    <row r="1364" customFormat="false" ht="12.75" hidden="false" customHeight="false" outlineLevel="0" collapsed="false">
      <c r="A1364" s="1" t="n">
        <v>39514</v>
      </c>
      <c r="B1364" s="2" t="n">
        <v>0.98488542174549</v>
      </c>
    </row>
    <row r="1365" customFormat="false" ht="12.75" hidden="false" customHeight="false" outlineLevel="0" collapsed="false">
      <c r="A1365" s="1" t="n">
        <v>39517</v>
      </c>
      <c r="B1365" s="2" t="n">
        <v>0.877535101404056</v>
      </c>
    </row>
    <row r="1366" customFormat="false" ht="12.75" hidden="false" customHeight="false" outlineLevel="0" collapsed="false">
      <c r="A1366" s="1" t="n">
        <v>39518</v>
      </c>
      <c r="B1366" s="2" t="n">
        <v>1.02389078498294</v>
      </c>
    </row>
    <row r="1367" customFormat="false" ht="12.75" hidden="false" customHeight="false" outlineLevel="0" collapsed="false">
      <c r="A1367" s="1" t="n">
        <v>39519</v>
      </c>
      <c r="B1367" s="2" t="n">
        <v>0.92646771991418</v>
      </c>
    </row>
    <row r="1368" customFormat="false" ht="12.75" hidden="false" customHeight="false" outlineLevel="0" collapsed="false">
      <c r="A1368" s="1" t="n">
        <v>39520</v>
      </c>
      <c r="B1368" s="2" t="n">
        <v>1.02429031314018</v>
      </c>
    </row>
    <row r="1369" customFormat="false" ht="12.75" hidden="false" customHeight="false" outlineLevel="0" collapsed="false">
      <c r="A1369" s="1" t="n">
        <v>39521</v>
      </c>
      <c r="B1369" s="2" t="n">
        <v>0.986039246314556</v>
      </c>
    </row>
    <row r="1370" customFormat="false" ht="12.75" hidden="false" customHeight="false" outlineLevel="0" collapsed="false">
      <c r="A1370" s="1" t="n">
        <v>39524</v>
      </c>
      <c r="B1370" s="2" t="n">
        <v>1.02649330335321</v>
      </c>
    </row>
    <row r="1371" customFormat="false" ht="12.75" hidden="false" customHeight="false" outlineLevel="0" collapsed="false">
      <c r="A1371" s="1" t="n">
        <v>39525</v>
      </c>
      <c r="B1371" s="2" t="n">
        <v>1.0546875</v>
      </c>
    </row>
    <row r="1372" customFormat="false" ht="12.75" hidden="false" customHeight="false" outlineLevel="0" collapsed="false">
      <c r="A1372" s="1" t="n">
        <v>39526</v>
      </c>
      <c r="B1372" s="2" t="n">
        <v>1.01622044166504</v>
      </c>
    </row>
    <row r="1373" customFormat="false" ht="12.75" hidden="false" customHeight="false" outlineLevel="0" collapsed="false">
      <c r="A1373" s="1" t="n">
        <v>39527</v>
      </c>
      <c r="B1373" s="2" t="n">
        <v>0.99687255668491</v>
      </c>
    </row>
    <row r="1374" customFormat="false" ht="12.75" hidden="false" customHeight="false" outlineLevel="0" collapsed="false">
      <c r="A1374" s="1" t="n">
        <v>39528</v>
      </c>
      <c r="B1374" s="4" t="e">
        <f aca="false">NA()</f>
        <v>#N/A</v>
      </c>
    </row>
    <row r="1375" customFormat="false" ht="12.75" hidden="false" customHeight="false" outlineLevel="0" collapsed="false">
      <c r="A1375" s="1" t="n">
        <v>39531</v>
      </c>
      <c r="B1375" s="2" t="n">
        <v>1.21188428459734</v>
      </c>
    </row>
    <row r="1376" customFormat="false" ht="12.75" hidden="false" customHeight="false" outlineLevel="0" collapsed="false">
      <c r="A1376" s="1" t="n">
        <v>39532</v>
      </c>
      <c r="B1376" s="2" t="n">
        <v>1.22237433991786</v>
      </c>
    </row>
    <row r="1377" customFormat="false" ht="12.75" hidden="false" customHeight="false" outlineLevel="0" collapsed="false">
      <c r="A1377" s="1" t="n">
        <v>39533</v>
      </c>
      <c r="B1377" s="2" t="n">
        <v>1.2124767771585</v>
      </c>
    </row>
    <row r="1378" customFormat="false" ht="12.75" hidden="false" customHeight="false" outlineLevel="0" collapsed="false">
      <c r="A1378" s="1" t="n">
        <v>39534</v>
      </c>
      <c r="B1378" s="2" t="n">
        <v>1.20199355027851</v>
      </c>
    </row>
    <row r="1379" customFormat="false" ht="12.75" hidden="false" customHeight="false" outlineLevel="0" collapsed="false">
      <c r="A1379" s="1" t="n">
        <v>39535</v>
      </c>
      <c r="B1379" s="2" t="n">
        <v>1.10416259527067</v>
      </c>
    </row>
    <row r="1380" customFormat="false" ht="12.75" hidden="false" customHeight="false" outlineLevel="0" collapsed="false">
      <c r="A1380" s="1" t="n">
        <v>39538</v>
      </c>
      <c r="B1380" s="2" t="n">
        <v>1.08461989446942</v>
      </c>
    </row>
    <row r="1381" customFormat="false" ht="12.75" hidden="false" customHeight="false" outlineLevel="0" collapsed="false">
      <c r="A1381" s="1" t="n">
        <v>39539</v>
      </c>
      <c r="B1381" s="2" t="n">
        <v>1.19198827552516</v>
      </c>
    </row>
    <row r="1382" customFormat="false" ht="12.75" hidden="false" customHeight="false" outlineLevel="0" collapsed="false">
      <c r="A1382" s="1" t="n">
        <v>39540</v>
      </c>
      <c r="B1382" s="2" t="n">
        <v>1.2311901504788</v>
      </c>
    </row>
    <row r="1383" customFormat="false" ht="12.75" hidden="false" customHeight="false" outlineLevel="0" collapsed="false">
      <c r="A1383" s="1" t="n">
        <v>39541</v>
      </c>
      <c r="B1383" s="2" t="n">
        <v>1.2508550767126</v>
      </c>
    </row>
    <row r="1384" customFormat="false" ht="12.75" hidden="false" customHeight="false" outlineLevel="0" collapsed="false">
      <c r="A1384" s="1" t="n">
        <v>39542</v>
      </c>
      <c r="B1384" s="2" t="n">
        <v>1.15324472243941</v>
      </c>
    </row>
    <row r="1385" customFormat="false" ht="12.75" hidden="false" customHeight="false" outlineLevel="0" collapsed="false">
      <c r="A1385" s="1" t="n">
        <v>39545</v>
      </c>
      <c r="B1385" s="2" t="n">
        <v>1.20187609927692</v>
      </c>
    </row>
    <row r="1386" customFormat="false" ht="12.75" hidden="false" customHeight="false" outlineLevel="0" collapsed="false">
      <c r="A1386" s="1" t="n">
        <v>39546</v>
      </c>
      <c r="B1386" s="2" t="n">
        <v>1.23143080531665</v>
      </c>
    </row>
    <row r="1387" customFormat="false" ht="12.75" hidden="false" customHeight="false" outlineLevel="0" collapsed="false">
      <c r="A1387" s="1" t="n">
        <v>39547</v>
      </c>
      <c r="B1387" s="2" t="n">
        <v>1.16324535679374</v>
      </c>
    </row>
    <row r="1388" customFormat="false" ht="12.75" hidden="false" customHeight="false" outlineLevel="0" collapsed="false">
      <c r="A1388" s="1" t="n">
        <v>39548</v>
      </c>
      <c r="B1388" s="2" t="n">
        <v>1.23179196402385</v>
      </c>
    </row>
    <row r="1389" customFormat="false" ht="12.75" hidden="false" customHeight="false" outlineLevel="0" collapsed="false">
      <c r="A1389" s="1" t="n">
        <v>39549</v>
      </c>
      <c r="B1389" s="2" t="n">
        <v>1.16324535679374</v>
      </c>
    </row>
    <row r="1390" customFormat="false" ht="12.75" hidden="false" customHeight="false" outlineLevel="0" collapsed="false">
      <c r="A1390" s="1" t="n">
        <v>39552</v>
      </c>
      <c r="B1390" s="2" t="n">
        <v>1.20234604105572</v>
      </c>
    </row>
    <row r="1391" customFormat="false" ht="12.75" hidden="false" customHeight="false" outlineLevel="0" collapsed="false">
      <c r="A1391" s="1" t="n">
        <v>39553</v>
      </c>
      <c r="B1391" s="2" t="n">
        <v>1.25097732603597</v>
      </c>
    </row>
    <row r="1392" customFormat="false" ht="12.75" hidden="false" customHeight="false" outlineLevel="0" collapsed="false">
      <c r="A1392" s="1" t="n">
        <v>39554</v>
      </c>
      <c r="B1392" s="2" t="n">
        <v>1.37816440230671</v>
      </c>
    </row>
    <row r="1393" customFormat="false" ht="12.75" hidden="false" customHeight="false" outlineLevel="0" collapsed="false">
      <c r="A1393" s="1" t="n">
        <v>39555</v>
      </c>
      <c r="B1393" s="2" t="n">
        <v>1.4074870491643</v>
      </c>
    </row>
    <row r="1394" customFormat="false" ht="12.75" hidden="false" customHeight="false" outlineLevel="0" collapsed="false">
      <c r="A1394" s="1" t="n">
        <v>39556</v>
      </c>
      <c r="B1394" s="2" t="n">
        <v>1.41712275215012</v>
      </c>
    </row>
    <row r="1395" customFormat="false" ht="12.75" hidden="false" customHeight="false" outlineLevel="0" collapsed="false">
      <c r="A1395" s="1" t="n">
        <v>39559</v>
      </c>
      <c r="B1395" s="2" t="n">
        <v>1.4074870491643</v>
      </c>
    </row>
    <row r="1396" customFormat="false" ht="12.75" hidden="false" customHeight="false" outlineLevel="0" collapsed="false">
      <c r="A1396" s="1" t="n">
        <v>39560</v>
      </c>
      <c r="B1396" s="2" t="n">
        <v>1.39771283354511</v>
      </c>
    </row>
    <row r="1397" customFormat="false" ht="12.75" hidden="false" customHeight="false" outlineLevel="0" collapsed="false">
      <c r="A1397" s="1" t="n">
        <v>39561</v>
      </c>
      <c r="B1397" s="2" t="n">
        <v>1.40721196130167</v>
      </c>
    </row>
    <row r="1398" customFormat="false" ht="12.75" hidden="false" customHeight="false" outlineLevel="0" collapsed="false">
      <c r="A1398" s="1" t="n">
        <v>39562</v>
      </c>
      <c r="B1398" s="2" t="n">
        <v>1.52477763659466</v>
      </c>
    </row>
    <row r="1399" customFormat="false" ht="12.75" hidden="false" customHeight="false" outlineLevel="0" collapsed="false">
      <c r="A1399" s="1" t="n">
        <v>39563</v>
      </c>
      <c r="B1399" s="2" t="n">
        <v>1.56387449907145</v>
      </c>
    </row>
    <row r="1400" customFormat="false" ht="12.75" hidden="false" customHeight="false" outlineLevel="0" collapsed="false">
      <c r="A1400" s="1" t="n">
        <v>39566</v>
      </c>
      <c r="B1400" s="2" t="n">
        <v>1.52492668621701</v>
      </c>
    </row>
    <row r="1401" customFormat="false" ht="12.75" hidden="false" customHeight="false" outlineLevel="0" collapsed="false">
      <c r="A1401" s="1" t="n">
        <v>39567</v>
      </c>
      <c r="B1401" s="2" t="n">
        <v>1.52507576498191</v>
      </c>
    </row>
    <row r="1402" customFormat="false" ht="12.75" hidden="false" customHeight="false" outlineLevel="0" collapsed="false">
      <c r="A1402" s="1" t="n">
        <v>39568</v>
      </c>
      <c r="B1402" s="2" t="n">
        <v>1.46670577882077</v>
      </c>
    </row>
    <row r="1403" customFormat="false" ht="12.75" hidden="false" customHeight="false" outlineLevel="0" collapsed="false">
      <c r="A1403" s="1" t="n">
        <v>39569</v>
      </c>
      <c r="B1403" s="2" t="n">
        <v>1.48640719734011</v>
      </c>
    </row>
    <row r="1404" customFormat="false" ht="12.75" hidden="false" customHeight="false" outlineLevel="0" collapsed="false">
      <c r="A1404" s="1" t="n">
        <v>39570</v>
      </c>
      <c r="B1404" s="2" t="n">
        <v>1.4947245017585</v>
      </c>
    </row>
    <row r="1405" customFormat="false" ht="12.75" hidden="false" customHeight="false" outlineLevel="0" collapsed="false">
      <c r="A1405" s="1" t="n">
        <v>39573</v>
      </c>
      <c r="B1405" s="2" t="n">
        <v>1.49487054225696</v>
      </c>
    </row>
    <row r="1406" customFormat="false" ht="12.75" hidden="false" customHeight="false" outlineLevel="0" collapsed="false">
      <c r="A1406" s="1" t="n">
        <v>39574</v>
      </c>
      <c r="B1406" s="2" t="n">
        <v>1.51396757179137</v>
      </c>
    </row>
    <row r="1407" customFormat="false" ht="12.75" hidden="false" customHeight="false" outlineLevel="0" collapsed="false">
      <c r="A1407" s="1" t="n">
        <v>39575</v>
      </c>
      <c r="B1407" s="2" t="n">
        <v>1.47518561938257</v>
      </c>
    </row>
    <row r="1408" customFormat="false" ht="12.75" hidden="false" customHeight="false" outlineLevel="0" collapsed="false">
      <c r="A1408" s="1" t="n">
        <v>39576</v>
      </c>
      <c r="B1408" s="2" t="n">
        <v>1.39703008987886</v>
      </c>
    </row>
    <row r="1409" customFormat="false" ht="12.75" hidden="false" customHeight="false" outlineLevel="0" collapsed="false">
      <c r="A1409" s="1" t="n">
        <v>39577</v>
      </c>
      <c r="B1409" s="2" t="n">
        <v>1.35768704825161</v>
      </c>
    </row>
    <row r="1410" customFormat="false" ht="12.75" hidden="false" customHeight="false" outlineLevel="0" collapsed="false">
      <c r="A1410" s="1" t="n">
        <v>39580</v>
      </c>
      <c r="B1410" s="2" t="n">
        <v>1.37735664745531</v>
      </c>
    </row>
    <row r="1411" customFormat="false" ht="12.75" hidden="false" customHeight="false" outlineLevel="0" collapsed="false">
      <c r="A1411" s="1" t="n">
        <v>39581</v>
      </c>
      <c r="B1411" s="2" t="n">
        <v>1.47475339388612</v>
      </c>
    </row>
    <row r="1412" customFormat="false" ht="12.75" hidden="false" customHeight="false" outlineLevel="0" collapsed="false">
      <c r="A1412" s="1" t="n">
        <v>39582</v>
      </c>
      <c r="B1412" s="2" t="n">
        <v>1.45465195743435</v>
      </c>
    </row>
    <row r="1413" customFormat="false" ht="12.75" hidden="false" customHeight="false" outlineLevel="0" collapsed="false">
      <c r="A1413" s="1" t="n">
        <v>39583</v>
      </c>
      <c r="B1413" s="2" t="n">
        <v>1.36678707409939</v>
      </c>
    </row>
    <row r="1414" customFormat="false" ht="12.75" hidden="false" customHeight="false" outlineLevel="0" collapsed="false">
      <c r="A1414" s="1" t="n">
        <v>39584</v>
      </c>
      <c r="B1414" s="2" t="n">
        <v>1.37641546270988</v>
      </c>
    </row>
    <row r="1415" customFormat="false" ht="12.75" hidden="false" customHeight="false" outlineLevel="0" collapsed="false">
      <c r="A1415" s="1" t="n">
        <v>39587</v>
      </c>
      <c r="B1415" s="2" t="n">
        <v>1.32721772226017</v>
      </c>
    </row>
    <row r="1416" customFormat="false" ht="12.75" hidden="false" customHeight="false" outlineLevel="0" collapsed="false">
      <c r="A1416" s="1" t="n">
        <v>39588</v>
      </c>
      <c r="B1416" s="2" t="n">
        <v>1.27842295305943</v>
      </c>
    </row>
    <row r="1417" customFormat="false" ht="12.75" hidden="false" customHeight="false" outlineLevel="0" collapsed="false">
      <c r="A1417" s="1" t="n">
        <v>39589</v>
      </c>
      <c r="B1417" s="2" t="n">
        <v>1.26816895912594</v>
      </c>
    </row>
    <row r="1418" customFormat="false" ht="12.75" hidden="false" customHeight="false" outlineLevel="0" collapsed="false">
      <c r="A1418" s="1" t="n">
        <v>39590</v>
      </c>
      <c r="B1418" s="2" t="n">
        <v>1.37547556335967</v>
      </c>
    </row>
    <row r="1419" customFormat="false" ht="12.75" hidden="false" customHeight="false" outlineLevel="0" collapsed="false">
      <c r="A1419" s="1" t="n">
        <v>39591</v>
      </c>
      <c r="B1419" s="2" t="n">
        <v>1.32695872768075</v>
      </c>
    </row>
    <row r="1420" customFormat="false" ht="12.75" hidden="false" customHeight="false" outlineLevel="0" collapsed="false">
      <c r="A1420" s="1" t="n">
        <v>39594</v>
      </c>
      <c r="B1420" s="4" t="e">
        <f aca="false">NA()</f>
        <v>#N/A</v>
      </c>
    </row>
    <row r="1421" customFormat="false" ht="12.75" hidden="false" customHeight="false" outlineLevel="0" collapsed="false">
      <c r="A1421" s="1" t="n">
        <v>39595</v>
      </c>
      <c r="B1421" s="2" t="n">
        <v>1.42480726066166</v>
      </c>
    </row>
    <row r="1422" customFormat="false" ht="12.75" hidden="false" customHeight="false" outlineLevel="0" collapsed="false">
      <c r="A1422" s="1" t="n">
        <v>39596</v>
      </c>
      <c r="B1422" s="2" t="n">
        <v>1.54221571498292</v>
      </c>
    </row>
    <row r="1423" customFormat="false" ht="12.75" hidden="false" customHeight="false" outlineLevel="0" collapsed="false">
      <c r="A1423" s="1" t="n">
        <v>39597</v>
      </c>
      <c r="B1423" s="2" t="n">
        <v>1.58110482139371</v>
      </c>
    </row>
    <row r="1424" customFormat="false" ht="12.75" hidden="false" customHeight="false" outlineLevel="0" collapsed="false">
      <c r="A1424" s="1" t="n">
        <v>39598</v>
      </c>
      <c r="B1424" s="2" t="n">
        <v>1.54176424668228</v>
      </c>
    </row>
    <row r="1425" customFormat="false" ht="12.75" hidden="false" customHeight="false" outlineLevel="0" collapsed="false">
      <c r="A1425" s="1" t="n">
        <v>39601</v>
      </c>
      <c r="B1425" s="2" t="n">
        <v>1.4736020298624</v>
      </c>
    </row>
    <row r="1426" customFormat="false" ht="12.75" hidden="false" customHeight="false" outlineLevel="0" collapsed="false">
      <c r="A1426" s="1" t="n">
        <v>39602</v>
      </c>
      <c r="B1426" s="2" t="n">
        <v>1.47446538423982</v>
      </c>
    </row>
    <row r="1427" customFormat="false" ht="12.75" hidden="false" customHeight="false" outlineLevel="0" collapsed="false">
      <c r="A1427" s="1" t="n">
        <v>39603</v>
      </c>
      <c r="B1427" s="2" t="n">
        <v>1.55288602402578</v>
      </c>
    </row>
    <row r="1428" customFormat="false" ht="12.75" hidden="false" customHeight="false" outlineLevel="0" collapsed="false">
      <c r="A1428" s="1" t="n">
        <v>39604</v>
      </c>
      <c r="B1428" s="2" t="n">
        <v>1.59133066484428</v>
      </c>
    </row>
    <row r="1429" customFormat="false" ht="12.75" hidden="false" customHeight="false" outlineLevel="0" collapsed="false">
      <c r="A1429" s="1" t="n">
        <v>39605</v>
      </c>
      <c r="B1429" s="2" t="n">
        <v>1.43456621450181</v>
      </c>
    </row>
    <row r="1430" customFormat="false" ht="12.75" hidden="false" customHeight="false" outlineLevel="0" collapsed="false">
      <c r="A1430" s="1" t="n">
        <v>39608</v>
      </c>
      <c r="B1430" s="2" t="n">
        <v>1.50273224043716</v>
      </c>
    </row>
    <row r="1431" customFormat="false" ht="12.75" hidden="false" customHeight="false" outlineLevel="0" collapsed="false">
      <c r="A1431" s="1" t="n">
        <v>39609</v>
      </c>
      <c r="B1431" s="2" t="n">
        <v>1.58064201385501</v>
      </c>
    </row>
    <row r="1432" customFormat="false" ht="12.75" hidden="false" customHeight="false" outlineLevel="0" collapsed="false">
      <c r="A1432" s="1" t="n">
        <v>39610</v>
      </c>
      <c r="B1432" s="2" t="n">
        <v>1.5807962529274</v>
      </c>
    </row>
    <row r="1433" customFormat="false" ht="12.75" hidden="false" customHeight="false" outlineLevel="0" collapsed="false">
      <c r="A1433" s="1" t="n">
        <v>39611</v>
      </c>
      <c r="B1433" s="2" t="n">
        <v>1.68780487804878</v>
      </c>
    </row>
    <row r="1434" customFormat="false" ht="12.75" hidden="false" customHeight="false" outlineLevel="0" collapsed="false">
      <c r="A1434" s="1" t="n">
        <v>39612</v>
      </c>
      <c r="B1434" s="2" t="n">
        <v>1.72682926829268</v>
      </c>
    </row>
    <row r="1435" customFormat="false" ht="12.75" hidden="false" customHeight="false" outlineLevel="0" collapsed="false">
      <c r="A1435" s="1" t="n">
        <v>39615</v>
      </c>
      <c r="B1435" s="2" t="n">
        <v>1.71724070641038</v>
      </c>
    </row>
    <row r="1436" customFormat="false" ht="12.75" hidden="false" customHeight="false" outlineLevel="0" collapsed="false">
      <c r="A1436" s="1" t="n">
        <v>39616</v>
      </c>
      <c r="B1436" s="2" t="n">
        <v>1.70765027322404</v>
      </c>
    </row>
    <row r="1437" customFormat="false" ht="12.75" hidden="false" customHeight="false" outlineLevel="0" collapsed="false">
      <c r="A1437" s="1" t="n">
        <v>39617</v>
      </c>
      <c r="B1437" s="2" t="n">
        <v>1.63934426229508</v>
      </c>
    </row>
    <row r="1438" customFormat="false" ht="12.75" hidden="false" customHeight="false" outlineLevel="0" collapsed="false">
      <c r="A1438" s="1" t="n">
        <v>39618</v>
      </c>
      <c r="B1438" s="2" t="n">
        <v>1.70781692202596</v>
      </c>
    </row>
    <row r="1439" customFormat="false" ht="12.75" hidden="false" customHeight="false" outlineLevel="0" collapsed="false">
      <c r="A1439" s="1" t="n">
        <v>39619</v>
      </c>
      <c r="B1439" s="2" t="n">
        <v>1.67903162827021</v>
      </c>
    </row>
    <row r="1440" customFormat="false" ht="12.75" hidden="false" customHeight="false" outlineLevel="0" collapsed="false">
      <c r="A1440" s="1" t="n">
        <v>39622</v>
      </c>
      <c r="B1440" s="2" t="n">
        <v>1.70831706364701</v>
      </c>
    </row>
    <row r="1441" customFormat="false" ht="12.75" hidden="false" customHeight="false" outlineLevel="0" collapsed="false">
      <c r="A1441" s="1" t="n">
        <v>39623</v>
      </c>
      <c r="B1441" s="2" t="n">
        <v>1.60062463400351</v>
      </c>
    </row>
    <row r="1442" customFormat="false" ht="12.75" hidden="false" customHeight="false" outlineLevel="0" collapsed="false">
      <c r="A1442" s="1" t="n">
        <v>39624</v>
      </c>
      <c r="B1442" s="2" t="n">
        <v>1.61022738362448</v>
      </c>
    </row>
    <row r="1443" customFormat="false" ht="12.75" hidden="false" customHeight="false" outlineLevel="0" collapsed="false">
      <c r="A1443" s="1" t="n">
        <v>39625</v>
      </c>
      <c r="B1443" s="2" t="n">
        <v>1.51190011705033</v>
      </c>
    </row>
    <row r="1444" customFormat="false" ht="12.75" hidden="false" customHeight="false" outlineLevel="0" collapsed="false">
      <c r="A1444" s="1" t="n">
        <v>39626</v>
      </c>
      <c r="B1444" s="2" t="n">
        <v>1.44376158423568</v>
      </c>
    </row>
    <row r="1445" customFormat="false" ht="12.75" hidden="false" customHeight="false" outlineLevel="0" collapsed="false">
      <c r="A1445" s="1" t="n">
        <v>39629</v>
      </c>
      <c r="B1445" s="2" t="n">
        <v>1.44376158423568</v>
      </c>
    </row>
    <row r="1446" customFormat="false" ht="12.75" hidden="false" customHeight="false" outlineLevel="0" collapsed="false">
      <c r="A1446" s="1" t="n">
        <v>39630</v>
      </c>
      <c r="B1446" s="2" t="n">
        <v>1.45337495122903</v>
      </c>
    </row>
    <row r="1447" customFormat="false" ht="12.75" hidden="false" customHeight="false" outlineLevel="0" collapsed="false">
      <c r="A1447" s="1" t="n">
        <v>39631</v>
      </c>
      <c r="B1447" s="2" t="n">
        <v>1.39430577223089</v>
      </c>
    </row>
    <row r="1448" customFormat="false" ht="12.75" hidden="false" customHeight="false" outlineLevel="0" collapsed="false">
      <c r="A1448" s="1" t="n">
        <v>39632</v>
      </c>
      <c r="B1448" s="2" t="n">
        <v>1.38442039582724</v>
      </c>
    </row>
    <row r="1449" customFormat="false" ht="12.75" hidden="false" customHeight="false" outlineLevel="0" collapsed="false">
      <c r="A1449" s="1" t="n">
        <v>39633</v>
      </c>
      <c r="B1449" s="4" t="e">
        <f aca="false">NA()</f>
        <v>#N/A</v>
      </c>
    </row>
    <row r="1450" customFormat="false" ht="12.75" hidden="false" customHeight="false" outlineLevel="0" collapsed="false">
      <c r="A1450" s="1" t="n">
        <v>39636</v>
      </c>
      <c r="B1450" s="2" t="n">
        <v>1.39484978540773</v>
      </c>
    </row>
    <row r="1451" customFormat="false" ht="12.75" hidden="false" customHeight="false" outlineLevel="0" collapsed="false">
      <c r="A1451" s="1" t="n">
        <v>39637</v>
      </c>
      <c r="B1451" s="2" t="n">
        <v>1.41518641421042</v>
      </c>
    </row>
    <row r="1452" customFormat="false" ht="12.75" hidden="false" customHeight="false" outlineLevel="0" collapsed="false">
      <c r="A1452" s="1" t="n">
        <v>39638</v>
      </c>
      <c r="B1452" s="2" t="n">
        <v>1.35662697638103</v>
      </c>
    </row>
    <row r="1453" customFormat="false" ht="12.75" hidden="false" customHeight="false" outlineLevel="0" collapsed="false">
      <c r="A1453" s="1" t="n">
        <v>39639</v>
      </c>
      <c r="B1453" s="2" t="n">
        <v>1.36678707409939</v>
      </c>
    </row>
    <row r="1454" customFormat="false" ht="12.75" hidden="false" customHeight="false" outlineLevel="0" collapsed="false">
      <c r="A1454" s="1" t="n">
        <v>39640</v>
      </c>
      <c r="B1454" s="2" t="n">
        <v>1.44418423106948</v>
      </c>
    </row>
    <row r="1455" customFormat="false" ht="12.75" hidden="false" customHeight="false" outlineLevel="0" collapsed="false">
      <c r="A1455" s="1" t="n">
        <v>39643</v>
      </c>
      <c r="B1455" s="2" t="n">
        <v>1.39553039914121</v>
      </c>
    </row>
    <row r="1456" customFormat="false" ht="12.75" hidden="false" customHeight="false" outlineLevel="0" collapsed="false">
      <c r="A1456" s="1" t="n">
        <v>39644</v>
      </c>
      <c r="B1456" s="2" t="n">
        <v>1.36625353762077</v>
      </c>
    </row>
    <row r="1457" customFormat="false" ht="12.75" hidden="false" customHeight="false" outlineLevel="0" collapsed="false">
      <c r="A1457" s="1" t="n">
        <v>39645</v>
      </c>
      <c r="B1457" s="2" t="n">
        <v>1.44404332129964</v>
      </c>
    </row>
    <row r="1458" customFormat="false" ht="12.75" hidden="false" customHeight="false" outlineLevel="0" collapsed="false">
      <c r="A1458" s="1" t="n">
        <v>39646</v>
      </c>
      <c r="B1458" s="2" t="n">
        <v>1.56143261442373</v>
      </c>
    </row>
    <row r="1459" customFormat="false" ht="12.75" hidden="false" customHeight="false" outlineLevel="0" collapsed="false">
      <c r="A1459" s="1" t="n">
        <v>39647</v>
      </c>
      <c r="B1459" s="2" t="n">
        <v>1.61038454030841</v>
      </c>
    </row>
    <row r="1460" customFormat="false" ht="12.75" hidden="false" customHeight="false" outlineLevel="0" collapsed="false">
      <c r="A1460" s="1" t="n">
        <v>39650</v>
      </c>
      <c r="B1460" s="2" t="n">
        <v>1.62061895928927</v>
      </c>
    </row>
    <row r="1461" customFormat="false" ht="12.75" hidden="false" customHeight="false" outlineLevel="0" collapsed="false">
      <c r="A1461" s="1" t="n">
        <v>39651</v>
      </c>
      <c r="B1461" s="2" t="n">
        <v>1.66943278336425</v>
      </c>
    </row>
    <row r="1462" customFormat="false" ht="12.75" hidden="false" customHeight="false" outlineLevel="0" collapsed="false">
      <c r="A1462" s="1" t="n">
        <v>39652</v>
      </c>
      <c r="B1462" s="2" t="n">
        <v>1.75849941383353</v>
      </c>
    </row>
    <row r="1463" customFormat="false" ht="12.75" hidden="false" customHeight="false" outlineLevel="0" collapsed="false">
      <c r="A1463" s="1" t="n">
        <v>39653</v>
      </c>
      <c r="B1463" s="2" t="n">
        <v>1.65135821770569</v>
      </c>
    </row>
    <row r="1464" customFormat="false" ht="12.75" hidden="false" customHeight="false" outlineLevel="0" collapsed="false">
      <c r="A1464" s="1" t="n">
        <v>39654</v>
      </c>
      <c r="B1464" s="2" t="n">
        <v>1.74907172171194</v>
      </c>
    </row>
    <row r="1465" customFormat="false" ht="12.75" hidden="false" customHeight="false" outlineLevel="0" collapsed="false">
      <c r="A1465" s="1" t="n">
        <v>39657</v>
      </c>
      <c r="B1465" s="2" t="n">
        <v>1.66080500195389</v>
      </c>
    </row>
    <row r="1466" customFormat="false" ht="12.75" hidden="false" customHeight="false" outlineLevel="0" collapsed="false">
      <c r="A1466" s="1" t="n">
        <v>39658</v>
      </c>
      <c r="B1466" s="2" t="n">
        <v>1.71992573047982</v>
      </c>
    </row>
    <row r="1467" customFormat="false" ht="12.75" hidden="false" customHeight="false" outlineLevel="0" collapsed="false">
      <c r="A1467" s="1" t="n">
        <v>39659</v>
      </c>
      <c r="B1467" s="2" t="n">
        <v>1.67057444314185</v>
      </c>
    </row>
    <row r="1468" customFormat="false" ht="12.75" hidden="false" customHeight="false" outlineLevel="0" collapsed="false">
      <c r="A1468" s="1" t="n">
        <v>39660</v>
      </c>
      <c r="B1468" s="2" t="n">
        <v>1.61227281610319</v>
      </c>
    </row>
    <row r="1469" customFormat="false" ht="12.75" hidden="false" customHeight="false" outlineLevel="0" collapsed="false">
      <c r="A1469" s="1" t="n">
        <v>39661</v>
      </c>
      <c r="B1469" s="2" t="n">
        <v>1.59273011530193</v>
      </c>
    </row>
    <row r="1470" customFormat="false" ht="12.75" hidden="false" customHeight="false" outlineLevel="0" collapsed="false">
      <c r="A1470" s="1" t="n">
        <v>39664</v>
      </c>
      <c r="B1470" s="2" t="n">
        <v>1.60250146570256</v>
      </c>
    </row>
    <row r="1471" customFormat="false" ht="12.75" hidden="false" customHeight="false" outlineLevel="0" collapsed="false">
      <c r="A1471" s="1" t="n">
        <v>39665</v>
      </c>
      <c r="B1471" s="2" t="n">
        <v>1.70087976539589</v>
      </c>
    </row>
    <row r="1472" customFormat="false" ht="12.75" hidden="false" customHeight="false" outlineLevel="0" collapsed="false">
      <c r="A1472" s="1" t="n">
        <v>39666</v>
      </c>
      <c r="B1472" s="2" t="n">
        <v>1.75026889605945</v>
      </c>
    </row>
    <row r="1473" customFormat="false" ht="12.75" hidden="false" customHeight="false" outlineLevel="0" collapsed="false">
      <c r="A1473" s="1" t="n">
        <v>39667</v>
      </c>
      <c r="B1473" s="2" t="n">
        <v>1.64319248826291</v>
      </c>
    </row>
    <row r="1474" customFormat="false" ht="12.75" hidden="false" customHeight="false" outlineLevel="0" collapsed="false">
      <c r="A1474" s="1" t="n">
        <v>39668</v>
      </c>
      <c r="B1474" s="2" t="n">
        <v>1.68264527489728</v>
      </c>
    </row>
    <row r="1475" customFormat="false" ht="12.75" hidden="false" customHeight="false" outlineLevel="0" collapsed="false">
      <c r="A1475" s="1" t="n">
        <v>39671</v>
      </c>
      <c r="B1475" s="2" t="n">
        <v>1.76142479694686</v>
      </c>
    </row>
    <row r="1476" customFormat="false" ht="12.75" hidden="false" customHeight="false" outlineLevel="0" collapsed="false">
      <c r="A1476" s="1" t="n">
        <v>39672</v>
      </c>
      <c r="B1476" s="2" t="n">
        <v>1.68313925041589</v>
      </c>
    </row>
    <row r="1477" customFormat="false" ht="12.75" hidden="false" customHeight="false" outlineLevel="0" collapsed="false">
      <c r="A1477" s="1" t="n">
        <v>39673</v>
      </c>
      <c r="B1477" s="2" t="n">
        <v>1.71249633036501</v>
      </c>
    </row>
    <row r="1478" customFormat="false" ht="12.75" hidden="false" customHeight="false" outlineLevel="0" collapsed="false">
      <c r="A1478" s="1" t="n">
        <v>39674</v>
      </c>
      <c r="B1478" s="2" t="n">
        <v>1.63373116806887</v>
      </c>
    </row>
    <row r="1479" customFormat="false" ht="12.75" hidden="false" customHeight="false" outlineLevel="0" collapsed="false">
      <c r="A1479" s="1" t="n">
        <v>39675</v>
      </c>
      <c r="B1479" s="2" t="n">
        <v>1.62458406733216</v>
      </c>
    </row>
    <row r="1480" customFormat="false" ht="12.75" hidden="false" customHeight="false" outlineLevel="0" collapsed="false">
      <c r="A1480" s="1" t="n">
        <v>39678</v>
      </c>
      <c r="B1480" s="2" t="n">
        <v>1.63485070974058</v>
      </c>
    </row>
    <row r="1481" customFormat="false" ht="12.75" hidden="false" customHeight="false" outlineLevel="0" collapsed="false">
      <c r="A1481" s="1" t="n">
        <v>39679</v>
      </c>
      <c r="B1481" s="2" t="n">
        <v>1.64464023494861</v>
      </c>
    </row>
    <row r="1482" customFormat="false" ht="12.75" hidden="false" customHeight="false" outlineLevel="0" collapsed="false">
      <c r="A1482" s="1" t="n">
        <v>39680</v>
      </c>
      <c r="B1482" s="2" t="n">
        <v>1.56571093061943</v>
      </c>
    </row>
    <row r="1483" customFormat="false" ht="12.75" hidden="false" customHeight="false" outlineLevel="0" collapsed="false">
      <c r="A1483" s="1" t="n">
        <v>39681</v>
      </c>
      <c r="B1483" s="2" t="n">
        <v>1.57488017216081</v>
      </c>
    </row>
    <row r="1484" customFormat="false" ht="12.75" hidden="false" customHeight="false" outlineLevel="0" collapsed="false">
      <c r="A1484" s="1" t="n">
        <v>39682</v>
      </c>
      <c r="B1484" s="2" t="n">
        <v>1.65394402035623</v>
      </c>
    </row>
    <row r="1485" customFormat="false" ht="12.75" hidden="false" customHeight="false" outlineLevel="0" collapsed="false">
      <c r="A1485" s="1" t="n">
        <v>39685</v>
      </c>
      <c r="B1485" s="2" t="n">
        <v>1.6054821341165</v>
      </c>
    </row>
    <row r="1486" customFormat="false" ht="12.75" hidden="false" customHeight="false" outlineLevel="0" collapsed="false">
      <c r="A1486" s="1" t="n">
        <v>39686</v>
      </c>
      <c r="B1486" s="2" t="n">
        <v>1.59553641346907</v>
      </c>
    </row>
    <row r="1487" customFormat="false" ht="12.75" hidden="false" customHeight="false" outlineLevel="0" collapsed="false">
      <c r="A1487" s="1" t="n">
        <v>39687</v>
      </c>
      <c r="B1487" s="2" t="n">
        <v>1.54613954398669</v>
      </c>
    </row>
    <row r="1488" customFormat="false" ht="12.75" hidden="false" customHeight="false" outlineLevel="0" collapsed="false">
      <c r="A1488" s="1" t="n">
        <v>39688</v>
      </c>
      <c r="B1488" s="2" t="n">
        <v>1.58559263971812</v>
      </c>
    </row>
    <row r="1489" customFormat="false" ht="12.75" hidden="false" customHeight="false" outlineLevel="0" collapsed="false">
      <c r="A1489" s="1" t="n">
        <v>39689</v>
      </c>
      <c r="B1489" s="2" t="n">
        <v>1.64464023494861</v>
      </c>
    </row>
    <row r="1490" customFormat="false" ht="12.75" hidden="false" customHeight="false" outlineLevel="0" collapsed="false">
      <c r="A1490" s="1" t="n">
        <v>39692</v>
      </c>
      <c r="B1490" s="4" t="e">
        <f aca="false">NA()</f>
        <v>#N/A</v>
      </c>
    </row>
    <row r="1491" customFormat="false" ht="12.75" hidden="false" customHeight="false" outlineLevel="0" collapsed="false">
      <c r="A1491" s="1" t="n">
        <v>39693</v>
      </c>
      <c r="B1491" s="2" t="n">
        <v>1.65605095541401</v>
      </c>
    </row>
    <row r="1492" customFormat="false" ht="12.75" hidden="false" customHeight="false" outlineLevel="0" collapsed="false">
      <c r="A1492" s="1" t="n">
        <v>39694</v>
      </c>
      <c r="B1492" s="2" t="n">
        <v>1.67647058823529</v>
      </c>
    </row>
    <row r="1493" customFormat="false" ht="12.75" hidden="false" customHeight="false" outlineLevel="0" collapsed="false">
      <c r="A1493" s="1" t="n">
        <v>39695</v>
      </c>
      <c r="B1493" s="2" t="n">
        <v>1.66764763586423</v>
      </c>
    </row>
    <row r="1494" customFormat="false" ht="12.75" hidden="false" customHeight="false" outlineLevel="0" collapsed="false">
      <c r="A1494" s="1" t="n">
        <v>39696</v>
      </c>
      <c r="B1494" s="2" t="n">
        <v>1.67729279058362</v>
      </c>
    </row>
    <row r="1495" customFormat="false" ht="12.75" hidden="false" customHeight="false" outlineLevel="0" collapsed="false">
      <c r="A1495" s="1" t="n">
        <v>39699</v>
      </c>
      <c r="B1495" s="2" t="n">
        <v>1.64738183957639</v>
      </c>
    </row>
    <row r="1496" customFormat="false" ht="12.75" hidden="false" customHeight="false" outlineLevel="0" collapsed="false">
      <c r="A1496" s="1" t="n">
        <v>39700</v>
      </c>
      <c r="B1496" s="2" t="n">
        <v>1.65800058863926</v>
      </c>
    </row>
    <row r="1497" customFormat="false" ht="12.75" hidden="false" customHeight="false" outlineLevel="0" collapsed="false">
      <c r="A1497" s="1" t="n">
        <v>39701</v>
      </c>
      <c r="B1497" s="2" t="n">
        <v>1.66748406081412</v>
      </c>
    </row>
    <row r="1498" customFormat="false" ht="12.75" hidden="false" customHeight="false" outlineLevel="0" collapsed="false">
      <c r="A1498" s="1" t="n">
        <v>39702</v>
      </c>
      <c r="B1498" s="2" t="n">
        <v>1.6377365891929</v>
      </c>
    </row>
    <row r="1499" customFormat="false" ht="12.75" hidden="false" customHeight="false" outlineLevel="0" collapsed="false">
      <c r="A1499" s="1" t="n">
        <v>39703</v>
      </c>
      <c r="B1499" s="2" t="n">
        <v>1.75576262873958</v>
      </c>
    </row>
    <row r="1500" customFormat="false" ht="12.75" hidden="false" customHeight="false" outlineLevel="0" collapsed="false">
      <c r="A1500" s="1" t="n">
        <v>39706</v>
      </c>
      <c r="B1500" s="2" t="n">
        <v>1.67043333005797</v>
      </c>
    </row>
    <row r="1501" customFormat="false" ht="12.75" hidden="false" customHeight="false" outlineLevel="0" collapsed="false">
      <c r="A1501" s="1" t="n">
        <v>39707</v>
      </c>
      <c r="B1501" s="2" t="n">
        <v>1.82032864311719</v>
      </c>
    </row>
    <row r="1502" customFormat="false" ht="12.75" hidden="false" customHeight="false" outlineLevel="0" collapsed="false">
      <c r="A1502" s="1" t="n">
        <v>39708</v>
      </c>
      <c r="B1502" s="2" t="n">
        <v>1.78149606299213</v>
      </c>
    </row>
    <row r="1503" customFormat="false" ht="12.75" hidden="false" customHeight="false" outlineLevel="0" collapsed="false">
      <c r="A1503" s="1" t="n">
        <v>39709</v>
      </c>
      <c r="B1503" s="2" t="n">
        <v>1.90944881889764</v>
      </c>
    </row>
    <row r="1504" customFormat="false" ht="12.75" hidden="false" customHeight="false" outlineLevel="0" collapsed="false">
      <c r="A1504" s="1" t="n">
        <v>39710</v>
      </c>
      <c r="B1504" s="2" t="n">
        <v>1.81497105856961</v>
      </c>
    </row>
    <row r="1505" customFormat="false" ht="12.75" hidden="false" customHeight="false" outlineLevel="0" collapsed="false">
      <c r="A1505" s="1" t="n">
        <v>39713</v>
      </c>
      <c r="B1505" s="2" t="n">
        <v>1.81408119239066</v>
      </c>
    </row>
    <row r="1506" customFormat="false" ht="12.75" hidden="false" customHeight="false" outlineLevel="0" collapsed="false">
      <c r="A1506" s="1" t="n">
        <v>39714</v>
      </c>
      <c r="B1506" s="2" t="n">
        <v>1.95366188886707</v>
      </c>
    </row>
    <row r="1507" customFormat="false" ht="12.75" hidden="false" customHeight="false" outlineLevel="0" collapsed="false">
      <c r="A1507" s="1" t="n">
        <v>39715</v>
      </c>
      <c r="B1507" s="2" t="n">
        <v>2.01474201474201</v>
      </c>
    </row>
    <row r="1508" customFormat="false" ht="12.75" hidden="false" customHeight="false" outlineLevel="0" collapsed="false">
      <c r="A1508" s="1" t="n">
        <v>39716</v>
      </c>
      <c r="B1508" s="2" t="n">
        <v>2.05324688083309</v>
      </c>
    </row>
    <row r="1509" customFormat="false" ht="12.75" hidden="false" customHeight="false" outlineLevel="0" collapsed="false">
      <c r="A1509" s="1" t="n">
        <v>39717</v>
      </c>
      <c r="B1509" s="2" t="n">
        <v>2.06388206388206</v>
      </c>
    </row>
    <row r="1510" customFormat="false" ht="12.75" hidden="false" customHeight="false" outlineLevel="0" collapsed="false">
      <c r="A1510" s="1" t="n">
        <v>39720</v>
      </c>
      <c r="B1510" s="2" t="n">
        <v>1.99842488678874</v>
      </c>
    </row>
    <row r="1511" customFormat="false" ht="12.75" hidden="false" customHeight="false" outlineLevel="0" collapsed="false">
      <c r="A1511" s="1" t="n">
        <v>39721</v>
      </c>
      <c r="B1511" s="2" t="n">
        <v>2.21456692913386</v>
      </c>
    </row>
    <row r="1512" customFormat="false" ht="12.75" hidden="false" customHeight="false" outlineLevel="0" collapsed="false">
      <c r="A1512" s="1" t="n">
        <v>39722</v>
      </c>
      <c r="B1512" s="2" t="n">
        <v>2.22638163727712</v>
      </c>
    </row>
    <row r="1513" customFormat="false" ht="12.75" hidden="false" customHeight="false" outlineLevel="0" collapsed="false">
      <c r="A1513" s="1" t="n">
        <v>39723</v>
      </c>
      <c r="B1513" s="2" t="n">
        <v>2.13814168883634</v>
      </c>
    </row>
    <row r="1514" customFormat="false" ht="12.75" hidden="false" customHeight="false" outlineLevel="0" collapsed="false">
      <c r="A1514" s="1" t="n">
        <v>39724</v>
      </c>
      <c r="B1514" s="2" t="n">
        <v>2.14884179398719</v>
      </c>
    </row>
    <row r="1515" customFormat="false" ht="12.75" hidden="false" customHeight="false" outlineLevel="0" collapsed="false">
      <c r="A1515" s="1" t="n">
        <v>39727</v>
      </c>
      <c r="B1515" s="2" t="n">
        <v>2.18228498074454</v>
      </c>
    </row>
    <row r="1516" customFormat="false" ht="12.75" hidden="false" customHeight="false" outlineLevel="0" collapsed="false">
      <c r="A1516" s="1" t="n">
        <v>39728</v>
      </c>
      <c r="B1516" s="2" t="n">
        <v>2.29294326942083</v>
      </c>
    </row>
    <row r="1517" customFormat="false" ht="12.75" hidden="false" customHeight="false" outlineLevel="0" collapsed="false">
      <c r="A1517" s="1" t="n">
        <v>39729</v>
      </c>
      <c r="B1517" s="2" t="n">
        <v>2.66257547263189</v>
      </c>
    </row>
    <row r="1518" customFormat="false" ht="12.75" hidden="false" customHeight="false" outlineLevel="0" collapsed="false">
      <c r="A1518" s="1" t="n">
        <v>39730</v>
      </c>
      <c r="B1518" s="2" t="n">
        <v>2.76100940128649</v>
      </c>
    </row>
    <row r="1519" customFormat="false" ht="12.75" hidden="false" customHeight="false" outlineLevel="0" collapsed="false">
      <c r="A1519" s="1" t="n">
        <v>39731</v>
      </c>
      <c r="B1519" s="2" t="n">
        <v>2.94292508917955</v>
      </c>
    </row>
    <row r="1520" customFormat="false" ht="12.75" hidden="false" customHeight="false" outlineLevel="0" collapsed="false">
      <c r="A1520" s="1" t="n">
        <v>39734</v>
      </c>
      <c r="B1520" s="4" t="e">
        <f aca="false">NA()</f>
        <v>#N/A</v>
      </c>
    </row>
    <row r="1521" customFormat="false" ht="12.75" hidden="false" customHeight="false" outlineLevel="0" collapsed="false">
      <c r="A1521" s="1" t="n">
        <v>39735</v>
      </c>
      <c r="B1521" s="2" t="n">
        <v>3.0189052756607</v>
      </c>
    </row>
    <row r="1522" customFormat="false" ht="12.75" hidden="false" customHeight="false" outlineLevel="0" collapsed="false">
      <c r="A1522" s="1" t="n">
        <v>39736</v>
      </c>
      <c r="B1522" s="2" t="n">
        <v>2.98950702831123</v>
      </c>
    </row>
    <row r="1523" customFormat="false" ht="12.75" hidden="false" customHeight="false" outlineLevel="0" collapsed="false">
      <c r="A1523" s="1" t="n">
        <v>39737</v>
      </c>
      <c r="B1523" s="2" t="n">
        <v>2.99098742200654</v>
      </c>
    </row>
    <row r="1524" customFormat="false" ht="12.75" hidden="false" customHeight="false" outlineLevel="0" collapsed="false">
      <c r="A1524" s="1" t="n">
        <v>39738</v>
      </c>
      <c r="B1524" s="2" t="n">
        <v>2.83849273068935</v>
      </c>
    </row>
    <row r="1525" customFormat="false" ht="12.75" hidden="false" customHeight="false" outlineLevel="0" collapsed="false">
      <c r="A1525" s="1" t="n">
        <v>39741</v>
      </c>
      <c r="B1525" s="2" t="n">
        <v>2.72862086010875</v>
      </c>
    </row>
    <row r="1526" customFormat="false" ht="12.75" hidden="false" customHeight="false" outlineLevel="0" collapsed="false">
      <c r="A1526" s="1" t="n">
        <v>39742</v>
      </c>
      <c r="B1526" s="2" t="n">
        <v>2.6006130722832</v>
      </c>
    </row>
    <row r="1527" customFormat="false" ht="12.75" hidden="false" customHeight="false" outlineLevel="0" collapsed="false">
      <c r="A1527" s="1" t="n">
        <v>39743</v>
      </c>
      <c r="B1527" s="2" t="n">
        <v>2.56283396002375</v>
      </c>
    </row>
    <row r="1528" customFormat="false" ht="12.75" hidden="false" customHeight="false" outlineLevel="0" collapsed="false">
      <c r="A1528" s="1" t="n">
        <v>39744</v>
      </c>
      <c r="B1528" s="2" t="n">
        <v>2.6446117274168</v>
      </c>
    </row>
    <row r="1529" customFormat="false" ht="12.75" hidden="false" customHeight="false" outlineLevel="0" collapsed="false">
      <c r="A1529" s="1" t="n">
        <v>39745</v>
      </c>
      <c r="B1529" s="2" t="n">
        <v>2.99781616041294</v>
      </c>
    </row>
    <row r="1530" customFormat="false" ht="12.75" hidden="false" customHeight="false" outlineLevel="0" collapsed="false">
      <c r="A1530" s="1" t="n">
        <v>39748</v>
      </c>
      <c r="B1530" s="2" t="n">
        <v>2.99692368760544</v>
      </c>
    </row>
    <row r="1531" customFormat="false" ht="12.75" hidden="false" customHeight="false" outlineLevel="0" collapsed="false">
      <c r="A1531" s="1" t="n">
        <v>39749</v>
      </c>
      <c r="B1531" s="2" t="n">
        <v>3.03481106813448</v>
      </c>
    </row>
    <row r="1532" customFormat="false" ht="12.75" hidden="false" customHeight="false" outlineLevel="0" collapsed="false">
      <c r="A1532" s="1" t="n">
        <v>39750</v>
      </c>
      <c r="B1532" s="2" t="n">
        <v>3.02339413164155</v>
      </c>
    </row>
    <row r="1533" customFormat="false" ht="12.75" hidden="false" customHeight="false" outlineLevel="0" collapsed="false">
      <c r="A1533" s="1" t="n">
        <v>39751</v>
      </c>
      <c r="B1533" s="2" t="n">
        <v>3.03150386368139</v>
      </c>
    </row>
    <row r="1534" customFormat="false" ht="12.75" hidden="false" customHeight="false" outlineLevel="0" collapsed="false">
      <c r="A1534" s="1" t="n">
        <v>39752</v>
      </c>
      <c r="B1534" s="2" t="n">
        <v>3.11291761673441</v>
      </c>
    </row>
    <row r="1535" customFormat="false" ht="12.75" hidden="false" customHeight="false" outlineLevel="0" collapsed="false">
      <c r="A1535" s="1" t="n">
        <v>39755</v>
      </c>
      <c r="B1535" s="2" t="n">
        <v>3.06334886487558</v>
      </c>
    </row>
    <row r="1536" customFormat="false" ht="12.75" hidden="false" customHeight="false" outlineLevel="0" collapsed="false">
      <c r="A1536" s="1" t="n">
        <v>39756</v>
      </c>
      <c r="B1536" s="2" t="n">
        <v>2.85346279599723</v>
      </c>
    </row>
    <row r="1537" customFormat="false" ht="12.75" hidden="false" customHeight="false" outlineLevel="0" collapsed="false">
      <c r="A1537" s="1" t="n">
        <v>39757</v>
      </c>
      <c r="B1537" s="2" t="n">
        <v>2.73348519362187</v>
      </c>
    </row>
    <row r="1538" customFormat="false" ht="12.75" hidden="false" customHeight="false" outlineLevel="0" collapsed="false">
      <c r="A1538" s="1" t="n">
        <v>39758</v>
      </c>
      <c r="B1538" s="2" t="n">
        <v>2.7838319793937</v>
      </c>
    </row>
    <row r="1539" customFormat="false" ht="12.75" hidden="false" customHeight="false" outlineLevel="0" collapsed="false">
      <c r="A1539" s="1" t="n">
        <v>39759</v>
      </c>
      <c r="B1539" s="2" t="n">
        <v>2.83252451223136</v>
      </c>
    </row>
    <row r="1540" customFormat="false" ht="12.75" hidden="false" customHeight="false" outlineLevel="0" collapsed="false">
      <c r="A1540" s="1" t="n">
        <v>39762</v>
      </c>
      <c r="B1540" s="2" t="n">
        <v>2.81243810655575</v>
      </c>
    </row>
    <row r="1541" customFormat="false" ht="12.75" hidden="false" customHeight="false" outlineLevel="0" collapsed="false">
      <c r="A1541" s="1" t="n">
        <v>39763</v>
      </c>
      <c r="B1541" s="4" t="e">
        <f aca="false">NA()</f>
        <v>#N/A</v>
      </c>
    </row>
    <row r="1542" customFormat="false" ht="12.75" hidden="false" customHeight="false" outlineLevel="0" collapsed="false">
      <c r="A1542" s="1" t="n">
        <v>39764</v>
      </c>
      <c r="B1542" s="2" t="n">
        <v>2.763470681458</v>
      </c>
    </row>
    <row r="1543" customFormat="false" ht="12.75" hidden="false" customHeight="false" outlineLevel="0" collapsed="false">
      <c r="A1543" s="1" t="n">
        <v>39765</v>
      </c>
      <c r="B1543" s="2" t="n">
        <v>2.92397660818713</v>
      </c>
    </row>
    <row r="1544" customFormat="false" ht="12.75" hidden="false" customHeight="false" outlineLevel="0" collapsed="false">
      <c r="A1544" s="1" t="n">
        <v>39766</v>
      </c>
      <c r="B1544" s="2" t="n">
        <v>2.84581060981656</v>
      </c>
    </row>
    <row r="1545" customFormat="false" ht="12.75" hidden="false" customHeight="false" outlineLevel="0" collapsed="false">
      <c r="A1545" s="1" t="n">
        <v>39769</v>
      </c>
      <c r="B1545" s="2" t="n">
        <v>2.82653972032133</v>
      </c>
    </row>
    <row r="1546" customFormat="false" ht="12.75" hidden="false" customHeight="false" outlineLevel="0" collapsed="false">
      <c r="A1546" s="1" t="n">
        <v>39770</v>
      </c>
      <c r="B1546" s="2" t="n">
        <v>2.90229599443395</v>
      </c>
    </row>
    <row r="1547" customFormat="false" ht="12.75" hidden="false" customHeight="false" outlineLevel="0" collapsed="false">
      <c r="A1547" s="1" t="n">
        <v>39771</v>
      </c>
      <c r="B1547" s="2" t="n">
        <v>2.96812749003984</v>
      </c>
    </row>
    <row r="1548" customFormat="false" ht="12.75" hidden="false" customHeight="false" outlineLevel="0" collapsed="false">
      <c r="A1548" s="1" t="n">
        <v>39772</v>
      </c>
      <c r="B1548" s="2" t="n">
        <v>3.05877648940424</v>
      </c>
    </row>
    <row r="1549" customFormat="false" ht="12.75" hidden="false" customHeight="false" outlineLevel="0" collapsed="false">
      <c r="A1549" s="1" t="n">
        <v>39773</v>
      </c>
      <c r="B1549" s="2" t="n">
        <v>3.14842578710645</v>
      </c>
    </row>
    <row r="1550" customFormat="false" ht="12.75" hidden="false" customHeight="false" outlineLevel="0" collapsed="false">
      <c r="A1550" s="1" t="n">
        <v>39776</v>
      </c>
      <c r="B1550" s="2" t="n">
        <v>3.1025538707103</v>
      </c>
    </row>
    <row r="1551" customFormat="false" ht="12.75" hidden="false" customHeight="false" outlineLevel="0" collapsed="false">
      <c r="A1551" s="1" t="n">
        <v>39777</v>
      </c>
      <c r="B1551" s="2" t="n">
        <v>2.7811004784689</v>
      </c>
    </row>
    <row r="1552" customFormat="false" ht="12.75" hidden="false" customHeight="false" outlineLevel="0" collapsed="false">
      <c r="A1552" s="1" t="n">
        <v>39778</v>
      </c>
      <c r="B1552" s="2" t="n">
        <v>2.67171767520686</v>
      </c>
    </row>
    <row r="1553" customFormat="false" ht="12.75" hidden="false" customHeight="false" outlineLevel="0" collapsed="false">
      <c r="A1553" s="1" t="n">
        <v>39779</v>
      </c>
      <c r="B1553" s="4" t="e">
        <f aca="false">NA()</f>
        <v>#N/A</v>
      </c>
    </row>
    <row r="1554" customFormat="false" ht="12.75" hidden="false" customHeight="false" outlineLevel="0" collapsed="false">
      <c r="A1554" s="1" t="n">
        <v>39780</v>
      </c>
      <c r="B1554" s="2" t="n">
        <v>2.59144822087113</v>
      </c>
    </row>
    <row r="1555" customFormat="false" ht="12.75" hidden="false" customHeight="false" outlineLevel="0" collapsed="false">
      <c r="A1555" s="1" t="n">
        <v>39783</v>
      </c>
      <c r="B1555" s="2" t="n">
        <v>2.37193541957345</v>
      </c>
    </row>
    <row r="1556" customFormat="false" ht="12.75" hidden="false" customHeight="false" outlineLevel="0" collapsed="false">
      <c r="A1556" s="1" t="n">
        <v>39784</v>
      </c>
      <c r="B1556" s="2" t="n">
        <v>2.25054769966142</v>
      </c>
    </row>
    <row r="1557" customFormat="false" ht="12.75" hidden="false" customHeight="false" outlineLevel="0" collapsed="false">
      <c r="A1557" s="1" t="n">
        <v>39785</v>
      </c>
      <c r="B1557" s="2" t="n">
        <v>2.12871779568288</v>
      </c>
    </row>
    <row r="1558" customFormat="false" ht="12.75" hidden="false" customHeight="false" outlineLevel="0" collapsed="false">
      <c r="A1558" s="1" t="n">
        <v>39786</v>
      </c>
      <c r="B1558" s="2" t="n">
        <v>1.9687779655961</v>
      </c>
    </row>
    <row r="1559" customFormat="false" ht="12.75" hidden="false" customHeight="false" outlineLevel="0" collapsed="false">
      <c r="A1559" s="1" t="n">
        <v>39787</v>
      </c>
      <c r="B1559" s="2" t="n">
        <v>2.22023098367184</v>
      </c>
    </row>
    <row r="1560" customFormat="false" ht="12.75" hidden="false" customHeight="false" outlineLevel="0" collapsed="false">
      <c r="A1560" s="1" t="n">
        <v>39790</v>
      </c>
      <c r="B1560" s="2" t="n">
        <v>2.46261216350947</v>
      </c>
    </row>
    <row r="1561" customFormat="false" ht="12.75" hidden="false" customHeight="false" outlineLevel="0" collapsed="false">
      <c r="A1561" s="1" t="n">
        <v>39791</v>
      </c>
      <c r="B1561" s="2" t="n">
        <v>2.40375024935169</v>
      </c>
    </row>
    <row r="1562" customFormat="false" ht="12.75" hidden="false" customHeight="false" outlineLevel="0" collapsed="false">
      <c r="A1562" s="1" t="n">
        <v>39792</v>
      </c>
      <c r="B1562" s="2" t="n">
        <v>2.43391521197007</v>
      </c>
    </row>
    <row r="1563" customFormat="false" ht="12.75" hidden="false" customHeight="false" outlineLevel="0" collapsed="false">
      <c r="A1563" s="1" t="n">
        <v>39793</v>
      </c>
      <c r="B1563" s="2" t="n">
        <v>2.34320470635158</v>
      </c>
    </row>
    <row r="1564" customFormat="false" ht="12.75" hidden="false" customHeight="false" outlineLevel="0" collapsed="false">
      <c r="A1564" s="1" t="n">
        <v>39794</v>
      </c>
      <c r="B1564" s="2" t="n">
        <v>2.42587601078167</v>
      </c>
    </row>
    <row r="1565" customFormat="false" ht="12.75" hidden="false" customHeight="false" outlineLevel="0" collapsed="false">
      <c r="A1565" s="1" t="n">
        <v>39797</v>
      </c>
      <c r="B1565" s="2" t="n">
        <v>2.42757242757243</v>
      </c>
    </row>
    <row r="1566" customFormat="false" ht="12.75" hidden="false" customHeight="false" outlineLevel="0" collapsed="false">
      <c r="A1566" s="1" t="n">
        <v>39798</v>
      </c>
      <c r="B1566" s="2" t="n">
        <v>2.2064696485623</v>
      </c>
    </row>
    <row r="1567" customFormat="false" ht="12.75" hidden="false" customHeight="false" outlineLevel="0" collapsed="false">
      <c r="A1567" s="1" t="n">
        <v>39799</v>
      </c>
      <c r="B1567" s="2" t="n">
        <v>1.85369742874228</v>
      </c>
    </row>
    <row r="1568" customFormat="false" ht="12.75" hidden="false" customHeight="false" outlineLevel="0" collapsed="false">
      <c r="A1568" s="1" t="n">
        <v>39800</v>
      </c>
      <c r="B1568" s="2" t="n">
        <v>1.8457547640427</v>
      </c>
    </row>
    <row r="1569" customFormat="false" ht="12.75" hidden="false" customHeight="false" outlineLevel="0" collapsed="false">
      <c r="A1569" s="1" t="n">
        <v>39801</v>
      </c>
      <c r="B1569" s="2" t="n">
        <v>1.97703444832751</v>
      </c>
    </row>
    <row r="1570" customFormat="false" ht="12.75" hidden="false" customHeight="false" outlineLevel="0" collapsed="false">
      <c r="A1570" s="1" t="n">
        <v>39804</v>
      </c>
      <c r="B1570" s="2" t="n">
        <v>2.00698951572641</v>
      </c>
    </row>
    <row r="1571" customFormat="false" ht="12.75" hidden="false" customHeight="false" outlineLevel="0" collapsed="false">
      <c r="A1571" s="1" t="n">
        <v>39805</v>
      </c>
      <c r="B1571" s="2" t="n">
        <v>2.02695956065901</v>
      </c>
    </row>
    <row r="1572" customFormat="false" ht="12.75" hidden="false" customHeight="false" outlineLevel="0" collapsed="false">
      <c r="A1572" s="1" t="n">
        <v>39806</v>
      </c>
      <c r="B1572" s="2" t="n">
        <v>2.06731249375811</v>
      </c>
    </row>
    <row r="1573" customFormat="false" ht="12.75" hidden="false" customHeight="false" outlineLevel="0" collapsed="false">
      <c r="A1573" s="1" t="n">
        <v>39807</v>
      </c>
      <c r="B1573" s="4" t="e">
        <f aca="false">NA()</f>
        <v>#N/A</v>
      </c>
    </row>
    <row r="1574" customFormat="false" ht="12.75" hidden="false" customHeight="false" outlineLevel="0" collapsed="false">
      <c r="A1574" s="1" t="n">
        <v>39808</v>
      </c>
      <c r="B1574" s="2" t="n">
        <v>2.02736442624588</v>
      </c>
    </row>
    <row r="1575" customFormat="false" ht="12.75" hidden="false" customHeight="false" outlineLevel="0" collapsed="false">
      <c r="A1575" s="1" t="n">
        <v>39811</v>
      </c>
      <c r="B1575" s="2" t="n">
        <v>2.01778044151433</v>
      </c>
    </row>
    <row r="1576" customFormat="false" ht="12.75" hidden="false" customHeight="false" outlineLevel="0" collapsed="false">
      <c r="A1576" s="1" t="n">
        <v>39812</v>
      </c>
      <c r="B1576" s="2" t="n">
        <v>2.01818363472874</v>
      </c>
    </row>
    <row r="1577" customFormat="false" ht="12.75" hidden="false" customHeight="false" outlineLevel="0" collapsed="false">
      <c r="A1577" s="1" t="n">
        <v>39813</v>
      </c>
      <c r="B1577" s="2" t="n">
        <v>2.13764858655479</v>
      </c>
    </row>
    <row r="1578" customFormat="false" ht="12.75" hidden="false" customHeight="false" outlineLevel="0" collapsed="false">
      <c r="A1578" s="1" t="n">
        <v>39814</v>
      </c>
      <c r="B1578" s="4" t="e">
        <f aca="false">NA()</f>
        <v>#N/A</v>
      </c>
    </row>
    <row r="1579" customFormat="false" ht="12.75" hidden="false" customHeight="false" outlineLevel="0" collapsed="false">
      <c r="A1579" s="1" t="n">
        <v>39815</v>
      </c>
      <c r="B1579" s="2" t="n">
        <v>2.28611360686832</v>
      </c>
    </row>
    <row r="1580" customFormat="false" ht="12.75" hidden="false" customHeight="false" outlineLevel="0" collapsed="false">
      <c r="A1580" s="1" t="n">
        <v>39818</v>
      </c>
      <c r="B1580" s="2" t="n">
        <v>2.33649525711433</v>
      </c>
    </row>
    <row r="1581" customFormat="false" ht="12.75" hidden="false" customHeight="false" outlineLevel="0" collapsed="false">
      <c r="A1581" s="1" t="n">
        <v>39819</v>
      </c>
      <c r="B1581" s="2" t="n">
        <v>2.0812587134037</v>
      </c>
    </row>
    <row r="1582" customFormat="false" ht="12.75" hidden="false" customHeight="false" outlineLevel="0" collapsed="false">
      <c r="A1582" s="1" t="n">
        <v>39820</v>
      </c>
      <c r="B1582" s="2" t="n">
        <v>2.04041007265851</v>
      </c>
    </row>
    <row r="1583" customFormat="false" ht="12.75" hidden="false" customHeight="false" outlineLevel="0" collapsed="false">
      <c r="A1583" s="1" t="n">
        <v>39821</v>
      </c>
      <c r="B1583" s="2" t="n">
        <v>1.96019900497512</v>
      </c>
    </row>
    <row r="1584" customFormat="false" ht="12.75" hidden="false" customHeight="false" outlineLevel="0" collapsed="false">
      <c r="A1584" s="1" t="n">
        <v>39822</v>
      </c>
      <c r="B1584" s="2" t="n">
        <v>1.85958631662689</v>
      </c>
    </row>
    <row r="1585" customFormat="false" ht="12.75" hidden="false" customHeight="false" outlineLevel="0" collapsed="false">
      <c r="A1585" s="1" t="n">
        <v>39825</v>
      </c>
      <c r="B1585" s="2" t="n">
        <v>1.73973556019485</v>
      </c>
    </row>
    <row r="1586" customFormat="false" ht="12.75" hidden="false" customHeight="false" outlineLevel="0" collapsed="false">
      <c r="A1586" s="1" t="n">
        <v>39826</v>
      </c>
      <c r="B1586" s="2" t="n">
        <v>1.72979421413659</v>
      </c>
    </row>
    <row r="1587" customFormat="false" ht="12.75" hidden="false" customHeight="false" outlineLevel="0" collapsed="false">
      <c r="A1587" s="1" t="n">
        <v>39827</v>
      </c>
      <c r="B1587" s="2" t="n">
        <v>1.78198108511697</v>
      </c>
    </row>
    <row r="1588" customFormat="false" ht="12.75" hidden="false" customHeight="false" outlineLevel="0" collapsed="false">
      <c r="A1588" s="1" t="n">
        <v>39828</v>
      </c>
      <c r="B1588" s="2" t="n">
        <v>1.77202588352414</v>
      </c>
    </row>
    <row r="1589" customFormat="false" ht="12.75" hidden="false" customHeight="false" outlineLevel="0" collapsed="false">
      <c r="A1589" s="1" t="n">
        <v>39829</v>
      </c>
      <c r="B1589" s="2" t="n">
        <v>1.80009945300845</v>
      </c>
    </row>
    <row r="1590" customFormat="false" ht="12.75" hidden="false" customHeight="false" outlineLevel="0" collapsed="false">
      <c r="A1590" s="1" t="n">
        <v>39832</v>
      </c>
      <c r="B1590" s="4" t="e">
        <f aca="false">NA()</f>
        <v>#N/A</v>
      </c>
    </row>
    <row r="1591" customFormat="false" ht="12.75" hidden="false" customHeight="false" outlineLevel="0" collapsed="false">
      <c r="A1591" s="1" t="n">
        <v>39833</v>
      </c>
      <c r="B1591" s="2" t="n">
        <v>1.80950487174389</v>
      </c>
    </row>
    <row r="1592" customFormat="false" ht="12.75" hidden="false" customHeight="false" outlineLevel="0" collapsed="false">
      <c r="A1592" s="1" t="n">
        <v>39834</v>
      </c>
      <c r="B1592" s="2" t="n">
        <v>1.96858222310599</v>
      </c>
    </row>
    <row r="1593" customFormat="false" ht="12.75" hidden="false" customHeight="false" outlineLevel="0" collapsed="false">
      <c r="A1593" s="1" t="n">
        <v>39835</v>
      </c>
      <c r="B1593" s="2" t="n">
        <v>1.95727769498261</v>
      </c>
    </row>
    <row r="1594" customFormat="false" ht="12.75" hidden="false" customHeight="false" outlineLevel="0" collapsed="false">
      <c r="A1594" s="1" t="n">
        <v>39836</v>
      </c>
      <c r="B1594" s="2" t="n">
        <v>1.91620333598094</v>
      </c>
    </row>
    <row r="1595" customFormat="false" ht="12.75" hidden="false" customHeight="false" outlineLevel="0" collapsed="false">
      <c r="A1595" s="1" t="n">
        <v>39839</v>
      </c>
      <c r="B1595" s="2" t="n">
        <v>1.90513990871205</v>
      </c>
    </row>
    <row r="1596" customFormat="false" ht="12.75" hidden="false" customHeight="false" outlineLevel="0" collapsed="false">
      <c r="A1596" s="1" t="n">
        <v>39840</v>
      </c>
      <c r="B1596" s="2" t="n">
        <v>1.75560404681611</v>
      </c>
    </row>
    <row r="1597" customFormat="false" ht="12.75" hidden="false" customHeight="false" outlineLevel="0" collapsed="false">
      <c r="A1597" s="1" t="n">
        <v>39841</v>
      </c>
      <c r="B1597" s="2" t="n">
        <v>1.79385530227948</v>
      </c>
    </row>
    <row r="1598" customFormat="false" ht="12.75" hidden="false" customHeight="false" outlineLevel="0" collapsed="false">
      <c r="A1598" s="1" t="n">
        <v>39842</v>
      </c>
      <c r="B1598" s="2" t="n">
        <v>1.81116389548694</v>
      </c>
    </row>
    <row r="1599" customFormat="false" ht="12.75" hidden="false" customHeight="false" outlineLevel="0" collapsed="false">
      <c r="A1599" s="1" t="n">
        <v>39843</v>
      </c>
      <c r="B1599" s="2" t="n">
        <v>1.71050029661855</v>
      </c>
    </row>
    <row r="1600" customFormat="false" ht="12.75" hidden="false" customHeight="false" outlineLevel="0" collapsed="false">
      <c r="A1600" s="1" t="n">
        <v>39846</v>
      </c>
      <c r="B1600" s="2" t="n">
        <v>1.67210843969526</v>
      </c>
    </row>
    <row r="1601" customFormat="false" ht="12.75" hidden="false" customHeight="false" outlineLevel="0" collapsed="false">
      <c r="A1601" s="1" t="n">
        <v>39847</v>
      </c>
      <c r="B1601" s="2" t="n">
        <v>1.74033422327697</v>
      </c>
    </row>
    <row r="1602" customFormat="false" ht="12.75" hidden="false" customHeight="false" outlineLevel="0" collapsed="false">
      <c r="A1602" s="1" t="n">
        <v>39848</v>
      </c>
      <c r="B1602" s="2" t="n">
        <v>1.75941484629831</v>
      </c>
    </row>
    <row r="1603" customFormat="false" ht="12.75" hidden="false" customHeight="false" outlineLevel="0" collapsed="false">
      <c r="A1603" s="1" t="n">
        <v>39849</v>
      </c>
      <c r="B1603" s="2" t="n">
        <v>1.81980021758481</v>
      </c>
    </row>
    <row r="1604" customFormat="false" ht="12.75" hidden="false" customHeight="false" outlineLevel="0" collapsed="false">
      <c r="A1604" s="1" t="n">
        <v>39850</v>
      </c>
      <c r="B1604" s="2" t="n">
        <v>1.79788600217327</v>
      </c>
    </row>
    <row r="1605" customFormat="false" ht="12.75" hidden="false" customHeight="false" outlineLevel="0" collapsed="false">
      <c r="A1605" s="1" t="n">
        <v>39853</v>
      </c>
      <c r="B1605" s="2" t="n">
        <v>1.63691943595306</v>
      </c>
    </row>
    <row r="1606" customFormat="false" ht="12.75" hidden="false" customHeight="false" outlineLevel="0" collapsed="false">
      <c r="A1606" s="1" t="n">
        <v>39854</v>
      </c>
      <c r="B1606" s="2" t="n">
        <v>1.62962962962963</v>
      </c>
    </row>
    <row r="1607" customFormat="false" ht="12.75" hidden="false" customHeight="false" outlineLevel="0" collapsed="false">
      <c r="A1607" s="1" t="n">
        <v>39855</v>
      </c>
      <c r="B1607" s="2" t="n">
        <v>1.64161392405063</v>
      </c>
    </row>
    <row r="1608" customFormat="false" ht="12.75" hidden="false" customHeight="false" outlineLevel="0" collapsed="false">
      <c r="A1608" s="1" t="n">
        <v>39856</v>
      </c>
      <c r="B1608" s="2" t="n">
        <v>1.59185287719992</v>
      </c>
    </row>
    <row r="1609" customFormat="false" ht="12.75" hidden="false" customHeight="false" outlineLevel="0" collapsed="false">
      <c r="A1609" s="1" t="n">
        <v>39857</v>
      </c>
      <c r="B1609" s="2" t="n">
        <v>1.65991502815927</v>
      </c>
    </row>
    <row r="1610" customFormat="false" ht="12.75" hidden="false" customHeight="false" outlineLevel="0" collapsed="false">
      <c r="A1610" s="1" t="n">
        <v>39860</v>
      </c>
      <c r="B1610" s="4" t="e">
        <f aca="false">NA()</f>
        <v>#N/A</v>
      </c>
    </row>
    <row r="1611" customFormat="false" ht="12.75" hidden="false" customHeight="false" outlineLevel="0" collapsed="false">
      <c r="A1611" s="1" t="n">
        <v>39861</v>
      </c>
      <c r="B1611" s="2" t="n">
        <v>1.51320344179606</v>
      </c>
    </row>
    <row r="1612" customFormat="false" ht="12.75" hidden="false" customHeight="false" outlineLevel="0" collapsed="false">
      <c r="A1612" s="1" t="n">
        <v>39862</v>
      </c>
      <c r="B1612" s="2" t="n">
        <v>1.61210562753437</v>
      </c>
    </row>
    <row r="1613" customFormat="false" ht="12.75" hidden="false" customHeight="false" outlineLevel="0" collapsed="false">
      <c r="A1613" s="1" t="n">
        <v>39863</v>
      </c>
      <c r="B1613" s="2" t="n">
        <v>1.71083860759494</v>
      </c>
    </row>
    <row r="1614" customFormat="false" ht="12.75" hidden="false" customHeight="false" outlineLevel="0" collapsed="false">
      <c r="A1614" s="1" t="n">
        <v>39864</v>
      </c>
      <c r="B1614" s="2" t="n">
        <v>1.65166650182969</v>
      </c>
    </row>
    <row r="1615" customFormat="false" ht="12.75" hidden="false" customHeight="false" outlineLevel="0" collapsed="false">
      <c r="A1615" s="1" t="n">
        <v>39867</v>
      </c>
      <c r="B1615" s="2" t="n">
        <v>1.6818361693708</v>
      </c>
    </row>
    <row r="1616" customFormat="false" ht="12.75" hidden="false" customHeight="false" outlineLevel="0" collapsed="false">
      <c r="A1616" s="1" t="n">
        <v>39868</v>
      </c>
      <c r="B1616" s="2" t="n">
        <v>1.80233709645474</v>
      </c>
    </row>
    <row r="1617" customFormat="false" ht="12.75" hidden="false" customHeight="false" outlineLevel="0" collapsed="false">
      <c r="A1617" s="1" t="n">
        <v>39869</v>
      </c>
      <c r="B1617" s="2" t="n">
        <v>1.96097850846786</v>
      </c>
    </row>
    <row r="1618" customFormat="false" ht="12.75" hidden="false" customHeight="false" outlineLevel="0" collapsed="false">
      <c r="A1618" s="1" t="n">
        <v>39870</v>
      </c>
      <c r="B1618" s="2" t="n">
        <v>2.00079239302694</v>
      </c>
    </row>
    <row r="1619" customFormat="false" ht="12.75" hidden="false" customHeight="false" outlineLevel="0" collapsed="false">
      <c r="A1619" s="1" t="n">
        <v>39871</v>
      </c>
      <c r="B1619" s="2" t="n">
        <v>2.04041204437401</v>
      </c>
    </row>
    <row r="1620" customFormat="false" ht="12.75" hidden="false" customHeight="false" outlineLevel="0" collapsed="false">
      <c r="A1620" s="1" t="n">
        <v>39874</v>
      </c>
      <c r="B1620" s="2" t="n">
        <v>1.98196412644931</v>
      </c>
    </row>
    <row r="1621" customFormat="false" ht="12.75" hidden="false" customHeight="false" outlineLevel="0" collapsed="false">
      <c r="A1621" s="1" t="n">
        <v>39875</v>
      </c>
      <c r="B1621" s="2" t="n">
        <v>2.0017837677138</v>
      </c>
    </row>
    <row r="1622" customFormat="false" ht="12.75" hidden="false" customHeight="false" outlineLevel="0" collapsed="false">
      <c r="A1622" s="1" t="n">
        <v>39876</v>
      </c>
      <c r="B1622" s="2" t="n">
        <v>2.0709472849782</v>
      </c>
    </row>
    <row r="1623" customFormat="false" ht="12.75" hidden="false" customHeight="false" outlineLevel="0" collapsed="false">
      <c r="A1623" s="1" t="n">
        <v>39877</v>
      </c>
      <c r="B1623" s="2" t="n">
        <v>1.96331184928111</v>
      </c>
    </row>
    <row r="1624" customFormat="false" ht="12.75" hidden="false" customHeight="false" outlineLevel="0" collapsed="false">
      <c r="A1624" s="1" t="n">
        <v>39878</v>
      </c>
      <c r="B1624" s="2" t="n">
        <v>2.00376946731475</v>
      </c>
    </row>
    <row r="1625" customFormat="false" ht="12.75" hidden="false" customHeight="false" outlineLevel="0" collapsed="false">
      <c r="A1625" s="1" t="n">
        <v>39881</v>
      </c>
      <c r="B1625" s="2" t="n">
        <v>2.04304274521472</v>
      </c>
    </row>
    <row r="1626" customFormat="false" ht="12.75" hidden="false" customHeight="false" outlineLevel="0" collapsed="false">
      <c r="A1626" s="1" t="n">
        <v>39882</v>
      </c>
      <c r="B1626" s="2" t="n">
        <v>2.13209044030147</v>
      </c>
    </row>
    <row r="1627" customFormat="false" ht="12.75" hidden="false" customHeight="false" outlineLevel="0" collapsed="false">
      <c r="A1627" s="1" t="n">
        <v>39883</v>
      </c>
      <c r="B1627" s="2" t="n">
        <v>2.01149425287356</v>
      </c>
    </row>
    <row r="1628" customFormat="false" ht="12.75" hidden="false" customHeight="false" outlineLevel="0" collapsed="false">
      <c r="A1628" s="1" t="n">
        <v>39884</v>
      </c>
      <c r="B1628" s="2" t="n">
        <v>1.86120186120186</v>
      </c>
    </row>
    <row r="1629" customFormat="false" ht="12.75" hidden="false" customHeight="false" outlineLevel="0" collapsed="false">
      <c r="A1629" s="1" t="n">
        <v>39885</v>
      </c>
      <c r="B1629" s="2" t="n">
        <v>1.85111859037814</v>
      </c>
    </row>
    <row r="1630" customFormat="false" ht="12.75" hidden="false" customHeight="false" outlineLevel="0" collapsed="false">
      <c r="A1630" s="1" t="n">
        <v>39888</v>
      </c>
      <c r="B1630" s="2" t="n">
        <v>1.85972895439707</v>
      </c>
    </row>
    <row r="1631" customFormat="false" ht="12.75" hidden="false" customHeight="false" outlineLevel="0" collapsed="false">
      <c r="A1631" s="1" t="n">
        <v>39889</v>
      </c>
      <c r="B1631" s="2" t="n">
        <v>1.87895569620253</v>
      </c>
    </row>
    <row r="1632" customFormat="false" ht="12.75" hidden="false" customHeight="false" outlineLevel="0" collapsed="false">
      <c r="A1632" s="1" t="n">
        <v>39890</v>
      </c>
      <c r="B1632" s="2" t="n">
        <v>1.26444729823175</v>
      </c>
    </row>
    <row r="1633" customFormat="false" ht="12.75" hidden="false" customHeight="false" outlineLevel="0" collapsed="false">
      <c r="A1633" s="1" t="n">
        <v>39891</v>
      </c>
      <c r="B1633" s="2" t="n">
        <v>1.29318854886476</v>
      </c>
    </row>
    <row r="1634" customFormat="false" ht="12.75" hidden="false" customHeight="false" outlineLevel="0" collapsed="false">
      <c r="A1634" s="1" t="n">
        <v>39892</v>
      </c>
      <c r="B1634" s="2" t="n">
        <v>1.41276427583482</v>
      </c>
    </row>
    <row r="1635" customFormat="false" ht="12.75" hidden="false" customHeight="false" outlineLevel="0" collapsed="false">
      <c r="A1635" s="1" t="n">
        <v>39895</v>
      </c>
      <c r="B1635" s="2" t="n">
        <v>1.38230647709321</v>
      </c>
    </row>
    <row r="1636" customFormat="false" ht="12.75" hidden="false" customHeight="false" outlineLevel="0" collapsed="false">
      <c r="A1636" s="1" t="n">
        <v>39896</v>
      </c>
      <c r="B1636" s="2" t="n">
        <v>1.34228187919463</v>
      </c>
    </row>
    <row r="1637" customFormat="false" ht="12.75" hidden="false" customHeight="false" outlineLevel="0" collapsed="false">
      <c r="A1637" s="1" t="n">
        <v>39897</v>
      </c>
      <c r="B1637" s="2" t="n">
        <v>1.42053862089376</v>
      </c>
    </row>
    <row r="1638" customFormat="false" ht="12.75" hidden="false" customHeight="false" outlineLevel="0" collapsed="false">
      <c r="A1638" s="1" t="n">
        <v>39898</v>
      </c>
      <c r="B1638" s="2" t="n">
        <v>1.28129312044155</v>
      </c>
    </row>
    <row r="1639" customFormat="false" ht="12.75" hidden="false" customHeight="false" outlineLevel="0" collapsed="false">
      <c r="A1639" s="1" t="n">
        <v>39899</v>
      </c>
      <c r="B1639" s="2" t="n">
        <v>1.36094674556213</v>
      </c>
    </row>
    <row r="1640" customFormat="false" ht="12.75" hidden="false" customHeight="false" outlineLevel="0" collapsed="false">
      <c r="A1640" s="1" t="n">
        <v>39902</v>
      </c>
      <c r="B1640" s="2" t="n">
        <v>1.37162028813894</v>
      </c>
    </row>
    <row r="1641" customFormat="false" ht="12.75" hidden="false" customHeight="false" outlineLevel="0" collapsed="false">
      <c r="A1641" s="1" t="n">
        <v>39903</v>
      </c>
      <c r="B1641" s="2" t="n">
        <v>1.41192733017378</v>
      </c>
    </row>
    <row r="1642" customFormat="false" ht="12.75" hidden="false" customHeight="false" outlineLevel="0" collapsed="false">
      <c r="A1642" s="1" t="n">
        <v>39904</v>
      </c>
      <c r="B1642" s="2" t="n">
        <v>1.35228506564011</v>
      </c>
    </row>
    <row r="1643" customFormat="false" ht="12.75" hidden="false" customHeight="false" outlineLevel="0" collapsed="false">
      <c r="A1643" s="1" t="n">
        <v>39905</v>
      </c>
      <c r="B1643" s="2" t="n">
        <v>1.42109937826902</v>
      </c>
    </row>
    <row r="1644" customFormat="false" ht="12.75" hidden="false" customHeight="false" outlineLevel="0" collapsed="false">
      <c r="A1644" s="1" t="n">
        <v>39906</v>
      </c>
      <c r="B1644" s="2" t="n">
        <v>1.50917340698363</v>
      </c>
    </row>
    <row r="1645" customFormat="false" ht="12.75" hidden="false" customHeight="false" outlineLevel="0" collapsed="false">
      <c r="A1645" s="1" t="n">
        <v>39909</v>
      </c>
      <c r="B1645" s="2" t="n">
        <v>1.49857044266982</v>
      </c>
    </row>
    <row r="1646" customFormat="false" ht="12.75" hidden="false" customHeight="false" outlineLevel="0" collapsed="false">
      <c r="A1646" s="1" t="n">
        <v>39910</v>
      </c>
      <c r="B1646" s="2" t="n">
        <v>1.58902487169364</v>
      </c>
    </row>
    <row r="1647" customFormat="false" ht="12.75" hidden="false" customHeight="false" outlineLevel="0" collapsed="false">
      <c r="A1647" s="1" t="n">
        <v>39911</v>
      </c>
      <c r="B1647" s="2" t="n">
        <v>1.55000493632145</v>
      </c>
    </row>
    <row r="1648" customFormat="false" ht="12.75" hidden="false" customHeight="false" outlineLevel="0" collapsed="false">
      <c r="A1648" s="1" t="n">
        <v>39912</v>
      </c>
      <c r="B1648" s="2" t="n">
        <v>1.59857904085258</v>
      </c>
    </row>
    <row r="1649" customFormat="false" ht="12.75" hidden="false" customHeight="false" outlineLevel="0" collapsed="false">
      <c r="A1649" s="1" t="n">
        <v>39913</v>
      </c>
      <c r="B1649" s="4" t="e">
        <f aca="false">NA()</f>
        <v>#N/A</v>
      </c>
    </row>
    <row r="1650" customFormat="false" ht="12.75" hidden="false" customHeight="false" outlineLevel="0" collapsed="false">
      <c r="A1650" s="1" t="n">
        <v>39916</v>
      </c>
      <c r="B1650" s="2" t="n">
        <v>1.52965558077568</v>
      </c>
    </row>
    <row r="1651" customFormat="false" ht="12.75" hidden="false" customHeight="false" outlineLevel="0" collapsed="false">
      <c r="A1651" s="1" t="n">
        <v>39917</v>
      </c>
      <c r="B1651" s="2" t="n">
        <v>1.50078988941548</v>
      </c>
    </row>
    <row r="1652" customFormat="false" ht="12.75" hidden="false" customHeight="false" outlineLevel="0" collapsed="false">
      <c r="A1652" s="1" t="n">
        <v>39918</v>
      </c>
      <c r="B1652" s="2" t="n">
        <v>1.5305618643231</v>
      </c>
    </row>
    <row r="1653" customFormat="false" ht="12.75" hidden="false" customHeight="false" outlineLevel="0" collapsed="false">
      <c r="A1653" s="1" t="n">
        <v>39919</v>
      </c>
      <c r="B1653" s="2" t="n">
        <v>1.57006023501531</v>
      </c>
    </row>
    <row r="1654" customFormat="false" ht="12.75" hidden="false" customHeight="false" outlineLevel="0" collapsed="false">
      <c r="A1654" s="1" t="n">
        <v>39920</v>
      </c>
      <c r="B1654" s="2" t="n">
        <v>1.67851500789889</v>
      </c>
    </row>
    <row r="1655" customFormat="false" ht="12.75" hidden="false" customHeight="false" outlineLevel="0" collapsed="false">
      <c r="A1655" s="1" t="n">
        <v>39923</v>
      </c>
      <c r="B1655" s="2" t="n">
        <v>1.63999209642363</v>
      </c>
    </row>
    <row r="1656" customFormat="false" ht="12.75" hidden="false" customHeight="false" outlineLevel="0" collapsed="false">
      <c r="A1656" s="1" t="n">
        <v>39924</v>
      </c>
      <c r="B1656" s="2" t="n">
        <v>1.66913580246914</v>
      </c>
    </row>
    <row r="1657" customFormat="false" ht="12.75" hidden="false" customHeight="false" outlineLevel="0" collapsed="false">
      <c r="A1657" s="1" t="n">
        <v>39925</v>
      </c>
      <c r="B1657" s="2" t="n">
        <v>1.62834303759992</v>
      </c>
    </row>
    <row r="1658" customFormat="false" ht="12.75" hidden="false" customHeight="false" outlineLevel="0" collapsed="false">
      <c r="A1658" s="1" t="n">
        <v>39926</v>
      </c>
      <c r="B1658" s="2" t="n">
        <v>1.49842271293375</v>
      </c>
    </row>
    <row r="1659" customFormat="false" ht="12.75" hidden="false" customHeight="false" outlineLevel="0" collapsed="false">
      <c r="A1659" s="1" t="n">
        <v>39927</v>
      </c>
      <c r="B1659" s="2" t="n">
        <v>1.50738916256158</v>
      </c>
    </row>
    <row r="1660" customFormat="false" ht="12.75" hidden="false" customHeight="false" outlineLevel="0" collapsed="false">
      <c r="A1660" s="1" t="n">
        <v>39930</v>
      </c>
      <c r="B1660" s="2" t="n">
        <v>1.45855918005322</v>
      </c>
    </row>
    <row r="1661" customFormat="false" ht="12.75" hidden="false" customHeight="false" outlineLevel="0" collapsed="false">
      <c r="A1661" s="1" t="n">
        <v>39931</v>
      </c>
      <c r="B1661" s="2" t="n">
        <v>1.51709191212688</v>
      </c>
    </row>
    <row r="1662" customFormat="false" ht="12.75" hidden="false" customHeight="false" outlineLevel="0" collapsed="false">
      <c r="A1662" s="1" t="n">
        <v>39932</v>
      </c>
      <c r="B1662" s="2" t="n">
        <v>1.56603959420861</v>
      </c>
    </row>
    <row r="1663" customFormat="false" ht="12.75" hidden="false" customHeight="false" outlineLevel="0" collapsed="false">
      <c r="A1663" s="1" t="n">
        <v>39933</v>
      </c>
      <c r="B1663" s="2" t="n">
        <v>1.66551690154726</v>
      </c>
    </row>
    <row r="1664" customFormat="false" ht="12.75" hidden="false" customHeight="false" outlineLevel="0" collapsed="false">
      <c r="A1664" s="1" t="n">
        <v>39934</v>
      </c>
      <c r="B1664" s="2" t="n">
        <v>1.77497288235874</v>
      </c>
    </row>
    <row r="1665" customFormat="false" ht="12.75" hidden="false" customHeight="false" outlineLevel="0" collapsed="false">
      <c r="A1665" s="1" t="n">
        <v>39937</v>
      </c>
      <c r="B1665" s="2" t="n">
        <v>1.74521790573851</v>
      </c>
    </row>
    <row r="1666" customFormat="false" ht="12.75" hidden="false" customHeight="false" outlineLevel="0" collapsed="false">
      <c r="A1666" s="1" t="n">
        <v>39938</v>
      </c>
      <c r="B1666" s="2" t="n">
        <v>1.74504584442473</v>
      </c>
    </row>
    <row r="1667" customFormat="false" ht="12.75" hidden="false" customHeight="false" outlineLevel="0" collapsed="false">
      <c r="A1667" s="1" t="n">
        <v>39939</v>
      </c>
      <c r="B1667" s="2" t="n">
        <v>1.71529968454259</v>
      </c>
    </row>
    <row r="1668" customFormat="false" ht="12.75" hidden="false" customHeight="false" outlineLevel="0" collapsed="false">
      <c r="A1668" s="1" t="n">
        <v>39940</v>
      </c>
      <c r="B1668" s="2" t="n">
        <v>1.71344165435746</v>
      </c>
    </row>
    <row r="1669" customFormat="false" ht="12.75" hidden="false" customHeight="false" outlineLevel="0" collapsed="false">
      <c r="A1669" s="1" t="n">
        <v>39941</v>
      </c>
      <c r="B1669" s="2" t="n">
        <v>1.7434988179669</v>
      </c>
    </row>
    <row r="1670" customFormat="false" ht="12.75" hidden="false" customHeight="false" outlineLevel="0" collapsed="false">
      <c r="A1670" s="1" t="n">
        <v>39944</v>
      </c>
      <c r="B1670" s="2" t="n">
        <v>1.67537203114221</v>
      </c>
    </row>
    <row r="1671" customFormat="false" ht="12.75" hidden="false" customHeight="false" outlineLevel="0" collapsed="false">
      <c r="A1671" s="1" t="n">
        <v>39945</v>
      </c>
      <c r="B1671" s="2" t="n">
        <v>1.66535277887268</v>
      </c>
    </row>
    <row r="1672" customFormat="false" ht="12.75" hidden="false" customHeight="false" outlineLevel="0" collapsed="false">
      <c r="A1672" s="1" t="n">
        <v>39946</v>
      </c>
      <c r="B1672" s="2" t="n">
        <v>1.64629337539432</v>
      </c>
    </row>
    <row r="1673" customFormat="false" ht="12.75" hidden="false" customHeight="false" outlineLevel="0" collapsed="false">
      <c r="A1673" s="1" t="n">
        <v>39947</v>
      </c>
      <c r="B1673" s="2" t="n">
        <v>1.65647801222639</v>
      </c>
    </row>
    <row r="1674" customFormat="false" ht="12.75" hidden="false" customHeight="false" outlineLevel="0" collapsed="false">
      <c r="A1674" s="1" t="n">
        <v>39948</v>
      </c>
      <c r="B1674" s="2" t="n">
        <v>1.63579030350808</v>
      </c>
    </row>
    <row r="1675" customFormat="false" ht="12.75" hidden="false" customHeight="false" outlineLevel="0" collapsed="false">
      <c r="A1675" s="1" t="n">
        <v>39951</v>
      </c>
      <c r="B1675" s="2" t="n">
        <v>1.63450177235132</v>
      </c>
    </row>
    <row r="1676" customFormat="false" ht="12.75" hidden="false" customHeight="false" outlineLevel="0" collapsed="false">
      <c r="A1676" s="1" t="n">
        <v>39952</v>
      </c>
      <c r="B1676" s="2" t="n">
        <v>1.6240157480315</v>
      </c>
    </row>
    <row r="1677" customFormat="false" ht="12.75" hidden="false" customHeight="false" outlineLevel="0" collapsed="false">
      <c r="A1677" s="1" t="n">
        <v>39953</v>
      </c>
      <c r="B1677" s="2" t="n">
        <v>1.53497982879071</v>
      </c>
    </row>
    <row r="1678" customFormat="false" ht="12.75" hidden="false" customHeight="false" outlineLevel="0" collapsed="false">
      <c r="A1678" s="1" t="n">
        <v>39954</v>
      </c>
      <c r="B1678" s="2" t="n">
        <v>1.64240755310779</v>
      </c>
    </row>
    <row r="1679" customFormat="false" ht="12.75" hidden="false" customHeight="false" outlineLevel="0" collapsed="false">
      <c r="A1679" s="1" t="n">
        <v>39955</v>
      </c>
      <c r="B1679" s="2" t="n">
        <v>1.69075002457486</v>
      </c>
    </row>
    <row r="1680" customFormat="false" ht="12.75" hidden="false" customHeight="false" outlineLevel="0" collapsed="false">
      <c r="A1680" s="1" t="n">
        <v>39958</v>
      </c>
      <c r="B1680" s="4" t="e">
        <f aca="false">NA()</f>
        <v>#N/A</v>
      </c>
    </row>
    <row r="1681" customFormat="false" ht="12.75" hidden="false" customHeight="false" outlineLevel="0" collapsed="false">
      <c r="A1681" s="1" t="n">
        <v>39959</v>
      </c>
      <c r="B1681" s="2" t="n">
        <v>1.68991943407349</v>
      </c>
    </row>
    <row r="1682" customFormat="false" ht="12.75" hidden="false" customHeight="false" outlineLevel="0" collapsed="false">
      <c r="A1682" s="1" t="n">
        <v>39960</v>
      </c>
      <c r="B1682" s="2" t="n">
        <v>1.7962308598351</v>
      </c>
    </row>
    <row r="1683" customFormat="false" ht="12.75" hidden="false" customHeight="false" outlineLevel="0" collapsed="false">
      <c r="A1683" s="1" t="n">
        <v>39961</v>
      </c>
      <c r="B1683" s="2" t="n">
        <v>1.83693516699411</v>
      </c>
    </row>
    <row r="1684" customFormat="false" ht="12.75" hidden="false" customHeight="false" outlineLevel="0" collapsed="false">
      <c r="A1684" s="1" t="n">
        <v>39962</v>
      </c>
      <c r="B1684" s="2" t="n">
        <v>1.64047151277014</v>
      </c>
    </row>
    <row r="1685" customFormat="false" ht="12.75" hidden="false" customHeight="false" outlineLevel="0" collapsed="false">
      <c r="A1685" s="1" t="n">
        <v>39965</v>
      </c>
      <c r="B1685" s="2" t="n">
        <v>1.76626435089785</v>
      </c>
    </row>
    <row r="1686" customFormat="false" ht="12.75" hidden="false" customHeight="false" outlineLevel="0" collapsed="false">
      <c r="A1686" s="1" t="n">
        <v>39966</v>
      </c>
      <c r="B1686" s="2" t="n">
        <v>1.65751275009808</v>
      </c>
    </row>
    <row r="1687" customFormat="false" ht="12.75" hidden="false" customHeight="false" outlineLevel="0" collapsed="false">
      <c r="A1687" s="1" t="n">
        <v>39967</v>
      </c>
      <c r="B1687" s="2" t="n">
        <v>1.6489988221437</v>
      </c>
    </row>
    <row r="1688" customFormat="false" ht="12.75" hidden="false" customHeight="false" outlineLevel="0" collapsed="false">
      <c r="A1688" s="1" t="n">
        <v>39968</v>
      </c>
      <c r="B1688" s="2" t="n">
        <v>1.79605456865247</v>
      </c>
    </row>
    <row r="1689" customFormat="false" ht="12.75" hidden="false" customHeight="false" outlineLevel="0" collapsed="false">
      <c r="A1689" s="1" t="n">
        <v>39969</v>
      </c>
      <c r="B1689" s="2" t="n">
        <v>1.84386033738721</v>
      </c>
    </row>
    <row r="1690" customFormat="false" ht="12.75" hidden="false" customHeight="false" outlineLevel="0" collapsed="false">
      <c r="A1690" s="1" t="n">
        <v>39972</v>
      </c>
      <c r="B1690" s="2" t="n">
        <v>1.90252034912229</v>
      </c>
    </row>
    <row r="1691" customFormat="false" ht="12.75" hidden="false" customHeight="false" outlineLevel="0" collapsed="false">
      <c r="A1691" s="1" t="n">
        <v>39973</v>
      </c>
      <c r="B1691" s="2" t="n">
        <v>1.84349872524024</v>
      </c>
    </row>
    <row r="1692" customFormat="false" ht="12.75" hidden="false" customHeight="false" outlineLevel="0" collapsed="false">
      <c r="A1692" s="1" t="n">
        <v>39974</v>
      </c>
      <c r="B1692" s="2" t="n">
        <v>1.87126481826198</v>
      </c>
    </row>
    <row r="1693" customFormat="false" ht="12.75" hidden="false" customHeight="false" outlineLevel="0" collapsed="false">
      <c r="A1693" s="1" t="n">
        <v>39975</v>
      </c>
      <c r="B1693" s="2" t="n">
        <v>1.85312285518188</v>
      </c>
    </row>
    <row r="1694" customFormat="false" ht="12.75" hidden="false" customHeight="false" outlineLevel="0" collapsed="false">
      <c r="A1694" s="1" t="n">
        <v>39976</v>
      </c>
      <c r="B1694" s="2" t="n">
        <v>1.87438665358194</v>
      </c>
    </row>
    <row r="1695" customFormat="false" ht="12.75" hidden="false" customHeight="false" outlineLevel="0" collapsed="false">
      <c r="A1695" s="1" t="n">
        <v>39979</v>
      </c>
      <c r="B1695" s="2" t="n">
        <v>1.86530532102886</v>
      </c>
    </row>
    <row r="1696" customFormat="false" ht="12.75" hidden="false" customHeight="false" outlineLevel="0" collapsed="false">
      <c r="A1696" s="1" t="n">
        <v>39980</v>
      </c>
      <c r="B1696" s="2" t="n">
        <v>1.84693977797426</v>
      </c>
    </row>
    <row r="1697" customFormat="false" ht="12.75" hidden="false" customHeight="false" outlineLevel="0" collapsed="false">
      <c r="A1697" s="1" t="n">
        <v>39981</v>
      </c>
      <c r="B1697" s="2" t="n">
        <v>1.91683869065173</v>
      </c>
    </row>
    <row r="1698" customFormat="false" ht="12.75" hidden="false" customHeight="false" outlineLevel="0" collapsed="false">
      <c r="A1698" s="1" t="n">
        <v>39982</v>
      </c>
      <c r="B1698" s="2" t="n">
        <v>1.9434628975265</v>
      </c>
    </row>
    <row r="1699" customFormat="false" ht="12.75" hidden="false" customHeight="false" outlineLevel="0" collapsed="false">
      <c r="A1699" s="1" t="n">
        <v>39983</v>
      </c>
      <c r="B1699" s="2" t="n">
        <v>1.87475461327051</v>
      </c>
    </row>
    <row r="1700" customFormat="false" ht="12.75" hidden="false" customHeight="false" outlineLevel="0" collapsed="false">
      <c r="A1700" s="1" t="n">
        <v>39986</v>
      </c>
      <c r="B1700" s="2" t="n">
        <v>1.85603456741628</v>
      </c>
    </row>
    <row r="1701" customFormat="false" ht="12.75" hidden="false" customHeight="false" outlineLevel="0" collapsed="false">
      <c r="A1701" s="1" t="n">
        <v>39987</v>
      </c>
      <c r="B1701" s="2" t="n">
        <v>1.80728808564974</v>
      </c>
    </row>
    <row r="1702" customFormat="false" ht="12.75" hidden="false" customHeight="false" outlineLevel="0" collapsed="false">
      <c r="A1702" s="1" t="n">
        <v>39988</v>
      </c>
      <c r="B1702" s="2" t="n">
        <v>1.89606051675017</v>
      </c>
    </row>
    <row r="1703" customFormat="false" ht="12.75" hidden="false" customHeight="false" outlineLevel="0" collapsed="false">
      <c r="A1703" s="1" t="n">
        <v>39989</v>
      </c>
      <c r="B1703" s="2" t="n">
        <v>1.78904944460828</v>
      </c>
    </row>
    <row r="1704" customFormat="false" ht="12.75" hidden="false" customHeight="false" outlineLevel="0" collapsed="false">
      <c r="A1704" s="1" t="n">
        <v>39990</v>
      </c>
      <c r="B1704" s="2" t="n">
        <v>1.81961247172224</v>
      </c>
    </row>
    <row r="1705" customFormat="false" ht="12.75" hidden="false" customHeight="false" outlineLevel="0" collapsed="false">
      <c r="A1705" s="1" t="n">
        <v>39993</v>
      </c>
      <c r="B1705" s="2" t="n">
        <v>1.79976396538159</v>
      </c>
    </row>
    <row r="1706" customFormat="false" ht="12.75" hidden="false" customHeight="false" outlineLevel="0" collapsed="false">
      <c r="A1706" s="1" t="n">
        <v>39994</v>
      </c>
      <c r="B1706" s="2" t="n">
        <v>1.74938574938575</v>
      </c>
    </row>
    <row r="1707" customFormat="false" ht="12.75" hidden="false" customHeight="false" outlineLevel="0" collapsed="false">
      <c r="A1707" s="1" t="n">
        <v>39995</v>
      </c>
      <c r="B1707" s="2" t="n">
        <v>1.79905623279591</v>
      </c>
    </row>
    <row r="1708" customFormat="false" ht="12.75" hidden="false" customHeight="false" outlineLevel="0" collapsed="false">
      <c r="A1708" s="1" t="n">
        <v>39996</v>
      </c>
      <c r="B1708" s="2" t="n">
        <v>1.83982683982684</v>
      </c>
    </row>
    <row r="1709" customFormat="false" ht="12.75" hidden="false" customHeight="false" outlineLevel="0" collapsed="false">
      <c r="A1709" s="1" t="n">
        <v>39997</v>
      </c>
      <c r="B1709" s="4" t="e">
        <f aca="false">NA()</f>
        <v>#N/A</v>
      </c>
    </row>
    <row r="1710" customFormat="false" ht="12.75" hidden="false" customHeight="false" outlineLevel="0" collapsed="false">
      <c r="A1710" s="1" t="n">
        <v>40000</v>
      </c>
      <c r="B1710" s="2" t="n">
        <v>2.00019706375012</v>
      </c>
    </row>
    <row r="1711" customFormat="false" ht="12.75" hidden="false" customHeight="false" outlineLevel="0" collapsed="false">
      <c r="A1711" s="1" t="n">
        <v>40001</v>
      </c>
      <c r="B1711" s="2" t="n">
        <v>1.84055118110236</v>
      </c>
    </row>
    <row r="1712" customFormat="false" ht="12.75" hidden="false" customHeight="false" outlineLevel="0" collapsed="false">
      <c r="A1712" s="1" t="n">
        <v>40002</v>
      </c>
      <c r="B1712" s="2" t="n">
        <v>1.76285207799882</v>
      </c>
    </row>
    <row r="1713" customFormat="false" ht="12.75" hidden="false" customHeight="false" outlineLevel="0" collapsed="false">
      <c r="A1713" s="1" t="n">
        <v>40003</v>
      </c>
      <c r="B1713" s="2" t="n">
        <v>1.84109481146008</v>
      </c>
    </row>
    <row r="1714" customFormat="false" ht="12.75" hidden="false" customHeight="false" outlineLevel="0" collapsed="false">
      <c r="A1714" s="1" t="n">
        <v>40004</v>
      </c>
      <c r="B1714" s="2" t="n">
        <v>1.77304964539007</v>
      </c>
    </row>
    <row r="1715" customFormat="false" ht="12.75" hidden="false" customHeight="false" outlineLevel="0" collapsed="false">
      <c r="A1715" s="1" t="n">
        <v>40007</v>
      </c>
      <c r="B1715" s="2" t="n">
        <v>1.81209375615521</v>
      </c>
    </row>
    <row r="1716" customFormat="false" ht="12.75" hidden="false" customHeight="false" outlineLevel="0" collapsed="false">
      <c r="A1716" s="1" t="n">
        <v>40008</v>
      </c>
      <c r="B1716" s="2" t="n">
        <v>1.82998819362456</v>
      </c>
    </row>
    <row r="1717" customFormat="false" ht="12.75" hidden="false" customHeight="false" outlineLevel="0" collapsed="false">
      <c r="A1717" s="1" t="n">
        <v>40009</v>
      </c>
      <c r="B1717" s="2" t="n">
        <v>1.8376572327044</v>
      </c>
    </row>
    <row r="1718" customFormat="false" ht="12.75" hidden="false" customHeight="false" outlineLevel="0" collapsed="false">
      <c r="A1718" s="1" t="n">
        <v>40010</v>
      </c>
      <c r="B1718" s="2" t="n">
        <v>1.78834627100324</v>
      </c>
    </row>
    <row r="1719" customFormat="false" ht="12.75" hidden="false" customHeight="false" outlineLevel="0" collapsed="false">
      <c r="A1719" s="1" t="n">
        <v>40011</v>
      </c>
      <c r="B1719" s="2" t="n">
        <v>1.77694875319065</v>
      </c>
    </row>
    <row r="1720" customFormat="false" ht="12.75" hidden="false" customHeight="false" outlineLevel="0" collapsed="false">
      <c r="A1720" s="1" t="n">
        <v>40014</v>
      </c>
      <c r="B1720" s="2" t="n">
        <v>1.69807616804083</v>
      </c>
    </row>
    <row r="1721" customFormat="false" ht="12.75" hidden="false" customHeight="false" outlineLevel="0" collapsed="false">
      <c r="A1721" s="1" t="n">
        <v>40015</v>
      </c>
      <c r="B1721" s="2" t="n">
        <v>1.67992926613616</v>
      </c>
    </row>
    <row r="1722" customFormat="false" ht="12.75" hidden="false" customHeight="false" outlineLevel="0" collapsed="false">
      <c r="A1722" s="1" t="n">
        <v>40016</v>
      </c>
      <c r="B1722" s="2" t="n">
        <v>1.71855052538545</v>
      </c>
    </row>
    <row r="1723" customFormat="false" ht="12.75" hidden="false" customHeight="false" outlineLevel="0" collapsed="false">
      <c r="A1723" s="1" t="n">
        <v>40017</v>
      </c>
      <c r="B1723" s="2" t="n">
        <v>1.76609105180534</v>
      </c>
    </row>
    <row r="1724" customFormat="false" ht="12.75" hidden="false" customHeight="false" outlineLevel="0" collapsed="false">
      <c r="A1724" s="1" t="n">
        <v>40018</v>
      </c>
      <c r="B1724" s="2" t="n">
        <v>1.77642555697321</v>
      </c>
    </row>
    <row r="1725" customFormat="false" ht="12.75" hidden="false" customHeight="false" outlineLevel="0" collapsed="false">
      <c r="A1725" s="1" t="n">
        <v>40021</v>
      </c>
      <c r="B1725" s="2" t="n">
        <v>1.81550539744848</v>
      </c>
    </row>
    <row r="1726" customFormat="false" ht="12.75" hidden="false" customHeight="false" outlineLevel="0" collapsed="false">
      <c r="A1726" s="1" t="n">
        <v>40022</v>
      </c>
      <c r="B1726" s="2" t="n">
        <v>1.82603573532299</v>
      </c>
    </row>
    <row r="1727" customFormat="false" ht="12.75" hidden="false" customHeight="false" outlineLevel="0" collapsed="false">
      <c r="A1727" s="1" t="n">
        <v>40023</v>
      </c>
      <c r="B1727" s="2" t="n">
        <v>1.80657830142366</v>
      </c>
    </row>
    <row r="1728" customFormat="false" ht="12.75" hidden="false" customHeight="false" outlineLevel="0" collapsed="false">
      <c r="A1728" s="1" t="n">
        <v>40024</v>
      </c>
      <c r="B1728" s="2" t="n">
        <v>1.74698203945431</v>
      </c>
    </row>
    <row r="1729" customFormat="false" ht="12.75" hidden="false" customHeight="false" outlineLevel="0" collapsed="false">
      <c r="A1729" s="1" t="n">
        <v>40025</v>
      </c>
      <c r="B1729" s="2" t="n">
        <v>1.67959925351144</v>
      </c>
    </row>
    <row r="1730" customFormat="false" ht="12.75" hidden="false" customHeight="false" outlineLevel="0" collapsed="false">
      <c r="A1730" s="1" t="n">
        <v>40028</v>
      </c>
      <c r="B1730" s="2" t="n">
        <v>1.74715351393797</v>
      </c>
    </row>
    <row r="1731" customFormat="false" ht="12.75" hidden="false" customHeight="false" outlineLevel="0" collapsed="false">
      <c r="A1731" s="1" t="n">
        <v>40029</v>
      </c>
      <c r="B1731" s="2" t="n">
        <v>1.77642555697321</v>
      </c>
    </row>
    <row r="1732" customFormat="false" ht="12.75" hidden="false" customHeight="false" outlineLevel="0" collapsed="false">
      <c r="A1732" s="1" t="n">
        <v>40030</v>
      </c>
      <c r="B1732" s="2" t="n">
        <v>1.81461500735655</v>
      </c>
    </row>
    <row r="1733" customFormat="false" ht="12.75" hidden="false" customHeight="false" outlineLevel="0" collapsed="false">
      <c r="A1733" s="1" t="n">
        <v>40031</v>
      </c>
      <c r="B1733" s="2" t="n">
        <v>1.83477237048666</v>
      </c>
    </row>
    <row r="1734" customFormat="false" ht="12.75" hidden="false" customHeight="false" outlineLevel="0" collapsed="false">
      <c r="A1734" s="1" t="n">
        <v>40032</v>
      </c>
      <c r="B1734" s="2" t="n">
        <v>1.84295657288501</v>
      </c>
    </row>
    <row r="1735" customFormat="false" ht="12.75" hidden="false" customHeight="false" outlineLevel="0" collapsed="false">
      <c r="A1735" s="1" t="n">
        <v>40035</v>
      </c>
      <c r="B1735" s="2" t="n">
        <v>1.79464548396587</v>
      </c>
    </row>
    <row r="1736" customFormat="false" ht="12.75" hidden="false" customHeight="false" outlineLevel="0" collapsed="false">
      <c r="A1736" s="1" t="n">
        <v>40036</v>
      </c>
      <c r="B1736" s="2" t="n">
        <v>1.76626435089785</v>
      </c>
    </row>
    <row r="1737" customFormat="false" ht="12.75" hidden="false" customHeight="false" outlineLevel="0" collapsed="false">
      <c r="A1737" s="1" t="n">
        <v>40037</v>
      </c>
      <c r="B1737" s="2" t="n">
        <v>1.80604632901453</v>
      </c>
    </row>
    <row r="1738" customFormat="false" ht="12.75" hidden="false" customHeight="false" outlineLevel="0" collapsed="false">
      <c r="A1738" s="1" t="n">
        <v>40038</v>
      </c>
      <c r="B1738" s="2" t="n">
        <v>1.7683465959328</v>
      </c>
    </row>
    <row r="1739" customFormat="false" ht="12.75" hidden="false" customHeight="false" outlineLevel="0" collapsed="false">
      <c r="A1739" s="1" t="n">
        <v>40039</v>
      </c>
      <c r="B1739" s="2" t="n">
        <v>1.81907571288102</v>
      </c>
    </row>
    <row r="1740" customFormat="false" ht="12.75" hidden="false" customHeight="false" outlineLevel="0" collapsed="false">
      <c r="A1740" s="1" t="n">
        <v>40042</v>
      </c>
      <c r="B1740" s="2" t="n">
        <v>1.76025174550103</v>
      </c>
    </row>
    <row r="1741" customFormat="false" ht="12.75" hidden="false" customHeight="false" outlineLevel="0" collapsed="false">
      <c r="A1741" s="1" t="n">
        <v>40043</v>
      </c>
      <c r="B1741" s="2" t="n">
        <v>1.74972967659491</v>
      </c>
    </row>
    <row r="1742" customFormat="false" ht="12.75" hidden="false" customHeight="false" outlineLevel="0" collapsed="false">
      <c r="A1742" s="1" t="n">
        <v>40044</v>
      </c>
      <c r="B1742" s="2" t="n">
        <v>1.67076167076167</v>
      </c>
    </row>
    <row r="1743" customFormat="false" ht="12.75" hidden="false" customHeight="false" outlineLevel="0" collapsed="false">
      <c r="A1743" s="1" t="n">
        <v>40045</v>
      </c>
      <c r="B1743" s="2" t="n">
        <v>1.57140051070517</v>
      </c>
    </row>
    <row r="1744" customFormat="false" ht="12.75" hidden="false" customHeight="false" outlineLevel="0" collapsed="false">
      <c r="A1744" s="1" t="n">
        <v>40046</v>
      </c>
      <c r="B1744" s="2" t="n">
        <v>1.65897712771179</v>
      </c>
    </row>
    <row r="1745" customFormat="false" ht="12.75" hidden="false" customHeight="false" outlineLevel="0" collapsed="false">
      <c r="A1745" s="1" t="n">
        <v>40049</v>
      </c>
      <c r="B1745" s="2" t="n">
        <v>1.64031038208427</v>
      </c>
    </row>
    <row r="1746" customFormat="false" ht="12.75" hidden="false" customHeight="false" outlineLevel="0" collapsed="false">
      <c r="A1746" s="1" t="n">
        <v>40050</v>
      </c>
      <c r="B1746" s="2" t="n">
        <v>1.69075002457486</v>
      </c>
    </row>
    <row r="1747" customFormat="false" ht="12.75" hidden="false" customHeight="false" outlineLevel="0" collapsed="false">
      <c r="A1747" s="1" t="n">
        <v>40051</v>
      </c>
      <c r="B1747" s="2" t="n">
        <v>1.69091624066064</v>
      </c>
    </row>
    <row r="1748" customFormat="false" ht="12.75" hidden="false" customHeight="false" outlineLevel="0" collapsed="false">
      <c r="A1748" s="1" t="n">
        <v>40052</v>
      </c>
      <c r="B1748" s="2" t="n">
        <v>1.72040896578844</v>
      </c>
    </row>
    <row r="1749" customFormat="false" ht="12.75" hidden="false" customHeight="false" outlineLevel="0" collapsed="false">
      <c r="A1749" s="1" t="n">
        <v>40053</v>
      </c>
      <c r="B1749" s="2" t="n">
        <v>1.73058013765978</v>
      </c>
    </row>
    <row r="1750" customFormat="false" ht="12.75" hidden="false" customHeight="false" outlineLevel="0" collapsed="false">
      <c r="A1750" s="1" t="n">
        <v>40056</v>
      </c>
      <c r="B1750" s="2" t="n">
        <v>1.73160173160173</v>
      </c>
    </row>
    <row r="1751" customFormat="false" ht="12.75" hidden="false" customHeight="false" outlineLevel="0" collapsed="false">
      <c r="A1751" s="1" t="n">
        <v>40057</v>
      </c>
      <c r="B1751" s="2" t="n">
        <v>1.71192443919717</v>
      </c>
    </row>
    <row r="1752" customFormat="false" ht="12.75" hidden="false" customHeight="false" outlineLevel="0" collapsed="false">
      <c r="A1752" s="1" t="n">
        <v>40058</v>
      </c>
      <c r="B1752" s="2" t="n">
        <v>1.68340224453633</v>
      </c>
    </row>
    <row r="1753" customFormat="false" ht="12.75" hidden="false" customHeight="false" outlineLevel="0" collapsed="false">
      <c r="A1753" s="1" t="n">
        <v>40059</v>
      </c>
      <c r="B1753" s="2" t="n">
        <v>1.66273120818575</v>
      </c>
    </row>
    <row r="1754" customFormat="false" ht="12.75" hidden="false" customHeight="false" outlineLevel="0" collapsed="false">
      <c r="A1754" s="1" t="n">
        <v>40060</v>
      </c>
      <c r="B1754" s="2" t="n">
        <v>1.67076167076167</v>
      </c>
    </row>
    <row r="1755" customFormat="false" ht="12.75" hidden="false" customHeight="false" outlineLevel="0" collapsed="false">
      <c r="A1755" s="1" t="n">
        <v>40063</v>
      </c>
      <c r="B1755" s="4" t="e">
        <f aca="false">NA()</f>
        <v>#N/A</v>
      </c>
    </row>
    <row r="1756" customFormat="false" ht="12.75" hidden="false" customHeight="false" outlineLevel="0" collapsed="false">
      <c r="A1756" s="1" t="n">
        <v>40064</v>
      </c>
      <c r="B1756" s="2" t="n">
        <v>1.63048816422748</v>
      </c>
    </row>
    <row r="1757" customFormat="false" ht="12.75" hidden="false" customHeight="false" outlineLevel="0" collapsed="false">
      <c r="A1757" s="1" t="n">
        <v>40065</v>
      </c>
      <c r="B1757" s="2" t="n">
        <v>1.63032802985661</v>
      </c>
    </row>
    <row r="1758" customFormat="false" ht="12.75" hidden="false" customHeight="false" outlineLevel="0" collapsed="false">
      <c r="A1758" s="1" t="n">
        <v>40066</v>
      </c>
      <c r="B1758" s="2" t="n">
        <v>1.56234646752481</v>
      </c>
    </row>
    <row r="1759" customFormat="false" ht="12.75" hidden="false" customHeight="false" outlineLevel="0" collapsed="false">
      <c r="A1759" s="1" t="n">
        <v>40067</v>
      </c>
      <c r="B1759" s="2" t="n">
        <v>1.56265356265356</v>
      </c>
    </row>
    <row r="1760" customFormat="false" ht="12.75" hidden="false" customHeight="false" outlineLevel="0" collapsed="false">
      <c r="A1760" s="1" t="n">
        <v>40070</v>
      </c>
      <c r="B1760" s="2" t="n">
        <v>1.62130293799745</v>
      </c>
    </row>
    <row r="1761" customFormat="false" ht="12.75" hidden="false" customHeight="false" outlineLevel="0" collapsed="false">
      <c r="A1761" s="1" t="n">
        <v>40071</v>
      </c>
      <c r="B1761" s="2" t="n">
        <v>1.61052734950408</v>
      </c>
    </row>
    <row r="1762" customFormat="false" ht="12.75" hidden="false" customHeight="false" outlineLevel="0" collapsed="false">
      <c r="A1762" s="1" t="n">
        <v>40072</v>
      </c>
      <c r="B1762" s="2" t="n">
        <v>1.59041822108777</v>
      </c>
    </row>
    <row r="1763" customFormat="false" ht="12.75" hidden="false" customHeight="false" outlineLevel="0" collapsed="false">
      <c r="A1763" s="1" t="n">
        <v>40073</v>
      </c>
      <c r="B1763" s="2" t="n">
        <v>1.59135559921415</v>
      </c>
    </row>
    <row r="1764" customFormat="false" ht="12.75" hidden="false" customHeight="false" outlineLevel="0" collapsed="false">
      <c r="A1764" s="1" t="n">
        <v>40074</v>
      </c>
      <c r="B1764" s="2" t="n">
        <v>1.65013259994107</v>
      </c>
    </row>
    <row r="1765" customFormat="false" ht="12.75" hidden="false" customHeight="false" outlineLevel="0" collapsed="false">
      <c r="A1765" s="1" t="n">
        <v>40077</v>
      </c>
      <c r="B1765" s="2" t="n">
        <v>1.66011787819253</v>
      </c>
    </row>
    <row r="1766" customFormat="false" ht="12.75" hidden="false" customHeight="false" outlineLevel="0" collapsed="false">
      <c r="A1766" s="1" t="n">
        <v>40078</v>
      </c>
      <c r="B1766" s="2" t="n">
        <v>1.62066594637069</v>
      </c>
    </row>
    <row r="1767" customFormat="false" ht="12.75" hidden="false" customHeight="false" outlineLevel="0" collapsed="false">
      <c r="A1767" s="1" t="n">
        <v>40079</v>
      </c>
      <c r="B1767" s="2" t="n">
        <v>1.60102151065711</v>
      </c>
    </row>
    <row r="1768" customFormat="false" ht="12.75" hidden="false" customHeight="false" outlineLevel="0" collapsed="false">
      <c r="A1768" s="1" t="n">
        <v>40080</v>
      </c>
      <c r="B1768" s="2" t="n">
        <v>1.61163522012579</v>
      </c>
    </row>
    <row r="1769" customFormat="false" ht="12.75" hidden="false" customHeight="false" outlineLevel="0" collapsed="false">
      <c r="A1769" s="1" t="n">
        <v>40081</v>
      </c>
      <c r="B1769" s="2" t="n">
        <v>1.57263613131512</v>
      </c>
    </row>
    <row r="1770" customFormat="false" ht="12.75" hidden="false" customHeight="false" outlineLevel="0" collapsed="false">
      <c r="A1770" s="1" t="n">
        <v>40084</v>
      </c>
      <c r="B1770" s="2" t="n">
        <v>1.54314920385296</v>
      </c>
    </row>
    <row r="1771" customFormat="false" ht="12.75" hidden="false" customHeight="false" outlineLevel="0" collapsed="false">
      <c r="A1771" s="1" t="n">
        <v>40085</v>
      </c>
      <c r="B1771" s="2" t="n">
        <v>1.5631144317735</v>
      </c>
    </row>
    <row r="1772" customFormat="false" ht="12.75" hidden="false" customHeight="false" outlineLevel="0" collapsed="false">
      <c r="A1772" s="1" t="n">
        <v>40086</v>
      </c>
      <c r="B1772" s="2" t="n">
        <v>1.53316953316953</v>
      </c>
    </row>
    <row r="1773" customFormat="false" ht="12.75" hidden="false" customHeight="false" outlineLevel="0" collapsed="false">
      <c r="A1773" s="1" t="n">
        <v>40087</v>
      </c>
      <c r="B1773" s="2" t="n">
        <v>1.47478124078262</v>
      </c>
    </row>
    <row r="1774" customFormat="false" ht="12.75" hidden="false" customHeight="false" outlineLevel="0" collapsed="false">
      <c r="A1774" s="1" t="n">
        <v>40088</v>
      </c>
      <c r="B1774" s="2" t="n">
        <v>1.51425762045231</v>
      </c>
    </row>
    <row r="1775" customFormat="false" ht="12.75" hidden="false" customHeight="false" outlineLevel="0" collapsed="false">
      <c r="A1775" s="1" t="n">
        <v>40091</v>
      </c>
      <c r="B1775" s="2" t="n">
        <v>1.48432124250467</v>
      </c>
    </row>
    <row r="1776" customFormat="false" ht="12.75" hidden="false" customHeight="false" outlineLevel="0" collapsed="false">
      <c r="A1776" s="1" t="n">
        <v>40092</v>
      </c>
      <c r="B1776" s="2" t="n">
        <v>1.50383330057008</v>
      </c>
    </row>
    <row r="1777" customFormat="false" ht="12.75" hidden="false" customHeight="false" outlineLevel="0" collapsed="false">
      <c r="A1777" s="1" t="n">
        <v>40093</v>
      </c>
      <c r="B1777" s="2" t="n">
        <v>1.4249213836478</v>
      </c>
    </row>
    <row r="1778" customFormat="false" ht="12.75" hidden="false" customHeight="false" outlineLevel="0" collapsed="false">
      <c r="A1778" s="1" t="n">
        <v>40094</v>
      </c>
      <c r="B1778" s="2" t="n">
        <v>1.46394183533111</v>
      </c>
    </row>
    <row r="1779" customFormat="false" ht="12.75" hidden="false" customHeight="false" outlineLevel="0" collapsed="false">
      <c r="A1779" s="1" t="n">
        <v>40095</v>
      </c>
      <c r="B1779" s="2" t="n">
        <v>1.53181461115475</v>
      </c>
    </row>
    <row r="1780" customFormat="false" ht="12.75" hidden="false" customHeight="false" outlineLevel="0" collapsed="false">
      <c r="A1780" s="1" t="n">
        <v>40098</v>
      </c>
      <c r="B1780" s="4" t="e">
        <f aca="false">NA()</f>
        <v>#N/A</v>
      </c>
    </row>
    <row r="1781" customFormat="false" ht="12.75" hidden="false" customHeight="false" outlineLevel="0" collapsed="false">
      <c r="A1781" s="1" t="n">
        <v>40099</v>
      </c>
      <c r="B1781" s="2" t="n">
        <v>1.43305850019631</v>
      </c>
    </row>
    <row r="1782" customFormat="false" ht="12.75" hidden="false" customHeight="false" outlineLevel="0" collapsed="false">
      <c r="A1782" s="1" t="n">
        <v>40100</v>
      </c>
      <c r="B1782" s="2" t="n">
        <v>1.48126348832647</v>
      </c>
    </row>
    <row r="1783" customFormat="false" ht="12.75" hidden="false" customHeight="false" outlineLevel="0" collapsed="false">
      <c r="A1783" s="1" t="n">
        <v>40101</v>
      </c>
      <c r="B1783" s="2" t="n">
        <v>1.47073242474752</v>
      </c>
    </row>
    <row r="1784" customFormat="false" ht="12.75" hidden="false" customHeight="false" outlineLevel="0" collapsed="false">
      <c r="A1784" s="1" t="n">
        <v>40102</v>
      </c>
      <c r="B1784" s="2" t="n">
        <v>1.42184742106295</v>
      </c>
    </row>
    <row r="1785" customFormat="false" ht="12.75" hidden="false" customHeight="false" outlineLevel="0" collapsed="false">
      <c r="A1785" s="1" t="n">
        <v>40105</v>
      </c>
      <c r="B1785" s="2" t="n">
        <v>1.35254336959718</v>
      </c>
    </row>
    <row r="1786" customFormat="false" ht="12.75" hidden="false" customHeight="false" outlineLevel="0" collapsed="false">
      <c r="A1786" s="1" t="n">
        <v>40106</v>
      </c>
      <c r="B1786" s="2" t="n">
        <v>1.34340066679741</v>
      </c>
    </row>
    <row r="1787" customFormat="false" ht="12.75" hidden="false" customHeight="false" outlineLevel="0" collapsed="false">
      <c r="A1787" s="1" t="n">
        <v>40107</v>
      </c>
      <c r="B1787" s="2" t="n">
        <v>1.40209824492597</v>
      </c>
    </row>
    <row r="1788" customFormat="false" ht="12.75" hidden="false" customHeight="false" outlineLevel="0" collapsed="false">
      <c r="A1788" s="1" t="n">
        <v>40108</v>
      </c>
      <c r="B1788" s="2" t="n">
        <v>1.46150073565473</v>
      </c>
    </row>
    <row r="1789" customFormat="false" ht="12.75" hidden="false" customHeight="false" outlineLevel="0" collapsed="false">
      <c r="A1789" s="1" t="n">
        <v>40109</v>
      </c>
      <c r="B1789" s="2" t="n">
        <v>1.48039215686275</v>
      </c>
    </row>
    <row r="1790" customFormat="false" ht="12.75" hidden="false" customHeight="false" outlineLevel="0" collapsed="false">
      <c r="A1790" s="1" t="n">
        <v>40112</v>
      </c>
      <c r="B1790" s="2" t="n">
        <v>1.55882352941176</v>
      </c>
    </row>
    <row r="1791" customFormat="false" ht="12.75" hidden="false" customHeight="false" outlineLevel="0" collapsed="false">
      <c r="A1791" s="1" t="n">
        <v>40113</v>
      </c>
      <c r="B1791" s="2" t="n">
        <v>1.46078431372549</v>
      </c>
    </row>
    <row r="1792" customFormat="false" ht="12.75" hidden="false" customHeight="false" outlineLevel="0" collapsed="false">
      <c r="A1792" s="1" t="n">
        <v>40114</v>
      </c>
      <c r="B1792" s="2" t="n">
        <v>1.45154962730483</v>
      </c>
    </row>
    <row r="1793" customFormat="false" ht="12.75" hidden="false" customHeight="false" outlineLevel="0" collapsed="false">
      <c r="A1793" s="1" t="n">
        <v>40115</v>
      </c>
      <c r="B1793" s="2" t="n">
        <v>1.47015583651867</v>
      </c>
    </row>
    <row r="1794" customFormat="false" ht="12.75" hidden="false" customHeight="false" outlineLevel="0" collapsed="false">
      <c r="A1794" s="1" t="n">
        <v>40116</v>
      </c>
      <c r="B1794" s="2" t="n">
        <v>1.38235294117647</v>
      </c>
    </row>
    <row r="1795" customFormat="false" ht="12.75" hidden="false" customHeight="false" outlineLevel="0" collapsed="false">
      <c r="A1795" s="1" t="n">
        <v>40119</v>
      </c>
      <c r="B1795" s="2" t="n">
        <v>1.38181105448844</v>
      </c>
    </row>
    <row r="1796" customFormat="false" ht="12.75" hidden="false" customHeight="false" outlineLevel="0" collapsed="false">
      <c r="A1796" s="1" t="n">
        <v>40120</v>
      </c>
      <c r="B1796" s="2" t="n">
        <v>1.42087212150906</v>
      </c>
    </row>
    <row r="1797" customFormat="false" ht="12.75" hidden="false" customHeight="false" outlineLevel="0" collapsed="false">
      <c r="A1797" s="1" t="n">
        <v>40121</v>
      </c>
      <c r="B1797" s="2" t="n">
        <v>1.41989815902859</v>
      </c>
    </row>
    <row r="1798" customFormat="false" ht="12.75" hidden="false" customHeight="false" outlineLevel="0" collapsed="false">
      <c r="A1798" s="1" t="n">
        <v>40122</v>
      </c>
      <c r="B1798" s="2" t="n">
        <v>1.38018794048551</v>
      </c>
    </row>
    <row r="1799" customFormat="false" ht="12.75" hidden="false" customHeight="false" outlineLevel="0" collapsed="false">
      <c r="A1799" s="1" t="n">
        <v>40123</v>
      </c>
      <c r="B1799" s="2" t="n">
        <v>1.3409024175394</v>
      </c>
    </row>
    <row r="1800" customFormat="false" ht="12.75" hidden="false" customHeight="false" outlineLevel="0" collapsed="false">
      <c r="A1800" s="1" t="n">
        <v>40126</v>
      </c>
      <c r="B1800" s="2" t="n">
        <v>1.27176677753864</v>
      </c>
    </row>
    <row r="1801" customFormat="false" ht="12.75" hidden="false" customHeight="false" outlineLevel="0" collapsed="false">
      <c r="A1801" s="1" t="n">
        <v>40127</v>
      </c>
      <c r="B1801" s="2" t="n">
        <v>1.28192582444466</v>
      </c>
    </row>
    <row r="1802" customFormat="false" ht="12.75" hidden="false" customHeight="false" outlineLevel="0" collapsed="false">
      <c r="A1802" s="1" t="n">
        <v>40128</v>
      </c>
      <c r="B1802" s="4" t="e">
        <f aca="false">NA()</f>
        <v>#N/A</v>
      </c>
    </row>
    <row r="1803" customFormat="false" ht="12.75" hidden="false" customHeight="false" outlineLevel="0" collapsed="false">
      <c r="A1803" s="1" t="n">
        <v>40129</v>
      </c>
      <c r="B1803" s="2" t="n">
        <v>1.30238934586761</v>
      </c>
    </row>
    <row r="1804" customFormat="false" ht="12.75" hidden="false" customHeight="false" outlineLevel="0" collapsed="false">
      <c r="A1804" s="1" t="n">
        <v>40130</v>
      </c>
      <c r="B1804" s="2" t="n">
        <v>1.28280454367411</v>
      </c>
    </row>
    <row r="1805" customFormat="false" ht="12.75" hidden="false" customHeight="false" outlineLevel="0" collapsed="false">
      <c r="A1805" s="1" t="n">
        <v>40133</v>
      </c>
      <c r="B1805" s="2" t="n">
        <v>1.18488053270662</v>
      </c>
    </row>
    <row r="1806" customFormat="false" ht="12.75" hidden="false" customHeight="false" outlineLevel="0" collapsed="false">
      <c r="A1806" s="1" t="n">
        <v>40134</v>
      </c>
      <c r="B1806" s="2" t="n">
        <v>1.17497307353373</v>
      </c>
    </row>
    <row r="1807" customFormat="false" ht="12.75" hidden="false" customHeight="false" outlineLevel="0" collapsed="false">
      <c r="A1807" s="1" t="n">
        <v>40135</v>
      </c>
      <c r="B1807" s="2" t="n">
        <v>1.18453255017132</v>
      </c>
    </row>
    <row r="1808" customFormat="false" ht="12.75" hidden="false" customHeight="false" outlineLevel="0" collapsed="false">
      <c r="A1808" s="1" t="n">
        <v>40136</v>
      </c>
      <c r="B1808" s="2" t="n">
        <v>1.18464852163697</v>
      </c>
    </row>
    <row r="1809" customFormat="false" ht="12.75" hidden="false" customHeight="false" outlineLevel="0" collapsed="false">
      <c r="A1809" s="1" t="n">
        <v>40137</v>
      </c>
      <c r="B1809" s="2" t="n">
        <v>1.18453255017132</v>
      </c>
    </row>
    <row r="1810" customFormat="false" ht="12.75" hidden="false" customHeight="false" outlineLevel="0" collapsed="false">
      <c r="A1810" s="1" t="n">
        <v>40140</v>
      </c>
      <c r="B1810" s="2" t="n">
        <v>1.17451306645786</v>
      </c>
    </row>
    <row r="1811" customFormat="false" ht="12.75" hidden="false" customHeight="false" outlineLevel="0" collapsed="false">
      <c r="A1811" s="1" t="n">
        <v>40141</v>
      </c>
      <c r="B1811" s="2" t="n">
        <v>1.18499657232396</v>
      </c>
    </row>
    <row r="1812" customFormat="false" ht="12.75" hidden="false" customHeight="false" outlineLevel="0" collapsed="false">
      <c r="A1812" s="1" t="n">
        <v>40142</v>
      </c>
      <c r="B1812" s="2" t="n">
        <v>1.13591852722288</v>
      </c>
    </row>
    <row r="1813" customFormat="false" ht="12.75" hidden="false" customHeight="false" outlineLevel="0" collapsed="false">
      <c r="A1813" s="1" t="n">
        <v>40143</v>
      </c>
      <c r="B1813" s="4" t="e">
        <f aca="false">NA()</f>
        <v>#N/A</v>
      </c>
    </row>
    <row r="1814" customFormat="false" ht="12.75" hidden="false" customHeight="false" outlineLevel="0" collapsed="false">
      <c r="A1814" s="1" t="n">
        <v>40144</v>
      </c>
      <c r="B1814" s="2" t="n">
        <v>1.1267881638252</v>
      </c>
    </row>
    <row r="1815" customFormat="false" ht="12.75" hidden="false" customHeight="false" outlineLevel="0" collapsed="false">
      <c r="A1815" s="1" t="n">
        <v>40147</v>
      </c>
      <c r="B1815" s="2" t="n">
        <v>1.10697492163009</v>
      </c>
    </row>
    <row r="1816" customFormat="false" ht="12.75" hidden="false" customHeight="false" outlineLevel="0" collapsed="false">
      <c r="A1816" s="1" t="n">
        <v>40148</v>
      </c>
      <c r="B1816" s="2" t="n">
        <v>1.11611513608772</v>
      </c>
    </row>
    <row r="1817" customFormat="false" ht="12.75" hidden="false" customHeight="false" outlineLevel="0" collapsed="false">
      <c r="A1817" s="1" t="n">
        <v>40149</v>
      </c>
      <c r="B1817" s="2" t="n">
        <v>1.15527707068729</v>
      </c>
    </row>
    <row r="1818" customFormat="false" ht="12.75" hidden="false" customHeight="false" outlineLevel="0" collapsed="false">
      <c r="A1818" s="1" t="n">
        <v>40150</v>
      </c>
      <c r="B1818" s="2" t="n">
        <v>1.2139011257954</v>
      </c>
    </row>
    <row r="1819" customFormat="false" ht="12.75" hidden="false" customHeight="false" outlineLevel="0" collapsed="false">
      <c r="A1819" s="1" t="n">
        <v>40151</v>
      </c>
      <c r="B1819" s="2" t="n">
        <v>1.31192480908557</v>
      </c>
    </row>
    <row r="1820" customFormat="false" ht="12.75" hidden="false" customHeight="false" outlineLevel="0" collapsed="false">
      <c r="A1820" s="1" t="n">
        <v>40154</v>
      </c>
      <c r="B1820" s="2" t="n">
        <v>1.28267893860766</v>
      </c>
    </row>
    <row r="1821" customFormat="false" ht="12.75" hidden="false" customHeight="false" outlineLevel="0" collapsed="false">
      <c r="A1821" s="1" t="n">
        <v>40155</v>
      </c>
      <c r="B1821" s="2" t="n">
        <v>1.28318150651386</v>
      </c>
    </row>
    <row r="1822" customFormat="false" ht="12.75" hidden="false" customHeight="false" outlineLevel="0" collapsed="false">
      <c r="A1822" s="1" t="n">
        <v>40156</v>
      </c>
      <c r="B1822" s="2" t="n">
        <v>1.33215789989225</v>
      </c>
    </row>
    <row r="1823" customFormat="false" ht="12.75" hidden="false" customHeight="false" outlineLevel="0" collapsed="false">
      <c r="A1823" s="1" t="n">
        <v>40157</v>
      </c>
      <c r="B1823" s="2" t="n">
        <v>1.37133901459497</v>
      </c>
    </row>
    <row r="1824" customFormat="false" ht="12.75" hidden="false" customHeight="false" outlineLevel="0" collapsed="false">
      <c r="A1824" s="1" t="n">
        <v>40158</v>
      </c>
      <c r="B1824" s="2" t="n">
        <v>1.38045819463482</v>
      </c>
    </row>
    <row r="1825" customFormat="false" ht="12.75" hidden="false" customHeight="false" outlineLevel="0" collapsed="false">
      <c r="A1825" s="1" t="n">
        <v>40161</v>
      </c>
      <c r="B1825" s="2" t="n">
        <v>1.34063998434289</v>
      </c>
    </row>
    <row r="1826" customFormat="false" ht="12.75" hidden="false" customHeight="false" outlineLevel="0" collapsed="false">
      <c r="A1826" s="1" t="n">
        <v>40162</v>
      </c>
      <c r="B1826" s="2" t="n">
        <v>1.3401154260002</v>
      </c>
    </row>
    <row r="1827" customFormat="false" ht="12.75" hidden="false" customHeight="false" outlineLevel="0" collapsed="false">
      <c r="A1827" s="1" t="n">
        <v>40163</v>
      </c>
      <c r="B1827" s="2" t="n">
        <v>1.31025716241322</v>
      </c>
    </row>
    <row r="1828" customFormat="false" ht="12.75" hidden="false" customHeight="false" outlineLevel="0" collapsed="false">
      <c r="A1828" s="1" t="n">
        <v>40164</v>
      </c>
      <c r="B1828" s="2" t="n">
        <v>1.25220113480728</v>
      </c>
    </row>
    <row r="1829" customFormat="false" ht="12.75" hidden="false" customHeight="false" outlineLevel="0" collapsed="false">
      <c r="A1829" s="1" t="n">
        <v>40165</v>
      </c>
      <c r="B1829" s="2" t="n">
        <v>1.28129890453834</v>
      </c>
    </row>
    <row r="1830" customFormat="false" ht="12.75" hidden="false" customHeight="false" outlineLevel="0" collapsed="false">
      <c r="A1830" s="1" t="n">
        <v>40168</v>
      </c>
      <c r="B1830" s="2" t="n">
        <v>1.35874877810362</v>
      </c>
    </row>
    <row r="1831" customFormat="false" ht="12.75" hidden="false" customHeight="false" outlineLevel="0" collapsed="false">
      <c r="A1831" s="1" t="n">
        <v>40169</v>
      </c>
      <c r="B1831" s="2" t="n">
        <v>1.39743965601485</v>
      </c>
    </row>
    <row r="1832" customFormat="false" ht="12.75" hidden="false" customHeight="false" outlineLevel="0" collapsed="false">
      <c r="A1832" s="1" t="n">
        <v>40170</v>
      </c>
      <c r="B1832" s="2" t="n">
        <v>1.4270354804027</v>
      </c>
    </row>
    <row r="1833" customFormat="false" ht="12.75" hidden="false" customHeight="false" outlineLevel="0" collapsed="false">
      <c r="A1833" s="1" t="n">
        <v>40171</v>
      </c>
      <c r="B1833" s="2" t="n">
        <v>1.4659890539484</v>
      </c>
    </row>
    <row r="1834" customFormat="false" ht="12.75" hidden="false" customHeight="false" outlineLevel="0" collapsed="false">
      <c r="A1834" s="1" t="n">
        <v>40172</v>
      </c>
      <c r="B1834" s="4" t="e">
        <f aca="false">NA()</f>
        <v>#N/A</v>
      </c>
    </row>
    <row r="1835" customFormat="false" ht="12.75" hidden="false" customHeight="false" outlineLevel="0" collapsed="false">
      <c r="A1835" s="1" t="n">
        <v>40175</v>
      </c>
      <c r="B1835" s="2" t="n">
        <v>1.46555935515388</v>
      </c>
    </row>
    <row r="1836" customFormat="false" ht="12.75" hidden="false" customHeight="false" outlineLevel="0" collapsed="false">
      <c r="A1836" s="1" t="n">
        <v>40176</v>
      </c>
      <c r="B1836" s="2" t="n">
        <v>1.42633841344275</v>
      </c>
    </row>
    <row r="1837" customFormat="false" ht="12.75" hidden="false" customHeight="false" outlineLevel="0" collapsed="false">
      <c r="A1837" s="1" t="n">
        <v>40177</v>
      </c>
      <c r="B1837" s="2" t="n">
        <v>1.40679953106682</v>
      </c>
    </row>
    <row r="1838" customFormat="false" ht="12.75" hidden="false" customHeight="false" outlineLevel="0" collapsed="false">
      <c r="A1838" s="1" t="n">
        <v>40178</v>
      </c>
      <c r="B1838" s="2" t="n">
        <v>1.44573605548501</v>
      </c>
    </row>
    <row r="1839" customFormat="false" ht="12.75" hidden="false" customHeight="false" outlineLevel="0" collapsed="false">
      <c r="A1839" s="1" t="n">
        <v>40179</v>
      </c>
      <c r="B1839" s="4" t="e">
        <f aca="false">NA()</f>
        <v>#N/A</v>
      </c>
    </row>
    <row r="1840" customFormat="false" ht="12.75" hidden="false" customHeight="false" outlineLevel="0" collapsed="false">
      <c r="A1840" s="1" t="n">
        <v>40182</v>
      </c>
      <c r="B1840" s="2" t="n">
        <v>1.43582731002149</v>
      </c>
    </row>
    <row r="1841" customFormat="false" ht="12.75" hidden="false" customHeight="false" outlineLevel="0" collapsed="false">
      <c r="A1841" s="1" t="n">
        <v>40183</v>
      </c>
      <c r="B1841" s="2" t="n">
        <v>1.39730310728943</v>
      </c>
    </row>
    <row r="1842" customFormat="false" ht="12.75" hidden="false" customHeight="false" outlineLevel="0" collapsed="false">
      <c r="A1842" s="1" t="n">
        <v>40184</v>
      </c>
      <c r="B1842" s="2" t="n">
        <v>1.44573605548501</v>
      </c>
    </row>
    <row r="1843" customFormat="false" ht="12.75" hidden="false" customHeight="false" outlineLevel="0" collapsed="false">
      <c r="A1843" s="1" t="n">
        <v>40185</v>
      </c>
      <c r="B1843" s="2" t="n">
        <v>1.40611268430817</v>
      </c>
    </row>
    <row r="1844" customFormat="false" ht="12.75" hidden="false" customHeight="false" outlineLevel="0" collapsed="false">
      <c r="A1844" s="1" t="n">
        <v>40186</v>
      </c>
      <c r="B1844" s="2" t="n">
        <v>1.37668424135911</v>
      </c>
    </row>
    <row r="1845" customFormat="false" ht="12.75" hidden="false" customHeight="false" outlineLevel="0" collapsed="false">
      <c r="A1845" s="1" t="n">
        <v>40189</v>
      </c>
      <c r="B1845" s="2" t="n">
        <v>1.43582731002149</v>
      </c>
    </row>
    <row r="1846" customFormat="false" ht="12.75" hidden="false" customHeight="false" outlineLevel="0" collapsed="false">
      <c r="A1846" s="1" t="n">
        <v>40190</v>
      </c>
      <c r="B1846" s="2" t="n">
        <v>1.3184881336068</v>
      </c>
    </row>
    <row r="1847" customFormat="false" ht="12.75" hidden="false" customHeight="false" outlineLevel="0" collapsed="false">
      <c r="A1847" s="1" t="n">
        <v>40191</v>
      </c>
      <c r="B1847" s="2" t="n">
        <v>1.39689362117808</v>
      </c>
    </row>
    <row r="1848" customFormat="false" ht="12.75" hidden="false" customHeight="false" outlineLevel="0" collapsed="false">
      <c r="A1848" s="1" t="n">
        <v>40192</v>
      </c>
      <c r="B1848" s="2" t="n">
        <v>1.36772176631497</v>
      </c>
    </row>
    <row r="1849" customFormat="false" ht="12.75" hidden="false" customHeight="false" outlineLevel="0" collapsed="false">
      <c r="A1849" s="1" t="n">
        <v>40193</v>
      </c>
      <c r="B1849" s="2" t="n">
        <v>1.30910511918718</v>
      </c>
    </row>
    <row r="1850" customFormat="false" ht="12.75" hidden="false" customHeight="false" outlineLevel="0" collapsed="false">
      <c r="A1850" s="1" t="n">
        <v>40196</v>
      </c>
      <c r="B1850" s="4" t="e">
        <f aca="false">NA()</f>
        <v>#N/A</v>
      </c>
    </row>
    <row r="1851" customFormat="false" ht="12.75" hidden="false" customHeight="false" outlineLevel="0" collapsed="false">
      <c r="A1851" s="1" t="n">
        <v>40197</v>
      </c>
      <c r="B1851" s="2" t="n">
        <v>1.31861691736667</v>
      </c>
    </row>
    <row r="1852" customFormat="false" ht="12.75" hidden="false" customHeight="false" outlineLevel="0" collapsed="false">
      <c r="A1852" s="1" t="n">
        <v>40198</v>
      </c>
      <c r="B1852" s="2" t="n">
        <v>1.27967177884146</v>
      </c>
    </row>
    <row r="1853" customFormat="false" ht="12.75" hidden="false" customHeight="false" outlineLevel="0" collapsed="false">
      <c r="A1853" s="1" t="n">
        <v>40199</v>
      </c>
      <c r="B1853" s="2" t="n">
        <v>1.26062738199941</v>
      </c>
    </row>
    <row r="1854" customFormat="false" ht="12.75" hidden="false" customHeight="false" outlineLevel="0" collapsed="false">
      <c r="A1854" s="1" t="n">
        <v>40200</v>
      </c>
      <c r="B1854" s="2" t="n">
        <v>1.28042224611475</v>
      </c>
    </row>
    <row r="1855" customFormat="false" ht="12.75" hidden="false" customHeight="false" outlineLevel="0" collapsed="false">
      <c r="A1855" s="1" t="n">
        <v>40203</v>
      </c>
      <c r="B1855" s="2" t="n">
        <v>1.29971660314668</v>
      </c>
    </row>
    <row r="1856" customFormat="false" ht="12.75" hidden="false" customHeight="false" outlineLevel="0" collapsed="false">
      <c r="A1856" s="1" t="n">
        <v>40204</v>
      </c>
      <c r="B1856" s="2" t="n">
        <v>1.28004690248192</v>
      </c>
    </row>
    <row r="1857" customFormat="false" ht="12.75" hidden="false" customHeight="false" outlineLevel="0" collapsed="false">
      <c r="A1857" s="1" t="n">
        <v>40205</v>
      </c>
      <c r="B1857" s="2" t="n">
        <v>1.31951910859154</v>
      </c>
    </row>
    <row r="1858" customFormat="false" ht="12.75" hidden="false" customHeight="false" outlineLevel="0" collapsed="false">
      <c r="A1858" s="1" t="n">
        <v>40206</v>
      </c>
      <c r="B1858" s="2" t="n">
        <v>1.31926121372032</v>
      </c>
    </row>
    <row r="1859" customFormat="false" ht="12.75" hidden="false" customHeight="false" outlineLevel="0" collapsed="false">
      <c r="A1859" s="1" t="n">
        <v>40207</v>
      </c>
      <c r="B1859" s="2" t="n">
        <v>1.27039968728623</v>
      </c>
    </row>
    <row r="1860" customFormat="false" ht="12.75" hidden="false" customHeight="false" outlineLevel="0" collapsed="false">
      <c r="A1860" s="1" t="n">
        <v>40210</v>
      </c>
      <c r="B1860" s="2" t="n">
        <v>1.25988866100205</v>
      </c>
    </row>
    <row r="1861" customFormat="false" ht="12.75" hidden="false" customHeight="false" outlineLevel="0" collapsed="false">
      <c r="A1861" s="1" t="n">
        <v>40211</v>
      </c>
      <c r="B1861" s="2" t="n">
        <v>1.23034859876965</v>
      </c>
    </row>
    <row r="1862" customFormat="false" ht="12.75" hidden="false" customHeight="false" outlineLevel="0" collapsed="false">
      <c r="A1862" s="1" t="n">
        <v>40212</v>
      </c>
      <c r="B1862" s="2" t="n">
        <v>1.26915942594943</v>
      </c>
    </row>
    <row r="1863" customFormat="false" ht="12.75" hidden="false" customHeight="false" outlineLevel="0" collapsed="false">
      <c r="A1863" s="1" t="n">
        <v>40213</v>
      </c>
      <c r="B1863" s="2" t="n">
        <v>1.24084025403029</v>
      </c>
    </row>
    <row r="1864" customFormat="false" ht="12.75" hidden="false" customHeight="false" outlineLevel="0" collapsed="false">
      <c r="A1864" s="1" t="n">
        <v>40214</v>
      </c>
      <c r="B1864" s="2" t="n">
        <v>1.29070108536228</v>
      </c>
    </row>
    <row r="1865" customFormat="false" ht="12.75" hidden="false" customHeight="false" outlineLevel="0" collapsed="false">
      <c r="A1865" s="1" t="n">
        <v>40217</v>
      </c>
      <c r="B1865" s="2" t="n">
        <v>1.32003520093869</v>
      </c>
    </row>
    <row r="1866" customFormat="false" ht="12.75" hidden="false" customHeight="false" outlineLevel="0" collapsed="false">
      <c r="A1866" s="1" t="n">
        <v>40218</v>
      </c>
      <c r="B1866" s="2" t="n">
        <v>1.33919843597263</v>
      </c>
    </row>
    <row r="1867" customFormat="false" ht="12.75" hidden="false" customHeight="false" outlineLevel="0" collapsed="false">
      <c r="A1867" s="1" t="n">
        <v>40219</v>
      </c>
      <c r="B1867" s="2" t="n">
        <v>1.40789988267501</v>
      </c>
    </row>
    <row r="1868" customFormat="false" ht="12.75" hidden="false" customHeight="false" outlineLevel="0" collapsed="false">
      <c r="A1868" s="1" t="n">
        <v>40220</v>
      </c>
      <c r="B1868" s="2" t="n">
        <v>1.4375122237434</v>
      </c>
    </row>
    <row r="1869" customFormat="false" ht="12.75" hidden="false" customHeight="false" outlineLevel="0" collapsed="false">
      <c r="A1869" s="1" t="n">
        <v>40221</v>
      </c>
      <c r="B1869" s="2" t="n">
        <v>1.42815220581043</v>
      </c>
    </row>
    <row r="1870" customFormat="false" ht="12.75" hidden="false" customHeight="false" outlineLevel="0" collapsed="false">
      <c r="A1870" s="1" t="n">
        <v>40224</v>
      </c>
      <c r="B1870" s="4" t="e">
        <f aca="false">NA()</f>
        <v>#N/A</v>
      </c>
    </row>
    <row r="1871" customFormat="false" ht="12.75" hidden="false" customHeight="false" outlineLevel="0" collapsed="false">
      <c r="A1871" s="1" t="n">
        <v>40225</v>
      </c>
      <c r="B1871" s="2" t="n">
        <v>1.38888888888889</v>
      </c>
    </row>
    <row r="1872" customFormat="false" ht="12.75" hidden="false" customHeight="false" outlineLevel="0" collapsed="false">
      <c r="A1872" s="1" t="n">
        <v>40226</v>
      </c>
      <c r="B1872" s="2" t="n">
        <v>1.42745404771216</v>
      </c>
    </row>
    <row r="1873" customFormat="false" ht="12.75" hidden="false" customHeight="false" outlineLevel="0" collapsed="false">
      <c r="A1873" s="1" t="n">
        <v>40227</v>
      </c>
      <c r="B1873" s="2" t="n">
        <v>1.44658391164109</v>
      </c>
    </row>
    <row r="1874" customFormat="false" ht="12.75" hidden="false" customHeight="false" outlineLevel="0" collapsed="false">
      <c r="A1874" s="1" t="n">
        <v>40228</v>
      </c>
      <c r="B1874" s="2" t="n">
        <v>1.48640719734011</v>
      </c>
    </row>
    <row r="1875" customFormat="false" ht="12.75" hidden="false" customHeight="false" outlineLevel="0" collapsed="false">
      <c r="A1875" s="1" t="n">
        <v>40231</v>
      </c>
      <c r="B1875" s="2" t="n">
        <v>1.5158924205379</v>
      </c>
    </row>
    <row r="1876" customFormat="false" ht="12.75" hidden="false" customHeight="false" outlineLevel="0" collapsed="false">
      <c r="A1876" s="1" t="n">
        <v>40232</v>
      </c>
      <c r="B1876" s="2" t="n">
        <v>1.46785399745572</v>
      </c>
    </row>
    <row r="1877" customFormat="false" ht="12.75" hidden="false" customHeight="false" outlineLevel="0" collapsed="false">
      <c r="A1877" s="1" t="n">
        <v>40233</v>
      </c>
      <c r="B1877" s="2" t="n">
        <v>1.47763969077209</v>
      </c>
    </row>
    <row r="1878" customFormat="false" ht="12.75" hidden="false" customHeight="false" outlineLevel="0" collapsed="false">
      <c r="A1878" s="1" t="n">
        <v>40234</v>
      </c>
      <c r="B1878" s="2" t="n">
        <v>1.47850778419661</v>
      </c>
    </row>
    <row r="1879" customFormat="false" ht="12.75" hidden="false" customHeight="false" outlineLevel="0" collapsed="false">
      <c r="A1879" s="1" t="n">
        <v>40235</v>
      </c>
      <c r="B1879" s="2" t="n">
        <v>1.44913345735827</v>
      </c>
    </row>
    <row r="1880" customFormat="false" ht="12.75" hidden="false" customHeight="false" outlineLevel="0" collapsed="false">
      <c r="A1880" s="1" t="n">
        <v>40238</v>
      </c>
      <c r="B1880" s="2" t="n">
        <v>1.429270680372</v>
      </c>
    </row>
    <row r="1881" customFormat="false" ht="12.75" hidden="false" customHeight="false" outlineLevel="0" collapsed="false">
      <c r="A1881" s="1" t="n">
        <v>40239</v>
      </c>
      <c r="B1881" s="2" t="n">
        <v>1.4291307752545</v>
      </c>
    </row>
    <row r="1882" customFormat="false" ht="12.75" hidden="false" customHeight="false" outlineLevel="0" collapsed="false">
      <c r="A1882" s="1" t="n">
        <v>40240</v>
      </c>
      <c r="B1882" s="2" t="n">
        <v>1.42899089752373</v>
      </c>
    </row>
    <row r="1883" customFormat="false" ht="12.75" hidden="false" customHeight="false" outlineLevel="0" collapsed="false">
      <c r="A1883" s="1" t="n">
        <v>40241</v>
      </c>
      <c r="B1883" s="2" t="n">
        <v>1.40941567974944</v>
      </c>
    </row>
    <row r="1884" customFormat="false" ht="12.75" hidden="false" customHeight="false" outlineLevel="0" collapsed="false">
      <c r="A1884" s="1" t="n">
        <v>40242</v>
      </c>
      <c r="B1884" s="2" t="n">
        <v>1.44799921729772</v>
      </c>
    </row>
    <row r="1885" customFormat="false" ht="12.75" hidden="false" customHeight="false" outlineLevel="0" collapsed="false">
      <c r="A1885" s="1" t="n">
        <v>40245</v>
      </c>
      <c r="B1885" s="2" t="n">
        <v>1.4574977990805</v>
      </c>
    </row>
    <row r="1886" customFormat="false" ht="12.75" hidden="false" customHeight="false" outlineLevel="0" collapsed="false">
      <c r="A1886" s="1" t="n">
        <v>40246</v>
      </c>
      <c r="B1886" s="2" t="n">
        <v>1.44771593465715</v>
      </c>
    </row>
    <row r="1887" customFormat="false" ht="12.75" hidden="false" customHeight="false" outlineLevel="0" collapsed="false">
      <c r="A1887" s="1" t="n">
        <v>40247</v>
      </c>
      <c r="B1887" s="2" t="n">
        <v>1.45735524256651</v>
      </c>
    </row>
    <row r="1888" customFormat="false" ht="12.75" hidden="false" customHeight="false" outlineLevel="0" collapsed="false">
      <c r="A1888" s="1" t="n">
        <v>40248</v>
      </c>
      <c r="B1888" s="2" t="n">
        <v>1.45735524256651</v>
      </c>
    </row>
    <row r="1889" customFormat="false" ht="12.75" hidden="false" customHeight="false" outlineLevel="0" collapsed="false">
      <c r="A1889" s="1" t="n">
        <v>40249</v>
      </c>
      <c r="B1889" s="2" t="n">
        <v>1.41795423430471</v>
      </c>
    </row>
    <row r="1890" customFormat="false" ht="12.75" hidden="false" customHeight="false" outlineLevel="0" collapsed="false">
      <c r="A1890" s="1" t="n">
        <v>40252</v>
      </c>
      <c r="B1890" s="2" t="n">
        <v>1.4278728606357</v>
      </c>
    </row>
    <row r="1891" customFormat="false" ht="12.75" hidden="false" customHeight="false" outlineLevel="0" collapsed="false">
      <c r="A1891" s="1" t="n">
        <v>40253</v>
      </c>
      <c r="B1891" s="2" t="n">
        <v>1.38888888888889</v>
      </c>
    </row>
    <row r="1892" customFormat="false" ht="12.75" hidden="false" customHeight="false" outlineLevel="0" collapsed="false">
      <c r="A1892" s="1" t="n">
        <v>40254</v>
      </c>
      <c r="B1892" s="2" t="n">
        <v>1.36919315403423</v>
      </c>
    </row>
    <row r="1893" customFormat="false" ht="12.75" hidden="false" customHeight="false" outlineLevel="0" collapsed="false">
      <c r="A1893" s="1" t="n">
        <v>40255</v>
      </c>
      <c r="B1893" s="2" t="n">
        <v>1.41837034138707</v>
      </c>
    </row>
    <row r="1894" customFormat="false" ht="12.75" hidden="false" customHeight="false" outlineLevel="0" collapsed="false">
      <c r="A1894" s="1" t="n">
        <v>40256</v>
      </c>
      <c r="B1894" s="2" t="n">
        <v>1.46771037181996</v>
      </c>
    </row>
    <row r="1895" customFormat="false" ht="12.75" hidden="false" customHeight="false" outlineLevel="0" collapsed="false">
      <c r="A1895" s="1" t="n">
        <v>40259</v>
      </c>
      <c r="B1895" s="2" t="n">
        <v>1.44828261082298</v>
      </c>
    </row>
    <row r="1896" customFormat="false" ht="12.75" hidden="false" customHeight="false" outlineLevel="0" collapsed="false">
      <c r="A1896" s="1" t="n">
        <v>40260</v>
      </c>
      <c r="B1896" s="2" t="n">
        <v>1.45792563600783</v>
      </c>
    </row>
    <row r="1897" customFormat="false" ht="12.75" hidden="false" customHeight="false" outlineLevel="0" collapsed="false">
      <c r="A1897" s="1" t="n">
        <v>40261</v>
      </c>
      <c r="B1897" s="2" t="n">
        <v>1.56494522691706</v>
      </c>
    </row>
    <row r="1898" customFormat="false" ht="12.75" hidden="false" customHeight="false" outlineLevel="0" collapsed="false">
      <c r="A1898" s="1" t="n">
        <v>40262</v>
      </c>
      <c r="B1898" s="2" t="n">
        <v>1.61353412869157</v>
      </c>
    </row>
    <row r="1899" customFormat="false" ht="12.75" hidden="false" customHeight="false" outlineLevel="0" collapsed="false">
      <c r="A1899" s="1" t="n">
        <v>40263</v>
      </c>
      <c r="B1899" s="2" t="n">
        <v>1.58450704225352</v>
      </c>
    </row>
    <row r="1900" customFormat="false" ht="12.75" hidden="false" customHeight="false" outlineLevel="0" collapsed="false">
      <c r="A1900" s="1" t="n">
        <v>40266</v>
      </c>
      <c r="B1900" s="2" t="n">
        <v>1.62394834670319</v>
      </c>
    </row>
    <row r="1901" customFormat="false" ht="12.75" hidden="false" customHeight="false" outlineLevel="0" collapsed="false">
      <c r="A1901" s="1" t="n">
        <v>40267</v>
      </c>
      <c r="B1901" s="2" t="n">
        <v>1.62394834670319</v>
      </c>
    </row>
    <row r="1902" customFormat="false" ht="12.75" hidden="false" customHeight="false" outlineLevel="0" collapsed="false">
      <c r="A1902" s="1" t="n">
        <v>40268</v>
      </c>
      <c r="B1902" s="2" t="n">
        <v>1.56494522691706</v>
      </c>
    </row>
    <row r="1903" customFormat="false" ht="12.75" hidden="false" customHeight="false" outlineLevel="0" collapsed="false">
      <c r="A1903" s="1" t="n">
        <v>40269</v>
      </c>
      <c r="B1903" s="2" t="n">
        <v>1.57411028549081</v>
      </c>
    </row>
    <row r="1904" customFormat="false" ht="12.75" hidden="false" customHeight="false" outlineLevel="0" collapsed="false">
      <c r="A1904" s="1" t="n">
        <v>40270</v>
      </c>
      <c r="B1904" s="2" t="n">
        <v>1.65248851080473</v>
      </c>
    </row>
    <row r="1905" customFormat="false" ht="12.75" hidden="false" customHeight="false" outlineLevel="0" collapsed="false">
      <c r="A1905" s="1" t="n">
        <v>40273</v>
      </c>
      <c r="B1905" s="2" t="n">
        <v>1.66161665526342</v>
      </c>
    </row>
    <row r="1906" customFormat="false" ht="12.75" hidden="false" customHeight="false" outlineLevel="0" collapsed="false">
      <c r="A1906" s="1" t="n">
        <v>40274</v>
      </c>
      <c r="B1906" s="2" t="n">
        <v>1.64222873900293</v>
      </c>
    </row>
    <row r="1907" customFormat="false" ht="12.75" hidden="false" customHeight="false" outlineLevel="0" collapsed="false">
      <c r="A1907" s="1" t="n">
        <v>40275</v>
      </c>
      <c r="B1907" s="2" t="n">
        <v>1.51455931209693</v>
      </c>
    </row>
    <row r="1908" customFormat="false" ht="12.75" hidden="false" customHeight="false" outlineLevel="0" collapsed="false">
      <c r="A1908" s="1" t="n">
        <v>40276</v>
      </c>
      <c r="B1908" s="2" t="n">
        <v>1.54402423531711</v>
      </c>
    </row>
    <row r="1909" customFormat="false" ht="12.75" hidden="false" customHeight="false" outlineLevel="0" collapsed="false">
      <c r="A1909" s="1" t="n">
        <v>40277</v>
      </c>
      <c r="B1909" s="2" t="n">
        <v>1.52433066249756</v>
      </c>
    </row>
    <row r="1910" customFormat="false" ht="12.75" hidden="false" customHeight="false" outlineLevel="0" collapsed="false">
      <c r="A1910" s="1" t="n">
        <v>40280</v>
      </c>
      <c r="B1910" s="2" t="n">
        <v>1.48510014655594</v>
      </c>
    </row>
    <row r="1911" customFormat="false" ht="12.75" hidden="false" customHeight="false" outlineLevel="0" collapsed="false">
      <c r="A1911" s="1" t="n">
        <v>40281</v>
      </c>
      <c r="B1911" s="2" t="n">
        <v>1.46570256009381</v>
      </c>
    </row>
    <row r="1912" customFormat="false" ht="12.75" hidden="false" customHeight="false" outlineLevel="0" collapsed="false">
      <c r="A1912" s="1" t="n">
        <v>40282</v>
      </c>
      <c r="B1912" s="2" t="n">
        <v>1.50478796169631</v>
      </c>
    </row>
    <row r="1913" customFormat="false" ht="12.75" hidden="false" customHeight="false" outlineLevel="0" collapsed="false">
      <c r="A1913" s="1" t="n">
        <v>40283</v>
      </c>
      <c r="B1913" s="2" t="n">
        <v>1.45550454234639</v>
      </c>
    </row>
    <row r="1914" customFormat="false" ht="12.75" hidden="false" customHeight="false" outlineLevel="0" collapsed="false">
      <c r="A1914" s="1" t="n">
        <v>40284</v>
      </c>
      <c r="B1914" s="2" t="n">
        <v>1.42675657187531</v>
      </c>
    </row>
    <row r="1915" customFormat="false" ht="12.75" hidden="false" customHeight="false" outlineLevel="0" collapsed="false">
      <c r="A1915" s="1" t="n">
        <v>40287</v>
      </c>
      <c r="B1915" s="2" t="n">
        <v>1.45593120969318</v>
      </c>
    </row>
    <row r="1916" customFormat="false" ht="12.75" hidden="false" customHeight="false" outlineLevel="0" collapsed="false">
      <c r="A1916" s="1" t="n">
        <v>40288</v>
      </c>
      <c r="B1916" s="2" t="n">
        <v>1.43624816805081</v>
      </c>
    </row>
    <row r="1917" customFormat="false" ht="12.75" hidden="false" customHeight="false" outlineLevel="0" collapsed="false">
      <c r="A1917" s="1" t="n">
        <v>40289</v>
      </c>
      <c r="B1917" s="2" t="n">
        <v>1.38739618954568</v>
      </c>
    </row>
    <row r="1918" customFormat="false" ht="12.75" hidden="false" customHeight="false" outlineLevel="0" collapsed="false">
      <c r="A1918" s="1" t="n">
        <v>40290</v>
      </c>
      <c r="B1918" s="2" t="n">
        <v>1.4266171584913</v>
      </c>
    </row>
    <row r="1919" customFormat="false" ht="12.75" hidden="false" customHeight="false" outlineLevel="0" collapsed="false">
      <c r="A1919" s="1" t="n">
        <v>40291</v>
      </c>
      <c r="B1919" s="2" t="n">
        <v>1.43596756862362</v>
      </c>
    </row>
    <row r="1920" customFormat="false" ht="12.75" hidden="false" customHeight="false" outlineLevel="0" collapsed="false">
      <c r="A1920" s="1" t="n">
        <v>40294</v>
      </c>
      <c r="B1920" s="2" t="n">
        <v>1.42619908176224</v>
      </c>
    </row>
    <row r="1921" customFormat="false" ht="12.75" hidden="false" customHeight="false" outlineLevel="0" collapsed="false">
      <c r="A1921" s="1" t="n">
        <v>40295</v>
      </c>
      <c r="B1921" s="2" t="n">
        <v>1.33867500488568</v>
      </c>
    </row>
    <row r="1922" customFormat="false" ht="12.75" hidden="false" customHeight="false" outlineLevel="0" collapsed="false">
      <c r="A1922" s="1" t="n">
        <v>40296</v>
      </c>
      <c r="B1922" s="2" t="n">
        <v>1.3671875</v>
      </c>
    </row>
    <row r="1923" customFormat="false" ht="12.75" hidden="false" customHeight="false" outlineLevel="0" collapsed="false">
      <c r="A1923" s="1" t="n">
        <v>40297</v>
      </c>
      <c r="B1923" s="2" t="n">
        <v>1.27867252318204</v>
      </c>
    </row>
    <row r="1924" customFormat="false" ht="12.75" hidden="false" customHeight="false" outlineLevel="0" collapsed="false">
      <c r="A1924" s="1" t="n">
        <v>40298</v>
      </c>
      <c r="B1924" s="2" t="n">
        <v>1.259765625</v>
      </c>
    </row>
    <row r="1925" customFormat="false" ht="12.75" hidden="false" customHeight="false" outlineLevel="0" collapsed="false">
      <c r="A1925" s="1" t="n">
        <v>40301</v>
      </c>
      <c r="B1925" s="2" t="n">
        <v>1.2890625</v>
      </c>
    </row>
    <row r="1926" customFormat="false" ht="12.75" hidden="false" customHeight="false" outlineLevel="0" collapsed="false">
      <c r="A1926" s="1" t="n">
        <v>40302</v>
      </c>
      <c r="B1926" s="2" t="n">
        <v>1.28029710711493</v>
      </c>
    </row>
    <row r="1927" customFormat="false" ht="12.75" hidden="false" customHeight="false" outlineLevel="0" collapsed="false">
      <c r="A1927" s="1" t="n">
        <v>40303</v>
      </c>
      <c r="B1927" s="2" t="n">
        <v>1.27102072741494</v>
      </c>
    </row>
    <row r="1928" customFormat="false" ht="12.75" hidden="false" customHeight="false" outlineLevel="0" collapsed="false">
      <c r="A1928" s="1" t="n">
        <v>40304</v>
      </c>
      <c r="B1928" s="2" t="n">
        <v>1.22357086922475</v>
      </c>
    </row>
    <row r="1929" customFormat="false" ht="12.75" hidden="false" customHeight="false" outlineLevel="0" collapsed="false">
      <c r="A1929" s="1" t="n">
        <v>40305</v>
      </c>
      <c r="B1929" s="2" t="n">
        <v>1.27263827704356</v>
      </c>
    </row>
    <row r="1930" customFormat="false" ht="12.75" hidden="false" customHeight="false" outlineLevel="0" collapsed="false">
      <c r="A1930" s="1" t="n">
        <v>40308</v>
      </c>
      <c r="B1930" s="2" t="n">
        <v>1.3008607198748</v>
      </c>
    </row>
    <row r="1931" customFormat="false" ht="12.75" hidden="false" customHeight="false" outlineLevel="0" collapsed="false">
      <c r="A1931" s="1" t="n">
        <v>40309</v>
      </c>
      <c r="B1931" s="2" t="n">
        <v>1.28117359413203</v>
      </c>
    </row>
    <row r="1932" customFormat="false" ht="12.75" hidden="false" customHeight="false" outlineLevel="0" collapsed="false">
      <c r="A1932" s="1" t="n">
        <v>40310</v>
      </c>
      <c r="B1932" s="2" t="n">
        <v>1.25146656237779</v>
      </c>
    </row>
    <row r="1933" customFormat="false" ht="12.75" hidden="false" customHeight="false" outlineLevel="0" collapsed="false">
      <c r="A1933" s="1" t="n">
        <v>40311</v>
      </c>
      <c r="B1933" s="2" t="n">
        <v>1.25158893126039</v>
      </c>
    </row>
    <row r="1934" customFormat="false" ht="12.75" hidden="false" customHeight="false" outlineLevel="0" collapsed="false">
      <c r="A1934" s="1" t="n">
        <v>40312</v>
      </c>
      <c r="B1934" s="2" t="n">
        <v>1.23311802701116</v>
      </c>
    </row>
    <row r="1935" customFormat="false" ht="12.75" hidden="false" customHeight="false" outlineLevel="0" collapsed="false">
      <c r="A1935" s="1" t="n">
        <v>40315</v>
      </c>
      <c r="B1935" s="2" t="n">
        <v>1.28230227094753</v>
      </c>
    </row>
    <row r="1936" customFormat="false" ht="12.75" hidden="false" customHeight="false" outlineLevel="0" collapsed="false">
      <c r="A1936" s="1" t="n">
        <v>40316</v>
      </c>
      <c r="B1936" s="2" t="n">
        <v>1.22393028493097</v>
      </c>
    </row>
    <row r="1937" customFormat="false" ht="12.75" hidden="false" customHeight="false" outlineLevel="0" collapsed="false">
      <c r="A1937" s="1" t="n">
        <v>40317</v>
      </c>
      <c r="B1937" s="2" t="n">
        <v>1.29361034888279</v>
      </c>
    </row>
    <row r="1938" customFormat="false" ht="12.75" hidden="false" customHeight="false" outlineLevel="0" collapsed="false">
      <c r="A1938" s="1" t="n">
        <v>40318</v>
      </c>
      <c r="B1938" s="2" t="n">
        <v>1.33477279418981</v>
      </c>
    </row>
    <row r="1939" customFormat="false" ht="12.75" hidden="false" customHeight="false" outlineLevel="0" collapsed="false">
      <c r="A1939" s="1" t="n">
        <v>40319</v>
      </c>
      <c r="B1939" s="2" t="n">
        <v>1.30558555021105</v>
      </c>
    </row>
    <row r="1940" customFormat="false" ht="12.75" hidden="false" customHeight="false" outlineLevel="0" collapsed="false">
      <c r="A1940" s="1" t="n">
        <v>40322</v>
      </c>
      <c r="B1940" s="2" t="n">
        <v>1.32508833922262</v>
      </c>
    </row>
    <row r="1941" customFormat="false" ht="12.75" hidden="false" customHeight="false" outlineLevel="0" collapsed="false">
      <c r="A1941" s="1" t="n">
        <v>40323</v>
      </c>
      <c r="B1941" s="2" t="n">
        <v>1.30584192439863</v>
      </c>
    </row>
    <row r="1942" customFormat="false" ht="12.75" hidden="false" customHeight="false" outlineLevel="0" collapsed="false">
      <c r="A1942" s="1" t="n">
        <v>40324</v>
      </c>
      <c r="B1942" s="2" t="n">
        <v>1.27563536453734</v>
      </c>
    </row>
    <row r="1943" customFormat="false" ht="12.75" hidden="false" customHeight="false" outlineLevel="0" collapsed="false">
      <c r="A1943" s="1" t="n">
        <v>40325</v>
      </c>
      <c r="B1943" s="2" t="n">
        <v>1.3037937457112</v>
      </c>
    </row>
    <row r="1944" customFormat="false" ht="12.75" hidden="false" customHeight="false" outlineLevel="0" collapsed="false">
      <c r="A1944" s="1" t="n">
        <v>40326</v>
      </c>
      <c r="B1944" s="2" t="n">
        <v>1.29424453377782</v>
      </c>
    </row>
    <row r="1945" customFormat="false" ht="12.75" hidden="false" customHeight="false" outlineLevel="0" collapsed="false">
      <c r="A1945" s="1" t="n">
        <v>40329</v>
      </c>
      <c r="B1945" s="4" t="e">
        <f aca="false">NA()</f>
        <v>#N/A</v>
      </c>
    </row>
    <row r="1946" customFormat="false" ht="12.75" hidden="false" customHeight="false" outlineLevel="0" collapsed="false">
      <c r="A1946" s="1" t="n">
        <v>40330</v>
      </c>
      <c r="B1946" s="2" t="n">
        <v>1.29449838187702</v>
      </c>
    </row>
    <row r="1947" customFormat="false" ht="12.75" hidden="false" customHeight="false" outlineLevel="0" collapsed="false">
      <c r="A1947" s="1" t="n">
        <v>40331</v>
      </c>
      <c r="B1947" s="2" t="n">
        <v>1.33346406510442</v>
      </c>
    </row>
    <row r="1948" customFormat="false" ht="12.75" hidden="false" customHeight="false" outlineLevel="0" collapsed="false">
      <c r="A1948" s="1" t="n">
        <v>40332</v>
      </c>
      <c r="B1948" s="2" t="n">
        <v>1.31308182263596</v>
      </c>
    </row>
    <row r="1949" customFormat="false" ht="12.75" hidden="false" customHeight="false" outlineLevel="0" collapsed="false">
      <c r="A1949" s="1" t="n">
        <v>40333</v>
      </c>
      <c r="B1949" s="2" t="n">
        <v>1.23602118893467</v>
      </c>
    </row>
    <row r="1950" customFormat="false" ht="12.75" hidden="false" customHeight="false" outlineLevel="0" collapsed="false">
      <c r="A1950" s="1" t="n">
        <v>40336</v>
      </c>
      <c r="B1950" s="2" t="n">
        <v>1.22645211930926</v>
      </c>
    </row>
    <row r="1951" customFormat="false" ht="12.75" hidden="false" customHeight="false" outlineLevel="0" collapsed="false">
      <c r="A1951" s="1" t="n">
        <v>40337</v>
      </c>
      <c r="B1951" s="2" t="n">
        <v>1.2660712533124</v>
      </c>
    </row>
    <row r="1952" customFormat="false" ht="12.75" hidden="false" customHeight="false" outlineLevel="0" collapsed="false">
      <c r="A1952" s="1" t="n">
        <v>40338</v>
      </c>
      <c r="B1952" s="2" t="n">
        <v>1.25588697017268</v>
      </c>
    </row>
    <row r="1953" customFormat="false" ht="12.75" hidden="false" customHeight="false" outlineLevel="0" collapsed="false">
      <c r="A1953" s="1" t="n">
        <v>40339</v>
      </c>
      <c r="B1953" s="2" t="n">
        <v>1.32378897823103</v>
      </c>
    </row>
    <row r="1954" customFormat="false" ht="12.75" hidden="false" customHeight="false" outlineLevel="0" collapsed="false">
      <c r="A1954" s="1" t="n">
        <v>40340</v>
      </c>
      <c r="B1954" s="2" t="n">
        <v>1.26532614026484</v>
      </c>
    </row>
    <row r="1955" customFormat="false" ht="12.75" hidden="false" customHeight="false" outlineLevel="0" collapsed="false">
      <c r="A1955" s="1" t="n">
        <v>40343</v>
      </c>
      <c r="B1955" s="2" t="n">
        <v>1.28469157595371</v>
      </c>
    </row>
    <row r="1956" customFormat="false" ht="12.75" hidden="false" customHeight="false" outlineLevel="0" collapsed="false">
      <c r="A1956" s="1" t="n">
        <v>40344</v>
      </c>
      <c r="B1956" s="2" t="n">
        <v>1.29411764705882</v>
      </c>
    </row>
    <row r="1957" customFormat="false" ht="12.75" hidden="false" customHeight="false" outlineLevel="0" collapsed="false">
      <c r="A1957" s="1" t="n">
        <v>40345</v>
      </c>
      <c r="B1957" s="2" t="n">
        <v>1.25502500245122</v>
      </c>
    </row>
    <row r="1958" customFormat="false" ht="12.75" hidden="false" customHeight="false" outlineLevel="0" collapsed="false">
      <c r="A1958" s="1" t="n">
        <v>40346</v>
      </c>
      <c r="B1958" s="2" t="n">
        <v>1.19619570546132</v>
      </c>
    </row>
    <row r="1959" customFormat="false" ht="12.75" hidden="false" customHeight="false" outlineLevel="0" collapsed="false">
      <c r="A1959" s="1" t="n">
        <v>40347</v>
      </c>
      <c r="B1959" s="2" t="n">
        <v>1.22561035395627</v>
      </c>
    </row>
    <row r="1960" customFormat="false" ht="12.75" hidden="false" customHeight="false" outlineLevel="0" collapsed="false">
      <c r="A1960" s="1" t="n">
        <v>40350</v>
      </c>
      <c r="B1960" s="2" t="n">
        <v>1.21544795138208</v>
      </c>
    </row>
    <row r="1961" customFormat="false" ht="12.75" hidden="false" customHeight="false" outlineLevel="0" collapsed="false">
      <c r="A1961" s="1" t="n">
        <v>40351</v>
      </c>
      <c r="B1961" s="2" t="n">
        <v>1.17670131398313</v>
      </c>
    </row>
    <row r="1962" customFormat="false" ht="12.75" hidden="false" customHeight="false" outlineLevel="0" collapsed="false">
      <c r="A1962" s="1" t="n">
        <v>40352</v>
      </c>
      <c r="B1962" s="2" t="n">
        <v>1.16735334510496</v>
      </c>
    </row>
    <row r="1963" customFormat="false" ht="12.75" hidden="false" customHeight="false" outlineLevel="0" collapsed="false">
      <c r="A1963" s="1" t="n">
        <v>40353</v>
      </c>
      <c r="B1963" s="2" t="n">
        <v>1.20694730644687</v>
      </c>
    </row>
    <row r="1964" customFormat="false" ht="12.75" hidden="false" customHeight="false" outlineLevel="0" collapsed="false">
      <c r="A1964" s="1" t="n">
        <v>40354</v>
      </c>
      <c r="B1964" s="2" t="n">
        <v>1.18732214699244</v>
      </c>
    </row>
    <row r="1965" customFormat="false" ht="12.75" hidden="false" customHeight="false" outlineLevel="0" collapsed="false">
      <c r="A1965" s="1" t="n">
        <v>40357</v>
      </c>
      <c r="B1965" s="2" t="n">
        <v>1.14840989399293</v>
      </c>
    </row>
    <row r="1966" customFormat="false" ht="12.75" hidden="false" customHeight="false" outlineLevel="0" collapsed="false">
      <c r="A1966" s="1" t="n">
        <v>40358</v>
      </c>
      <c r="B1966" s="2" t="n">
        <v>1.11951291367966</v>
      </c>
    </row>
    <row r="1967" customFormat="false" ht="12.75" hidden="false" customHeight="false" outlineLevel="0" collapsed="false">
      <c r="A1967" s="1" t="n">
        <v>40359</v>
      </c>
      <c r="B1967" s="2" t="n">
        <v>1.12944411706934</v>
      </c>
    </row>
    <row r="1968" customFormat="false" ht="12.75" hidden="false" customHeight="false" outlineLevel="0" collapsed="false">
      <c r="A1968" s="1" t="n">
        <v>40360</v>
      </c>
      <c r="B1968" s="2" t="n">
        <v>1.18918918918919</v>
      </c>
    </row>
    <row r="1969" customFormat="false" ht="12.75" hidden="false" customHeight="false" outlineLevel="0" collapsed="false">
      <c r="A1969" s="1" t="n">
        <v>40361</v>
      </c>
      <c r="B1969" s="2" t="n">
        <v>1.24840263442446</v>
      </c>
    </row>
    <row r="1970" customFormat="false" ht="12.75" hidden="false" customHeight="false" outlineLevel="0" collapsed="false">
      <c r="A1970" s="1" t="n">
        <v>40364</v>
      </c>
      <c r="B1970" s="4" t="e">
        <f aca="false">NA()</f>
        <v>#N/A</v>
      </c>
    </row>
    <row r="1971" customFormat="false" ht="12.75" hidden="false" customHeight="false" outlineLevel="0" collapsed="false">
      <c r="A1971" s="1" t="n">
        <v>40365</v>
      </c>
      <c r="B1971" s="2" t="n">
        <v>1.23905988789458</v>
      </c>
    </row>
    <row r="1972" customFormat="false" ht="12.75" hidden="false" customHeight="false" outlineLevel="0" collapsed="false">
      <c r="A1972" s="1" t="n">
        <v>40366</v>
      </c>
      <c r="B1972" s="2" t="n">
        <v>1.27826941986234</v>
      </c>
    </row>
    <row r="1973" customFormat="false" ht="12.75" hidden="false" customHeight="false" outlineLevel="0" collapsed="false">
      <c r="A1973" s="1" t="n">
        <v>40367</v>
      </c>
      <c r="B1973" s="2" t="n">
        <v>1.22801846939778</v>
      </c>
    </row>
    <row r="1974" customFormat="false" ht="12.75" hidden="false" customHeight="false" outlineLevel="0" collapsed="false">
      <c r="A1974" s="1" t="n">
        <v>40368</v>
      </c>
      <c r="B1974" s="2" t="n">
        <v>1.2375994499558</v>
      </c>
    </row>
    <row r="1975" customFormat="false" ht="12.75" hidden="false" customHeight="false" outlineLevel="0" collapsed="false">
      <c r="A1975" s="1" t="n">
        <v>40371</v>
      </c>
      <c r="B1975" s="2" t="n">
        <v>1.23747790218032</v>
      </c>
    </row>
    <row r="1976" customFormat="false" ht="12.75" hidden="false" customHeight="false" outlineLevel="0" collapsed="false">
      <c r="A1976" s="1" t="n">
        <v>40372</v>
      </c>
      <c r="B1976" s="2" t="n">
        <v>1.25650338666928</v>
      </c>
    </row>
    <row r="1977" customFormat="false" ht="12.75" hidden="false" customHeight="false" outlineLevel="0" collapsed="false">
      <c r="A1977" s="1" t="n">
        <v>40373</v>
      </c>
      <c r="B1977" s="2" t="n">
        <v>1.20777690494894</v>
      </c>
    </row>
    <row r="1978" customFormat="false" ht="12.75" hidden="false" customHeight="false" outlineLevel="0" collapsed="false">
      <c r="A1978" s="1" t="n">
        <v>40374</v>
      </c>
      <c r="B1978" s="2" t="n">
        <v>1.18872187837705</v>
      </c>
    </row>
    <row r="1979" customFormat="false" ht="12.75" hidden="false" customHeight="false" outlineLevel="0" collapsed="false">
      <c r="A1979" s="1" t="n">
        <v>40375</v>
      </c>
      <c r="B1979" s="2" t="n">
        <v>1.22898436731885</v>
      </c>
    </row>
    <row r="1980" customFormat="false" ht="12.75" hidden="false" customHeight="false" outlineLevel="0" collapsed="false">
      <c r="A1980" s="1" t="n">
        <v>40378</v>
      </c>
      <c r="B1980" s="2" t="n">
        <v>1.26843657817109</v>
      </c>
    </row>
    <row r="1981" customFormat="false" ht="12.75" hidden="false" customHeight="false" outlineLevel="0" collapsed="false">
      <c r="A1981" s="1" t="n">
        <v>40379</v>
      </c>
      <c r="B1981" s="2" t="n">
        <v>1.25860373647984</v>
      </c>
    </row>
    <row r="1982" customFormat="false" ht="12.75" hidden="false" customHeight="false" outlineLevel="0" collapsed="false">
      <c r="A1982" s="1" t="n">
        <v>40380</v>
      </c>
      <c r="B1982" s="2" t="n">
        <v>1.16999311768754</v>
      </c>
    </row>
    <row r="1983" customFormat="false" ht="12.75" hidden="false" customHeight="false" outlineLevel="0" collapsed="false">
      <c r="A1983" s="1" t="n">
        <v>40381</v>
      </c>
      <c r="B1983" s="2" t="n">
        <v>1.18918918918919</v>
      </c>
    </row>
    <row r="1984" customFormat="false" ht="12.75" hidden="false" customHeight="false" outlineLevel="0" collapsed="false">
      <c r="A1984" s="1" t="n">
        <v>40382</v>
      </c>
      <c r="B1984" s="2" t="n">
        <v>1.21831401061112</v>
      </c>
    </row>
    <row r="1985" customFormat="false" ht="12.75" hidden="false" customHeight="false" outlineLevel="0" collapsed="false">
      <c r="A1985" s="1" t="n">
        <v>40385</v>
      </c>
      <c r="B1985" s="2" t="n">
        <v>1.2181943216426</v>
      </c>
    </row>
    <row r="1986" customFormat="false" ht="12.75" hidden="false" customHeight="false" outlineLevel="0" collapsed="false">
      <c r="A1986" s="1" t="n">
        <v>40386</v>
      </c>
      <c r="B1986" s="2" t="n">
        <v>1.23747790218032</v>
      </c>
    </row>
    <row r="1987" customFormat="false" ht="12.75" hidden="false" customHeight="false" outlineLevel="0" collapsed="false">
      <c r="A1987" s="1" t="n">
        <v>40387</v>
      </c>
      <c r="B1987" s="2" t="n">
        <v>1.19831057852863</v>
      </c>
    </row>
    <row r="1988" customFormat="false" ht="12.75" hidden="false" customHeight="false" outlineLevel="0" collapsed="false">
      <c r="A1988" s="1" t="n">
        <v>40388</v>
      </c>
      <c r="B1988" s="2" t="n">
        <v>1.18837163622078</v>
      </c>
    </row>
    <row r="1989" customFormat="false" ht="12.75" hidden="false" customHeight="false" outlineLevel="0" collapsed="false">
      <c r="A1989" s="1" t="n">
        <v>40389</v>
      </c>
      <c r="B1989" s="2" t="n">
        <v>1.11984282907662</v>
      </c>
    </row>
    <row r="1990" customFormat="false" ht="12.75" hidden="false" customHeight="false" outlineLevel="0" collapsed="false">
      <c r="A1990" s="1" t="n">
        <v>40392</v>
      </c>
      <c r="B1990" s="2" t="n">
        <v>1.10936579619085</v>
      </c>
    </row>
    <row r="1991" customFormat="false" ht="12.75" hidden="false" customHeight="false" outlineLevel="0" collapsed="false">
      <c r="A1991" s="1" t="n">
        <v>40393</v>
      </c>
      <c r="B1991" s="2" t="n">
        <v>1.05035829979386</v>
      </c>
    </row>
    <row r="1992" customFormat="false" ht="12.75" hidden="false" customHeight="false" outlineLevel="0" collapsed="false">
      <c r="A1992" s="1" t="n">
        <v>40394</v>
      </c>
      <c r="B1992" s="2" t="n">
        <v>1.09954839976438</v>
      </c>
    </row>
    <row r="1993" customFormat="false" ht="12.75" hidden="false" customHeight="false" outlineLevel="0" collapsed="false">
      <c r="A1993" s="1" t="n">
        <v>40395</v>
      </c>
      <c r="B1993" s="2" t="n">
        <v>1.05035829979386</v>
      </c>
    </row>
    <row r="1994" customFormat="false" ht="12.75" hidden="false" customHeight="false" outlineLevel="0" collapsed="false">
      <c r="A1994" s="1" t="n">
        <v>40396</v>
      </c>
      <c r="B1994" s="2" t="n">
        <v>1.02141033195836</v>
      </c>
    </row>
    <row r="1995" customFormat="false" ht="12.75" hidden="false" customHeight="false" outlineLevel="0" collapsed="false">
      <c r="A1995" s="1" t="n">
        <v>40399</v>
      </c>
      <c r="B1995" s="2" t="n">
        <v>1.02141033195836</v>
      </c>
    </row>
    <row r="1996" customFormat="false" ht="12.75" hidden="false" customHeight="false" outlineLevel="0" collapsed="false">
      <c r="A1996" s="1" t="n">
        <v>40400</v>
      </c>
      <c r="B1996" s="2" t="n">
        <v>0.932835820895522</v>
      </c>
    </row>
    <row r="1997" customFormat="false" ht="12.75" hidden="false" customHeight="false" outlineLevel="0" collapsed="false">
      <c r="A1997" s="1" t="n">
        <v>40401</v>
      </c>
      <c r="B1997" s="2" t="n">
        <v>0.933477449150044</v>
      </c>
    </row>
    <row r="1998" customFormat="false" ht="12.75" hidden="false" customHeight="false" outlineLevel="0" collapsed="false">
      <c r="A1998" s="1" t="n">
        <v>40402</v>
      </c>
      <c r="B1998" s="2" t="n">
        <v>1.03254990657882</v>
      </c>
    </row>
    <row r="1999" customFormat="false" ht="12.75" hidden="false" customHeight="false" outlineLevel="0" collapsed="false">
      <c r="A1999" s="1" t="n">
        <v>40403</v>
      </c>
      <c r="B1999" s="2" t="n">
        <v>0.983477576711251</v>
      </c>
    </row>
    <row r="2000" customFormat="false" ht="12.75" hidden="false" customHeight="false" outlineLevel="0" collapsed="false">
      <c r="A2000" s="1" t="n">
        <v>40406</v>
      </c>
      <c r="B2000" s="2" t="n">
        <v>0.934763357276395</v>
      </c>
    </row>
    <row r="2001" customFormat="false" ht="12.75" hidden="false" customHeight="false" outlineLevel="0" collapsed="false">
      <c r="A2001" s="1" t="n">
        <v>40407</v>
      </c>
      <c r="B2001" s="2" t="n">
        <v>0.993801042999114</v>
      </c>
    </row>
    <row r="2002" customFormat="false" ht="12.75" hidden="false" customHeight="false" outlineLevel="0" collapsed="false">
      <c r="A2002" s="1" t="n">
        <v>40408</v>
      </c>
      <c r="B2002" s="2" t="n">
        <v>1.00373942137375</v>
      </c>
    </row>
    <row r="2003" customFormat="false" ht="12.75" hidden="false" customHeight="false" outlineLevel="0" collapsed="false">
      <c r="A2003" s="1" t="n">
        <v>40409</v>
      </c>
      <c r="B2003" s="2" t="n">
        <v>1.00433241433635</v>
      </c>
    </row>
    <row r="2004" customFormat="false" ht="12.75" hidden="false" customHeight="false" outlineLevel="0" collapsed="false">
      <c r="A2004" s="1" t="n">
        <v>40410</v>
      </c>
      <c r="B2004" s="2" t="n">
        <v>1.03376981392143</v>
      </c>
    </row>
    <row r="2005" customFormat="false" ht="12.75" hidden="false" customHeight="false" outlineLevel="0" collapsed="false">
      <c r="A2005" s="1" t="n">
        <v>40413</v>
      </c>
      <c r="B2005" s="2" t="n">
        <v>1.03397341211226</v>
      </c>
    </row>
    <row r="2006" customFormat="false" ht="12.75" hidden="false" customHeight="false" outlineLevel="0" collapsed="false">
      <c r="A2006" s="1" t="n">
        <v>40414</v>
      </c>
      <c r="B2006" s="2" t="n">
        <v>0.995171938121983</v>
      </c>
    </row>
    <row r="2007" customFormat="false" ht="12.75" hidden="false" customHeight="false" outlineLevel="0" collapsed="false">
      <c r="A2007" s="1" t="n">
        <v>40415</v>
      </c>
      <c r="B2007" s="2" t="n">
        <v>0.994779868019305</v>
      </c>
    </row>
    <row r="2008" customFormat="false" ht="12.75" hidden="false" customHeight="false" outlineLevel="0" collapsed="false">
      <c r="A2008" s="1" t="n">
        <v>40416</v>
      </c>
      <c r="B2008" s="2" t="n">
        <v>0.935499753815854</v>
      </c>
    </row>
    <row r="2009" customFormat="false" ht="12.75" hidden="false" customHeight="false" outlineLevel="0" collapsed="false">
      <c r="A2009" s="1" t="n">
        <v>40417</v>
      </c>
      <c r="B2009" s="2" t="n">
        <v>1.03336285798642</v>
      </c>
    </row>
    <row r="2010" customFormat="false" ht="12.75" hidden="false" customHeight="false" outlineLevel="0" collapsed="false">
      <c r="A2010" s="1" t="n">
        <v>40420</v>
      </c>
      <c r="B2010" s="2" t="n">
        <v>0.974889217134417</v>
      </c>
    </row>
    <row r="2011" customFormat="false" ht="12.75" hidden="false" customHeight="false" outlineLevel="0" collapsed="false">
      <c r="A2011" s="1" t="n">
        <v>40421</v>
      </c>
      <c r="B2011" s="2" t="n">
        <v>0.935776201733649</v>
      </c>
    </row>
    <row r="2012" customFormat="false" ht="12.75" hidden="false" customHeight="false" outlineLevel="0" collapsed="false">
      <c r="A2012" s="1" t="n">
        <v>40422</v>
      </c>
      <c r="B2012" s="2" t="n">
        <v>1.00433241433635</v>
      </c>
    </row>
    <row r="2013" customFormat="false" ht="12.75" hidden="false" customHeight="false" outlineLevel="0" collapsed="false">
      <c r="A2013" s="1" t="n">
        <v>40423</v>
      </c>
      <c r="B2013" s="2" t="n">
        <v>1.03366804489073</v>
      </c>
    </row>
    <row r="2014" customFormat="false" ht="12.75" hidden="false" customHeight="false" outlineLevel="0" collapsed="false">
      <c r="A2014" s="1" t="n">
        <v>40424</v>
      </c>
      <c r="B2014" s="2" t="n">
        <v>1.08246408187365</v>
      </c>
    </row>
    <row r="2015" customFormat="false" ht="12.75" hidden="false" customHeight="false" outlineLevel="0" collapsed="false">
      <c r="A2015" s="1" t="n">
        <v>40427</v>
      </c>
      <c r="B2015" s="4" t="e">
        <f aca="false">NA()</f>
        <v>#N/A</v>
      </c>
    </row>
    <row r="2016" customFormat="false" ht="12.75" hidden="false" customHeight="false" outlineLevel="0" collapsed="false">
      <c r="A2016" s="1" t="n">
        <v>40428</v>
      </c>
      <c r="B2016" s="2" t="n">
        <v>0.964282200137755</v>
      </c>
    </row>
    <row r="2017" customFormat="false" ht="12.75" hidden="false" customHeight="false" outlineLevel="0" collapsed="false">
      <c r="A2017" s="1" t="n">
        <v>40429</v>
      </c>
      <c r="B2017" s="2" t="n">
        <v>1.00354191263282</v>
      </c>
    </row>
    <row r="2018" customFormat="false" ht="12.75" hidden="false" customHeight="false" outlineLevel="0" collapsed="false">
      <c r="A2018" s="1" t="n">
        <v>40430</v>
      </c>
      <c r="B2018" s="2" t="n">
        <v>1.03224537947306</v>
      </c>
    </row>
    <row r="2019" customFormat="false" ht="12.75" hidden="false" customHeight="false" outlineLevel="0" collapsed="false">
      <c r="A2019" s="1" t="n">
        <v>40431</v>
      </c>
      <c r="B2019" s="2" t="n">
        <v>1.00206307102859</v>
      </c>
    </row>
    <row r="2020" customFormat="false" ht="12.75" hidden="false" customHeight="false" outlineLevel="0" collapsed="false">
      <c r="A2020" s="1" t="n">
        <v>40434</v>
      </c>
      <c r="B2020" s="2" t="n">
        <v>0.923379174852652</v>
      </c>
    </row>
    <row r="2021" customFormat="false" ht="12.75" hidden="false" customHeight="false" outlineLevel="0" collapsed="false">
      <c r="A2021" s="1" t="n">
        <v>40435</v>
      </c>
      <c r="B2021" s="2" t="n">
        <v>0.914004914004914</v>
      </c>
    </row>
    <row r="2022" customFormat="false" ht="12.75" hidden="false" customHeight="false" outlineLevel="0" collapsed="false">
      <c r="A2022" s="1" t="n">
        <v>40436</v>
      </c>
      <c r="B2022" s="2" t="n">
        <v>0.953129605974256</v>
      </c>
    </row>
    <row r="2023" customFormat="false" ht="12.75" hidden="false" customHeight="false" outlineLevel="0" collapsed="false">
      <c r="A2023" s="1" t="n">
        <v>40437</v>
      </c>
      <c r="B2023" s="2" t="n">
        <v>0.982607841210573</v>
      </c>
    </row>
    <row r="2024" customFormat="false" ht="12.75" hidden="false" customHeight="false" outlineLevel="0" collapsed="false">
      <c r="A2024" s="1" t="n">
        <v>40438</v>
      </c>
      <c r="B2024" s="2" t="n">
        <v>0.982800982800983</v>
      </c>
    </row>
    <row r="2025" customFormat="false" ht="12.75" hidden="false" customHeight="false" outlineLevel="0" collapsed="false">
      <c r="A2025" s="1" t="n">
        <v>40441</v>
      </c>
      <c r="B2025" s="2" t="n">
        <v>0.923560620947141</v>
      </c>
    </row>
    <row r="2026" customFormat="false" ht="12.75" hidden="false" customHeight="false" outlineLevel="0" collapsed="false">
      <c r="A2026" s="1" t="n">
        <v>40442</v>
      </c>
      <c r="B2026" s="2" t="n">
        <v>0.765982519886085</v>
      </c>
    </row>
    <row r="2027" customFormat="false" ht="12.75" hidden="false" customHeight="false" outlineLevel="0" collapsed="false">
      <c r="A2027" s="1" t="n">
        <v>40443</v>
      </c>
      <c r="B2027" s="2" t="n">
        <v>0.726772736201139</v>
      </c>
    </row>
    <row r="2028" customFormat="false" ht="12.75" hidden="false" customHeight="false" outlineLevel="0" collapsed="false">
      <c r="A2028" s="1" t="n">
        <v>40444</v>
      </c>
      <c r="B2028" s="2" t="n">
        <v>0.756459377149032</v>
      </c>
    </row>
    <row r="2029" customFormat="false" ht="12.75" hidden="false" customHeight="false" outlineLevel="0" collapsed="false">
      <c r="A2029" s="1" t="n">
        <v>40445</v>
      </c>
      <c r="B2029" s="2" t="n">
        <v>0.795599646400157</v>
      </c>
    </row>
    <row r="2030" customFormat="false" ht="12.75" hidden="false" customHeight="false" outlineLevel="0" collapsed="false">
      <c r="A2030" s="1" t="n">
        <v>40448</v>
      </c>
      <c r="B2030" s="2" t="n">
        <v>0.776412776412776</v>
      </c>
    </row>
    <row r="2031" customFormat="false" ht="12.75" hidden="false" customHeight="false" outlineLevel="0" collapsed="false">
      <c r="A2031" s="1" t="n">
        <v>40449</v>
      </c>
      <c r="B2031" s="2" t="n">
        <v>0.677866195107574</v>
      </c>
    </row>
    <row r="2032" customFormat="false" ht="12.75" hidden="false" customHeight="false" outlineLevel="0" collapsed="false">
      <c r="A2032" s="1" t="n">
        <v>40450</v>
      </c>
      <c r="B2032" s="2" t="n">
        <v>0.727058361171154</v>
      </c>
    </row>
    <row r="2033" customFormat="false" ht="12.75" hidden="false" customHeight="false" outlineLevel="0" collapsed="false">
      <c r="A2033" s="1" t="n">
        <v>40451</v>
      </c>
      <c r="B2033" s="2" t="n">
        <v>0.736883474159953</v>
      </c>
    </row>
    <row r="2034" customFormat="false" ht="12.75" hidden="false" customHeight="false" outlineLevel="0" collapsed="false">
      <c r="A2034" s="1" t="n">
        <v>40452</v>
      </c>
      <c r="B2034" s="2" t="n">
        <v>0.736811081638668</v>
      </c>
    </row>
    <row r="2035" customFormat="false" ht="12.75" hidden="false" customHeight="false" outlineLevel="0" collapsed="false">
      <c r="A2035" s="1" t="n">
        <v>40455</v>
      </c>
      <c r="B2035" s="2" t="n">
        <v>0.707408135193555</v>
      </c>
    </row>
    <row r="2036" customFormat="false" ht="12.75" hidden="false" customHeight="false" outlineLevel="0" collapsed="false">
      <c r="A2036" s="1" t="n">
        <v>40456</v>
      </c>
      <c r="B2036" s="2" t="n">
        <v>0.638193421698576</v>
      </c>
    </row>
    <row r="2037" customFormat="false" ht="12.75" hidden="false" customHeight="false" outlineLevel="0" collapsed="false">
      <c r="A2037" s="1" t="n">
        <v>40457</v>
      </c>
      <c r="B2037" s="2" t="n">
        <v>0.510354303660811</v>
      </c>
    </row>
    <row r="2038" customFormat="false" ht="12.75" hidden="false" customHeight="false" outlineLevel="0" collapsed="false">
      <c r="A2038" s="1" t="n">
        <v>40458</v>
      </c>
      <c r="B2038" s="2" t="n">
        <v>0.520219866509619</v>
      </c>
    </row>
    <row r="2039" customFormat="false" ht="12.75" hidden="false" customHeight="false" outlineLevel="0" collapsed="false">
      <c r="A2039" s="1" t="n">
        <v>40459</v>
      </c>
      <c r="B2039" s="2" t="n">
        <v>0.441349548842683</v>
      </c>
    </row>
    <row r="2040" customFormat="false" ht="12.75" hidden="false" customHeight="false" outlineLevel="0" collapsed="false">
      <c r="A2040" s="1" t="n">
        <v>40462</v>
      </c>
      <c r="B2040" s="4" t="e">
        <f aca="false">NA()</f>
        <v>#N/A</v>
      </c>
    </row>
    <row r="2041" customFormat="false" ht="12.75" hidden="false" customHeight="false" outlineLevel="0" collapsed="false">
      <c r="A2041" s="1" t="n">
        <v>40463</v>
      </c>
      <c r="B2041" s="2" t="n">
        <v>0.480627758705248</v>
      </c>
    </row>
    <row r="2042" customFormat="false" ht="12.75" hidden="false" customHeight="false" outlineLevel="0" collapsed="false">
      <c r="A2042" s="1" t="n">
        <v>40464</v>
      </c>
      <c r="B2042" s="2" t="n">
        <v>0.431287982748481</v>
      </c>
    </row>
    <row r="2043" customFormat="false" ht="12.75" hidden="false" customHeight="false" outlineLevel="0" collapsed="false">
      <c r="A2043" s="1" t="n">
        <v>40465</v>
      </c>
      <c r="B2043" s="2" t="n">
        <v>0.401527764175889</v>
      </c>
    </row>
    <row r="2044" customFormat="false" ht="12.75" hidden="false" customHeight="false" outlineLevel="0" collapsed="false">
      <c r="A2044" s="1" t="n">
        <v>40466</v>
      </c>
      <c r="B2044" s="2" t="n">
        <v>0.489763933783916</v>
      </c>
    </row>
    <row r="2045" customFormat="false" ht="12.75" hidden="false" customHeight="false" outlineLevel="0" collapsed="false">
      <c r="A2045" s="1" t="n">
        <v>40469</v>
      </c>
      <c r="B2045" s="2" t="n">
        <v>0.460558549730524</v>
      </c>
    </row>
    <row r="2046" customFormat="false" ht="12.75" hidden="false" customHeight="false" outlineLevel="0" collapsed="false">
      <c r="A2046" s="1" t="n">
        <v>40470</v>
      </c>
      <c r="B2046" s="2" t="n">
        <v>0.431118949637468</v>
      </c>
    </row>
    <row r="2047" customFormat="false" ht="12.75" hidden="false" customHeight="false" outlineLevel="0" collapsed="false">
      <c r="A2047" s="1" t="n">
        <v>40471</v>
      </c>
      <c r="B2047" s="2" t="n">
        <v>0.460603684829479</v>
      </c>
    </row>
    <row r="2048" customFormat="false" ht="12.75" hidden="false" customHeight="false" outlineLevel="0" collapsed="false">
      <c r="A2048" s="1" t="n">
        <v>40472</v>
      </c>
      <c r="B2048" s="2" t="n">
        <v>0.48985990006858</v>
      </c>
    </row>
    <row r="2049" customFormat="false" ht="12.75" hidden="false" customHeight="false" outlineLevel="0" collapsed="false">
      <c r="A2049" s="1" t="n">
        <v>40473</v>
      </c>
      <c r="B2049" s="2" t="n">
        <v>0.489763933783916</v>
      </c>
    </row>
    <row r="2050" customFormat="false" ht="12.75" hidden="false" customHeight="false" outlineLevel="0" collapsed="false">
      <c r="A2050" s="1" t="n">
        <v>40476</v>
      </c>
      <c r="B2050" s="2" t="n">
        <v>0.440571764245154</v>
      </c>
    </row>
    <row r="2051" customFormat="false" ht="12.75" hidden="false" customHeight="false" outlineLevel="0" collapsed="false">
      <c r="A2051" s="1" t="n">
        <v>40477</v>
      </c>
      <c r="B2051" s="2" t="n">
        <v>0.509055310817425</v>
      </c>
    </row>
    <row r="2052" customFormat="false" ht="12.75" hidden="false" customHeight="false" outlineLevel="0" collapsed="false">
      <c r="A2052" s="1" t="n">
        <v>40478</v>
      </c>
      <c r="B2052" s="2" t="n">
        <v>0.607069421325761</v>
      </c>
    </row>
    <row r="2053" customFormat="false" ht="12.75" hidden="false" customHeight="false" outlineLevel="0" collapsed="false">
      <c r="A2053" s="1" t="n">
        <v>40479</v>
      </c>
      <c r="B2053" s="2" t="n">
        <v>0.558166862514689</v>
      </c>
    </row>
    <row r="2054" customFormat="false" ht="12.75" hidden="false" customHeight="false" outlineLevel="0" collapsed="false">
      <c r="A2054" s="1" t="n">
        <v>40480</v>
      </c>
      <c r="B2054" s="2" t="n">
        <v>0.489572113972388</v>
      </c>
    </row>
    <row r="2055" customFormat="false" ht="12.75" hidden="false" customHeight="false" outlineLevel="0" collapsed="false">
      <c r="A2055" s="1" t="n">
        <v>40483</v>
      </c>
      <c r="B2055" s="2" t="n">
        <v>0.479592835470295</v>
      </c>
    </row>
    <row r="2056" customFormat="false" ht="12.75" hidden="false" customHeight="false" outlineLevel="0" collapsed="false">
      <c r="A2056" s="1" t="n">
        <v>40484</v>
      </c>
      <c r="B2056" s="2" t="n">
        <v>0.479733698844723</v>
      </c>
    </row>
    <row r="2057" customFormat="false" ht="12.75" hidden="false" customHeight="false" outlineLevel="0" collapsed="false">
      <c r="A2057" s="1" t="n">
        <v>40485</v>
      </c>
      <c r="B2057" s="2" t="n">
        <v>0.489380444357444</v>
      </c>
    </row>
    <row r="2058" customFormat="false" ht="12.75" hidden="false" customHeight="false" outlineLevel="0" collapsed="false">
      <c r="A2058" s="1" t="n">
        <v>40486</v>
      </c>
      <c r="B2058" s="2" t="n">
        <v>0.430992261729846</v>
      </c>
    </row>
    <row r="2059" customFormat="false" ht="12.75" hidden="false" customHeight="false" outlineLevel="0" collapsed="false">
      <c r="A2059" s="1" t="n">
        <v>40487</v>
      </c>
      <c r="B2059" s="2" t="n">
        <v>0.470127326150833</v>
      </c>
    </row>
    <row r="2060" customFormat="false" ht="12.75" hidden="false" customHeight="false" outlineLevel="0" collapsed="false">
      <c r="A2060" s="1" t="n">
        <v>40490</v>
      </c>
      <c r="B2060" s="2" t="n">
        <v>0.470035252643948</v>
      </c>
    </row>
    <row r="2061" customFormat="false" ht="12.75" hidden="false" customHeight="false" outlineLevel="0" collapsed="false">
      <c r="A2061" s="1" t="n">
        <v>40491</v>
      </c>
      <c r="B2061" s="2" t="n">
        <v>0.567848051693754</v>
      </c>
    </row>
    <row r="2062" customFormat="false" ht="12.75" hidden="false" customHeight="false" outlineLevel="0" collapsed="false">
      <c r="A2062" s="1" t="n">
        <v>40492</v>
      </c>
      <c r="B2062" s="2" t="n">
        <v>0.548535605837986</v>
      </c>
    </row>
    <row r="2063" customFormat="false" ht="12.75" hidden="false" customHeight="false" outlineLevel="0" collapsed="false">
      <c r="A2063" s="1" t="n">
        <v>40493</v>
      </c>
      <c r="B2063" s="4" t="e">
        <f aca="false">NA()</f>
        <v>#N/A</v>
      </c>
    </row>
    <row r="2064" customFormat="false" ht="12.75" hidden="false" customHeight="false" outlineLevel="0" collapsed="false">
      <c r="A2064" s="1" t="n">
        <v>40494</v>
      </c>
      <c r="B2064" s="2" t="n">
        <v>0.695737383635473</v>
      </c>
    </row>
    <row r="2065" customFormat="false" ht="12.75" hidden="false" customHeight="false" outlineLevel="0" collapsed="false">
      <c r="A2065" s="1" t="n">
        <v>40497</v>
      </c>
      <c r="B2065" s="2" t="n">
        <v>0.852523272905439</v>
      </c>
    </row>
    <row r="2066" customFormat="false" ht="12.75" hidden="false" customHeight="false" outlineLevel="0" collapsed="false">
      <c r="A2066" s="1" t="n">
        <v>40498</v>
      </c>
      <c r="B2066" s="2" t="n">
        <v>0.853108452637772</v>
      </c>
    </row>
    <row r="2067" customFormat="false" ht="12.75" hidden="false" customHeight="false" outlineLevel="0" collapsed="false">
      <c r="A2067" s="1" t="n">
        <v>40499</v>
      </c>
      <c r="B2067" s="2" t="n">
        <v>0.82312591866732</v>
      </c>
    </row>
    <row r="2068" customFormat="false" ht="12.75" hidden="false" customHeight="false" outlineLevel="0" collapsed="false">
      <c r="A2068" s="1" t="n">
        <v>40500</v>
      </c>
      <c r="B2068" s="2" t="n">
        <v>0.813167434113843</v>
      </c>
    </row>
    <row r="2069" customFormat="false" ht="12.75" hidden="false" customHeight="false" outlineLevel="0" collapsed="false">
      <c r="A2069" s="1" t="n">
        <v>40501</v>
      </c>
      <c r="B2069" s="2" t="n">
        <v>0.754088727842523</v>
      </c>
    </row>
    <row r="2070" customFormat="false" ht="12.75" hidden="false" customHeight="false" outlineLevel="0" collapsed="false">
      <c r="A2070" s="1" t="n">
        <v>40504</v>
      </c>
      <c r="B2070" s="2" t="n">
        <v>0.685602350636631</v>
      </c>
    </row>
    <row r="2071" customFormat="false" ht="12.75" hidden="false" customHeight="false" outlineLevel="0" collapsed="false">
      <c r="A2071" s="1" t="n">
        <v>40505</v>
      </c>
      <c r="B2071" s="2" t="n">
        <v>0.675940438871473</v>
      </c>
    </row>
    <row r="2072" customFormat="false" ht="12.75" hidden="false" customHeight="false" outlineLevel="0" collapsed="false">
      <c r="A2072" s="1" t="n">
        <v>40506</v>
      </c>
      <c r="B2072" s="2" t="n">
        <v>0.783315382355821</v>
      </c>
    </row>
    <row r="2073" customFormat="false" ht="12.75" hidden="false" customHeight="false" outlineLevel="0" collapsed="false">
      <c r="A2073" s="1" t="n">
        <v>40507</v>
      </c>
      <c r="B2073" s="4" t="e">
        <f aca="false">NA()</f>
        <v>#N/A</v>
      </c>
    </row>
    <row r="2074" customFormat="false" ht="12.75" hidden="false" customHeight="false" outlineLevel="0" collapsed="false">
      <c r="A2074" s="1" t="n">
        <v>40508</v>
      </c>
      <c r="B2074" s="2" t="n">
        <v>0.734430082256169</v>
      </c>
    </row>
    <row r="2075" customFormat="false" ht="12.75" hidden="false" customHeight="false" outlineLevel="0" collapsed="false">
      <c r="A2075" s="1" t="n">
        <v>40511</v>
      </c>
      <c r="B2075" s="2" t="n">
        <v>0.714915287435119</v>
      </c>
    </row>
    <row r="2076" customFormat="false" ht="12.75" hidden="false" customHeight="false" outlineLevel="0" collapsed="false">
      <c r="A2076" s="1" t="n">
        <v>40512</v>
      </c>
      <c r="B2076" s="2" t="n">
        <v>0.724992652101499</v>
      </c>
    </row>
    <row r="2077" customFormat="false" ht="12.75" hidden="false" customHeight="false" outlineLevel="0" collapsed="false">
      <c r="A2077" s="1" t="n">
        <v>40513</v>
      </c>
      <c r="B2077" s="2" t="n">
        <v>0.812610142941061</v>
      </c>
    </row>
    <row r="2078" customFormat="false" ht="12.75" hidden="false" customHeight="false" outlineLevel="0" collapsed="false">
      <c r="A2078" s="1" t="n">
        <v>40514</v>
      </c>
      <c r="B2078" s="2" t="n">
        <v>0.822159146520505</v>
      </c>
    </row>
    <row r="2079" customFormat="false" ht="12.75" hidden="false" customHeight="false" outlineLevel="0" collapsed="false">
      <c r="A2079" s="1" t="n">
        <v>40515</v>
      </c>
      <c r="B2079" s="2" t="n">
        <v>0.841734364294803</v>
      </c>
    </row>
    <row r="2080" customFormat="false" ht="12.75" hidden="false" customHeight="false" outlineLevel="0" collapsed="false">
      <c r="A2080" s="1" t="n">
        <v>40518</v>
      </c>
      <c r="B2080" s="2" t="n">
        <v>0.773296789350039</v>
      </c>
    </row>
    <row r="2081" customFormat="false" ht="12.75" hidden="false" customHeight="false" outlineLevel="0" collapsed="false">
      <c r="A2081" s="1" t="n">
        <v>40519</v>
      </c>
      <c r="B2081" s="2" t="n">
        <v>0.899931526949036</v>
      </c>
    </row>
    <row r="2082" customFormat="false" ht="12.75" hidden="false" customHeight="false" outlineLevel="0" collapsed="false">
      <c r="A2082" s="1" t="n">
        <v>40520</v>
      </c>
      <c r="B2082" s="2" t="n">
        <v>1.04706918485175</v>
      </c>
    </row>
    <row r="2083" customFormat="false" ht="12.75" hidden="false" customHeight="false" outlineLevel="0" collapsed="false">
      <c r="A2083" s="1" t="n">
        <v>40521</v>
      </c>
      <c r="B2083" s="2" t="n">
        <v>1.06716271783826</v>
      </c>
    </row>
    <row r="2084" customFormat="false" ht="12.75" hidden="false" customHeight="false" outlineLevel="0" collapsed="false">
      <c r="A2084" s="1" t="n">
        <v>40522</v>
      </c>
      <c r="B2084" s="2" t="n">
        <v>1.13547376664056</v>
      </c>
    </row>
    <row r="2085" customFormat="false" ht="12.75" hidden="false" customHeight="false" outlineLevel="0" collapsed="false">
      <c r="A2085" s="1" t="n">
        <v>40525</v>
      </c>
      <c r="B2085" s="2" t="n">
        <v>1.08631826189078</v>
      </c>
    </row>
    <row r="2086" customFormat="false" ht="12.75" hidden="false" customHeight="false" outlineLevel="0" collapsed="false">
      <c r="A2086" s="1" t="n">
        <v>40526</v>
      </c>
      <c r="B2086" s="2" t="n">
        <v>1.2424183134416</v>
      </c>
    </row>
    <row r="2087" customFormat="false" ht="12.75" hidden="false" customHeight="false" outlineLevel="0" collapsed="false">
      <c r="A2087" s="1" t="n">
        <v>40527</v>
      </c>
      <c r="B2087" s="2" t="n">
        <v>1.19245430554198</v>
      </c>
    </row>
    <row r="2088" customFormat="false" ht="12.75" hidden="false" customHeight="false" outlineLevel="0" collapsed="false">
      <c r="A2088" s="1" t="n">
        <v>40528</v>
      </c>
      <c r="B2088" s="2" t="n">
        <v>1.12392494136044</v>
      </c>
    </row>
    <row r="2089" customFormat="false" ht="12.75" hidden="false" customHeight="false" outlineLevel="0" collapsed="false">
      <c r="A2089" s="1" t="n">
        <v>40529</v>
      </c>
      <c r="B2089" s="2" t="n">
        <v>1.02659366445053</v>
      </c>
    </row>
    <row r="2090" customFormat="false" ht="12.75" hidden="false" customHeight="false" outlineLevel="0" collapsed="false">
      <c r="A2090" s="1" t="n">
        <v>40532</v>
      </c>
      <c r="B2090" s="2" t="n">
        <v>1.04604555675042</v>
      </c>
    </row>
    <row r="2091" customFormat="false" ht="12.75" hidden="false" customHeight="false" outlineLevel="0" collapsed="false">
      <c r="A2091" s="1" t="n">
        <v>40533</v>
      </c>
      <c r="B2091" s="2" t="n">
        <v>1.03626943005181</v>
      </c>
    </row>
    <row r="2092" customFormat="false" ht="12.75" hidden="false" customHeight="false" outlineLevel="0" collapsed="false">
      <c r="A2092" s="1" t="n">
        <v>40534</v>
      </c>
      <c r="B2092" s="2" t="n">
        <v>1.00654744454217</v>
      </c>
    </row>
    <row r="2093" customFormat="false" ht="12.75" hidden="false" customHeight="false" outlineLevel="0" collapsed="false">
      <c r="A2093" s="1" t="n">
        <v>40535</v>
      </c>
      <c r="B2093" s="2" t="n">
        <v>1.05540897097625</v>
      </c>
    </row>
    <row r="2094" customFormat="false" ht="12.75" hidden="false" customHeight="false" outlineLevel="0" collapsed="false">
      <c r="A2094" s="1" t="n">
        <v>40536</v>
      </c>
      <c r="B2094" s="4" t="e">
        <f aca="false">NA()</f>
        <v>#N/A</v>
      </c>
    </row>
    <row r="2095" customFormat="false" ht="12.75" hidden="false" customHeight="false" outlineLevel="0" collapsed="false">
      <c r="A2095" s="1" t="n">
        <v>40539</v>
      </c>
      <c r="B2095" s="2" t="n">
        <v>1.03616813294233</v>
      </c>
    </row>
    <row r="2096" customFormat="false" ht="12.75" hidden="false" customHeight="false" outlineLevel="0" collapsed="false">
      <c r="A2096" s="1" t="n">
        <v>40540</v>
      </c>
      <c r="B2096" s="2" t="n">
        <v>1.14335971855761</v>
      </c>
    </row>
    <row r="2097" customFormat="false" ht="12.75" hidden="false" customHeight="false" outlineLevel="0" collapsed="false">
      <c r="A2097" s="1" t="n">
        <v>40541</v>
      </c>
      <c r="B2097" s="2" t="n">
        <v>1.03626943005181</v>
      </c>
    </row>
    <row r="2098" customFormat="false" ht="12.75" hidden="false" customHeight="false" outlineLevel="0" collapsed="false">
      <c r="A2098" s="1" t="n">
        <v>40542</v>
      </c>
      <c r="B2098" s="2" t="n">
        <v>1.05571847507331</v>
      </c>
    </row>
    <row r="2099" customFormat="false" ht="12.75" hidden="false" customHeight="false" outlineLevel="0" collapsed="false">
      <c r="A2099" s="1" t="n">
        <v>40543</v>
      </c>
      <c r="B2099" s="2" t="n">
        <v>0.977517106549365</v>
      </c>
    </row>
    <row r="2100" customFormat="false" ht="12.75" hidden="false" customHeight="false" outlineLevel="0" collapsed="false">
      <c r="A2100" s="1" t="n">
        <v>40546</v>
      </c>
      <c r="B2100" s="2" t="n">
        <v>1.02629264001564</v>
      </c>
    </row>
    <row r="2101" customFormat="false" ht="12.75" hidden="false" customHeight="false" outlineLevel="0" collapsed="false">
      <c r="A2101" s="1" t="n">
        <v>40547</v>
      </c>
      <c r="B2101" s="2" t="n">
        <v>0.986809965803615</v>
      </c>
    </row>
    <row r="2102" customFormat="false" ht="12.75" hidden="false" customHeight="false" outlineLevel="0" collapsed="false">
      <c r="A2102" s="1" t="n">
        <v>40548</v>
      </c>
      <c r="B2102" s="2" t="n">
        <v>1.05448154657294</v>
      </c>
    </row>
    <row r="2103" customFormat="false" ht="12.75" hidden="false" customHeight="false" outlineLevel="0" collapsed="false">
      <c r="A2103" s="1" t="n">
        <v>40549</v>
      </c>
      <c r="B2103" s="2" t="n">
        <v>1.0057611561371</v>
      </c>
    </row>
    <row r="2104" customFormat="false" ht="12.75" hidden="false" customHeight="false" outlineLevel="0" collapsed="false">
      <c r="A2104" s="1" t="n">
        <v>40550</v>
      </c>
      <c r="B2104" s="2" t="n">
        <v>0.957405236420477</v>
      </c>
    </row>
    <row r="2105" customFormat="false" ht="12.75" hidden="false" customHeight="false" outlineLevel="0" collapsed="false">
      <c r="A2105" s="1" t="n">
        <v>40553</v>
      </c>
      <c r="B2105" s="2" t="n">
        <v>0.937866354044549</v>
      </c>
    </row>
    <row r="2106" customFormat="false" ht="12.75" hidden="false" customHeight="false" outlineLevel="0" collapsed="false">
      <c r="A2106" s="1" t="n">
        <v>40554</v>
      </c>
      <c r="B2106" s="2" t="n">
        <v>0.947265625</v>
      </c>
    </row>
    <row r="2107" customFormat="false" ht="12.75" hidden="false" customHeight="false" outlineLevel="0" collapsed="false">
      <c r="A2107" s="1" t="n">
        <v>40555</v>
      </c>
      <c r="B2107" s="2" t="n">
        <v>0.9568443663347</v>
      </c>
    </row>
    <row r="2108" customFormat="false" ht="12.75" hidden="false" customHeight="false" outlineLevel="0" collapsed="false">
      <c r="A2108" s="1" t="n">
        <v>40556</v>
      </c>
      <c r="B2108" s="2" t="n">
        <v>0.947543225554362</v>
      </c>
    </row>
    <row r="2109" customFormat="false" ht="12.75" hidden="false" customHeight="false" outlineLevel="0" collapsed="false">
      <c r="A2109" s="1" t="n">
        <v>40557</v>
      </c>
      <c r="B2109" s="2" t="n">
        <v>0.977039570102589</v>
      </c>
    </row>
    <row r="2110" customFormat="false" ht="12.75" hidden="false" customHeight="false" outlineLevel="0" collapsed="false">
      <c r="A2110" s="1" t="n">
        <v>40560</v>
      </c>
      <c r="B2110" s="4" t="e">
        <f aca="false">NA()</f>
        <v>#N/A</v>
      </c>
    </row>
    <row r="2111" customFormat="false" ht="12.75" hidden="false" customHeight="false" outlineLevel="0" collapsed="false">
      <c r="A2111" s="1" t="n">
        <v>40561</v>
      </c>
      <c r="B2111" s="2" t="n">
        <v>0.966796875</v>
      </c>
    </row>
    <row r="2112" customFormat="false" ht="12.75" hidden="false" customHeight="false" outlineLevel="0" collapsed="false">
      <c r="A2112" s="1" t="n">
        <v>40562</v>
      </c>
      <c r="B2112" s="2" t="n">
        <v>0.966985739402227</v>
      </c>
    </row>
    <row r="2113" customFormat="false" ht="12.75" hidden="false" customHeight="false" outlineLevel="0" collapsed="false">
      <c r="A2113" s="1" t="n">
        <v>40563</v>
      </c>
      <c r="B2113" s="2" t="n">
        <v>1.19315403422983</v>
      </c>
    </row>
    <row r="2114" customFormat="false" ht="12.75" hidden="false" customHeight="false" outlineLevel="0" collapsed="false">
      <c r="A2114" s="1" t="n">
        <v>40564</v>
      </c>
      <c r="B2114" s="2" t="n">
        <v>1.17370892018779</v>
      </c>
    </row>
    <row r="2115" customFormat="false" ht="12.75" hidden="false" customHeight="false" outlineLevel="0" collapsed="false">
      <c r="A2115" s="1" t="n">
        <v>40567</v>
      </c>
      <c r="B2115" s="2" t="n">
        <v>1.15403422982885</v>
      </c>
    </row>
    <row r="2116" customFormat="false" ht="12.75" hidden="false" customHeight="false" outlineLevel="0" collapsed="false">
      <c r="A2116" s="1" t="n">
        <v>40568</v>
      </c>
      <c r="B2116" s="2" t="n">
        <v>1.08568075117371</v>
      </c>
    </row>
    <row r="2117" customFormat="false" ht="12.75" hidden="false" customHeight="false" outlineLevel="0" collapsed="false">
      <c r="A2117" s="1" t="n">
        <v>40569</v>
      </c>
      <c r="B2117" s="2" t="n">
        <v>1.13403069703783</v>
      </c>
    </row>
    <row r="2118" customFormat="false" ht="12.75" hidden="false" customHeight="false" outlineLevel="0" collapsed="false">
      <c r="A2118" s="1" t="n">
        <v>40570</v>
      </c>
      <c r="B2118" s="2" t="n">
        <v>1.13436338744377</v>
      </c>
    </row>
    <row r="2119" customFormat="false" ht="12.75" hidden="false" customHeight="false" outlineLevel="0" collapsed="false">
      <c r="A2119" s="1" t="n">
        <v>40571</v>
      </c>
      <c r="B2119" s="2" t="n">
        <v>1.06580619927643</v>
      </c>
    </row>
    <row r="2120" customFormat="false" ht="12.75" hidden="false" customHeight="false" outlineLevel="0" collapsed="false">
      <c r="A2120" s="1" t="n">
        <v>40574</v>
      </c>
      <c r="B2120" s="2" t="n">
        <v>1.05530584326754</v>
      </c>
    </row>
    <row r="2121" customFormat="false" ht="12.75" hidden="false" customHeight="false" outlineLevel="0" collapsed="false">
      <c r="A2121" s="1" t="n">
        <v>40575</v>
      </c>
      <c r="B2121" s="2" t="n">
        <v>1.08430204161375</v>
      </c>
    </row>
    <row r="2122" customFormat="false" ht="12.75" hidden="false" customHeight="false" outlineLevel="0" collapsed="false">
      <c r="A2122" s="1" t="n">
        <v>40576</v>
      </c>
      <c r="B2122" s="2" t="n">
        <v>1.13325517780383</v>
      </c>
    </row>
    <row r="2123" customFormat="false" ht="12.75" hidden="false" customHeight="false" outlineLevel="0" collapsed="false">
      <c r="A2123" s="1" t="n">
        <v>40577</v>
      </c>
      <c r="B2123" s="2" t="n">
        <v>1.20175867122618</v>
      </c>
    </row>
    <row r="2124" customFormat="false" ht="12.75" hidden="false" customHeight="false" outlineLevel="0" collapsed="false">
      <c r="A2124" s="1" t="n">
        <v>40578</v>
      </c>
      <c r="B2124" s="2" t="n">
        <v>1.2697792537605</v>
      </c>
    </row>
    <row r="2125" customFormat="false" ht="12.75" hidden="false" customHeight="false" outlineLevel="0" collapsed="false">
      <c r="A2125" s="1" t="n">
        <v>40581</v>
      </c>
      <c r="B2125" s="2" t="n">
        <v>1.28956623681125</v>
      </c>
    </row>
    <row r="2126" customFormat="false" ht="12.75" hidden="false" customHeight="false" outlineLevel="0" collapsed="false">
      <c r="A2126" s="1" t="n">
        <v>40582</v>
      </c>
      <c r="B2126" s="2" t="n">
        <v>1.357952325127</v>
      </c>
    </row>
    <row r="2127" customFormat="false" ht="12.75" hidden="false" customHeight="false" outlineLevel="0" collapsed="false">
      <c r="A2127" s="1" t="n">
        <v>40583</v>
      </c>
      <c r="B2127" s="2" t="n">
        <v>1.30974489297234</v>
      </c>
    </row>
    <row r="2128" customFormat="false" ht="12.75" hidden="false" customHeight="false" outlineLevel="0" collapsed="false">
      <c r="A2128" s="1" t="n">
        <v>40584</v>
      </c>
      <c r="B2128" s="2" t="n">
        <v>1.35861597106832</v>
      </c>
    </row>
    <row r="2129" customFormat="false" ht="12.75" hidden="false" customHeight="false" outlineLevel="0" collapsed="false">
      <c r="A2129" s="1" t="n">
        <v>40585</v>
      </c>
      <c r="B2129" s="2" t="n">
        <v>1.3296832225264</v>
      </c>
    </row>
    <row r="2130" customFormat="false" ht="12.75" hidden="false" customHeight="false" outlineLevel="0" collapsed="false">
      <c r="A2130" s="1" t="n">
        <v>40588</v>
      </c>
      <c r="B2130" s="2" t="n">
        <v>1.31012905748925</v>
      </c>
    </row>
    <row r="2131" customFormat="false" ht="12.75" hidden="false" customHeight="false" outlineLevel="0" collapsed="false">
      <c r="A2131" s="1" t="n">
        <v>40589</v>
      </c>
      <c r="B2131" s="2" t="n">
        <v>1.30035197497067</v>
      </c>
    </row>
    <row r="2132" customFormat="false" ht="12.75" hidden="false" customHeight="false" outlineLevel="0" collapsed="false">
      <c r="A2132" s="1" t="n">
        <v>40590</v>
      </c>
      <c r="B2132" s="2" t="n">
        <v>1.3398533007335</v>
      </c>
    </row>
    <row r="2133" customFormat="false" ht="12.75" hidden="false" customHeight="false" outlineLevel="0" collapsed="false">
      <c r="A2133" s="1" t="n">
        <v>40591</v>
      </c>
      <c r="B2133" s="2" t="n">
        <v>1.2809230468368</v>
      </c>
    </row>
    <row r="2134" customFormat="false" ht="12.75" hidden="false" customHeight="false" outlineLevel="0" collapsed="false">
      <c r="A2134" s="1" t="n">
        <v>40592</v>
      </c>
      <c r="B2134" s="2" t="n">
        <v>1.22141880007817</v>
      </c>
    </row>
    <row r="2135" customFormat="false" ht="12.75" hidden="false" customHeight="false" outlineLevel="0" collapsed="false">
      <c r="A2135" s="1" t="n">
        <v>40595</v>
      </c>
      <c r="B2135" s="4" t="e">
        <f aca="false">NA()</f>
        <v>#N/A</v>
      </c>
    </row>
    <row r="2136" customFormat="false" ht="12.75" hidden="false" customHeight="false" outlineLevel="0" collapsed="false">
      <c r="A2136" s="1" t="n">
        <v>40596</v>
      </c>
      <c r="B2136" s="2" t="n">
        <v>1.09439124487004</v>
      </c>
    </row>
    <row r="2137" customFormat="false" ht="12.75" hidden="false" customHeight="false" outlineLevel="0" collapsed="false">
      <c r="A2137" s="1" t="n">
        <v>40597</v>
      </c>
      <c r="B2137" s="2" t="n">
        <v>1.07432366442035</v>
      </c>
    </row>
    <row r="2138" customFormat="false" ht="12.75" hidden="false" customHeight="false" outlineLevel="0" collapsed="false">
      <c r="A2138" s="1" t="n">
        <v>40598</v>
      </c>
      <c r="B2138" s="2" t="n">
        <v>1.02529049897471</v>
      </c>
    </row>
    <row r="2139" customFormat="false" ht="12.75" hidden="false" customHeight="false" outlineLevel="0" collapsed="false">
      <c r="A2139" s="1" t="n">
        <v>40599</v>
      </c>
      <c r="B2139" s="2" t="n">
        <v>0.99609375</v>
      </c>
    </row>
    <row r="2140" customFormat="false" ht="12.75" hidden="false" customHeight="false" outlineLevel="0" collapsed="false">
      <c r="A2140" s="1" t="n">
        <v>40602</v>
      </c>
      <c r="B2140" s="2" t="n">
        <v>1.00595761304815</v>
      </c>
    </row>
    <row r="2141" customFormat="false" ht="12.75" hidden="false" customHeight="false" outlineLevel="0" collapsed="false">
      <c r="A2141" s="1" t="n">
        <v>40603</v>
      </c>
      <c r="B2141" s="2" t="n">
        <v>0.976467141880676</v>
      </c>
    </row>
    <row r="2142" customFormat="false" ht="12.75" hidden="false" customHeight="false" outlineLevel="0" collapsed="false">
      <c r="A2142" s="1" t="n">
        <v>40604</v>
      </c>
      <c r="B2142" s="2" t="n">
        <v>0.985846754514397</v>
      </c>
    </row>
    <row r="2143" customFormat="false" ht="12.75" hidden="false" customHeight="false" outlineLevel="0" collapsed="false">
      <c r="A2143" s="1" t="n">
        <v>40605</v>
      </c>
      <c r="B2143" s="2" t="n">
        <v>1.06351839203825</v>
      </c>
    </row>
    <row r="2144" customFormat="false" ht="12.75" hidden="false" customHeight="false" outlineLevel="0" collapsed="false">
      <c r="A2144" s="1" t="n">
        <v>40606</v>
      </c>
      <c r="B2144" s="2" t="n">
        <v>0.97570494682408</v>
      </c>
    </row>
    <row r="2145" customFormat="false" ht="12.75" hidden="false" customHeight="false" outlineLevel="0" collapsed="false">
      <c r="A2145" s="1" t="n">
        <v>40609</v>
      </c>
      <c r="B2145" s="2" t="n">
        <v>0.97551458394303</v>
      </c>
    </row>
    <row r="2146" customFormat="false" ht="12.75" hidden="false" customHeight="false" outlineLevel="0" collapsed="false">
      <c r="A2146" s="1" t="n">
        <v>40610</v>
      </c>
      <c r="B2146" s="2" t="n">
        <v>0.98488542174549</v>
      </c>
    </row>
    <row r="2147" customFormat="false" ht="12.75" hidden="false" customHeight="false" outlineLevel="0" collapsed="false">
      <c r="A2147" s="1" t="n">
        <v>40611</v>
      </c>
      <c r="B2147" s="2" t="n">
        <v>0.95609756097561</v>
      </c>
    </row>
    <row r="2148" customFormat="false" ht="12.75" hidden="false" customHeight="false" outlineLevel="0" collapsed="false">
      <c r="A2148" s="1" t="n">
        <v>40612</v>
      </c>
      <c r="B2148" s="2" t="n">
        <v>0.888151473745852</v>
      </c>
    </row>
    <row r="2149" customFormat="false" ht="12.75" hidden="false" customHeight="false" outlineLevel="0" collapsed="false">
      <c r="A2149" s="1" t="n">
        <v>40613</v>
      </c>
      <c r="B2149" s="2" t="n">
        <v>0.93713393205779</v>
      </c>
    </row>
    <row r="2150" customFormat="false" ht="12.75" hidden="false" customHeight="false" outlineLevel="0" collapsed="false">
      <c r="A2150" s="1" t="n">
        <v>40616</v>
      </c>
      <c r="B2150" s="2" t="n">
        <v>0.907937127794592</v>
      </c>
    </row>
    <row r="2151" customFormat="false" ht="12.75" hidden="false" customHeight="false" outlineLevel="0" collapsed="false">
      <c r="A2151" s="1" t="n">
        <v>40617</v>
      </c>
      <c r="B2151" s="2" t="n">
        <v>0.908203125</v>
      </c>
    </row>
    <row r="2152" customFormat="false" ht="12.75" hidden="false" customHeight="false" outlineLevel="0" collapsed="false">
      <c r="A2152" s="1" t="n">
        <v>40618</v>
      </c>
      <c r="B2152" s="2" t="n">
        <v>0.83032138321774</v>
      </c>
    </row>
    <row r="2153" customFormat="false" ht="12.75" hidden="false" customHeight="false" outlineLevel="0" collapsed="false">
      <c r="A2153" s="1" t="n">
        <v>40619</v>
      </c>
      <c r="B2153" s="2" t="n">
        <v>0.80054671482964</v>
      </c>
    </row>
    <row r="2154" customFormat="false" ht="12.75" hidden="false" customHeight="false" outlineLevel="0" collapsed="false">
      <c r="A2154" s="1" t="n">
        <v>40620</v>
      </c>
      <c r="B2154" s="2" t="n">
        <v>0.829835009274627</v>
      </c>
    </row>
    <row r="2155" customFormat="false" ht="12.75" hidden="false" customHeight="false" outlineLevel="0" collapsed="false">
      <c r="A2155" s="1" t="n">
        <v>40623</v>
      </c>
      <c r="B2155" s="2" t="n">
        <v>0.878563061304178</v>
      </c>
    </row>
    <row r="2156" customFormat="false" ht="12.75" hidden="false" customHeight="false" outlineLevel="0" collapsed="false">
      <c r="A2156" s="1" t="n">
        <v>40624</v>
      </c>
      <c r="B2156" s="2" t="n">
        <v>0.927824982908487</v>
      </c>
    </row>
    <row r="2157" customFormat="false" ht="12.75" hidden="false" customHeight="false" outlineLevel="0" collapsed="false">
      <c r="A2157" s="1" t="n">
        <v>40625</v>
      </c>
      <c r="B2157" s="2" t="n">
        <v>0.957218206680992</v>
      </c>
    </row>
    <row r="2158" customFormat="false" ht="12.75" hidden="false" customHeight="false" outlineLevel="0" collapsed="false">
      <c r="A2158" s="1" t="n">
        <v>40626</v>
      </c>
      <c r="B2158" s="2" t="n">
        <v>0.927100614814092</v>
      </c>
    </row>
    <row r="2159" customFormat="false" ht="12.75" hidden="false" customHeight="false" outlineLevel="0" collapsed="false">
      <c r="A2159" s="1" t="n">
        <v>40627</v>
      </c>
      <c r="B2159" s="2" t="n">
        <v>0.995704802811402</v>
      </c>
    </row>
    <row r="2160" customFormat="false" ht="12.75" hidden="false" customHeight="false" outlineLevel="0" collapsed="false">
      <c r="A2160" s="1" t="n">
        <v>40630</v>
      </c>
      <c r="B2160" s="2" t="n">
        <v>0.985750536794847</v>
      </c>
    </row>
    <row r="2161" customFormat="false" ht="12.75" hidden="false" customHeight="false" outlineLevel="0" collapsed="false">
      <c r="A2161" s="1" t="n">
        <v>40631</v>
      </c>
      <c r="B2161" s="2" t="n">
        <v>1.00517224553528</v>
      </c>
    </row>
    <row r="2162" customFormat="false" ht="12.75" hidden="false" customHeight="false" outlineLevel="0" collapsed="false">
      <c r="A2162" s="1" t="n">
        <v>40632</v>
      </c>
      <c r="B2162" s="2" t="n">
        <v>0.975895384014834</v>
      </c>
    </row>
    <row r="2163" customFormat="false" ht="12.75" hidden="false" customHeight="false" outlineLevel="0" collapsed="false">
      <c r="A2163" s="1" t="n">
        <v>40633</v>
      </c>
      <c r="B2163" s="2" t="n">
        <v>0.966042154566745</v>
      </c>
    </row>
    <row r="2164" customFormat="false" ht="12.75" hidden="false" customHeight="false" outlineLevel="0" collapsed="false">
      <c r="A2164" s="1" t="n">
        <v>40634</v>
      </c>
      <c r="B2164" s="2" t="n">
        <v>0.91689426453375</v>
      </c>
    </row>
    <row r="2165" customFormat="false" ht="12.75" hidden="false" customHeight="false" outlineLevel="0" collapsed="false">
      <c r="A2165" s="1" t="n">
        <v>40637</v>
      </c>
      <c r="B2165" s="2" t="n">
        <v>0.887458552759899</v>
      </c>
    </row>
    <row r="2166" customFormat="false" ht="12.75" hidden="false" customHeight="false" outlineLevel="0" collapsed="false">
      <c r="A2166" s="1" t="n">
        <v>40638</v>
      </c>
      <c r="B2166" s="2" t="n">
        <v>0.916536661466459</v>
      </c>
    </row>
    <row r="2167" customFormat="false" ht="12.75" hidden="false" customHeight="false" outlineLevel="0" collapsed="false">
      <c r="A2167" s="1" t="n">
        <v>40639</v>
      </c>
      <c r="B2167" s="2" t="n">
        <v>0.965194501316174</v>
      </c>
    </row>
    <row r="2168" customFormat="false" ht="12.75" hidden="false" customHeight="false" outlineLevel="0" collapsed="false">
      <c r="A2168" s="1" t="n">
        <v>40640</v>
      </c>
      <c r="B2168" s="2" t="n">
        <v>0.965006335900185</v>
      </c>
    </row>
    <row r="2169" customFormat="false" ht="12.75" hidden="false" customHeight="false" outlineLevel="0" collapsed="false">
      <c r="A2169" s="1" t="n">
        <v>40641</v>
      </c>
      <c r="B2169" s="2" t="n">
        <v>0.925565081839439</v>
      </c>
    </row>
    <row r="2170" customFormat="false" ht="12.75" hidden="false" customHeight="false" outlineLevel="0" collapsed="false">
      <c r="A2170" s="1" t="n">
        <v>40644</v>
      </c>
      <c r="B2170" s="2" t="n">
        <v>0.935399006138556</v>
      </c>
    </row>
    <row r="2171" customFormat="false" ht="12.75" hidden="false" customHeight="false" outlineLevel="0" collapsed="false">
      <c r="A2171" s="1" t="n">
        <v>40645</v>
      </c>
      <c r="B2171" s="2" t="n">
        <v>0.877022022997466</v>
      </c>
    </row>
    <row r="2172" customFormat="false" ht="12.75" hidden="false" customHeight="false" outlineLevel="0" collapsed="false">
      <c r="A2172" s="1" t="n">
        <v>40646</v>
      </c>
      <c r="B2172" s="2" t="n">
        <v>0.857616216743008</v>
      </c>
    </row>
    <row r="2173" customFormat="false" ht="12.75" hidden="false" customHeight="false" outlineLevel="0" collapsed="false">
      <c r="A2173" s="1" t="n">
        <v>40647</v>
      </c>
      <c r="B2173" s="2" t="n">
        <v>0.86727733385305</v>
      </c>
    </row>
    <row r="2174" customFormat="false" ht="12.75" hidden="false" customHeight="false" outlineLevel="0" collapsed="false">
      <c r="A2174" s="1" t="n">
        <v>40648</v>
      </c>
      <c r="B2174" s="2" t="n">
        <v>0.799142383783257</v>
      </c>
    </row>
    <row r="2175" customFormat="false" ht="12.75" hidden="false" customHeight="false" outlineLevel="0" collapsed="false">
      <c r="A2175" s="1" t="n">
        <v>40651</v>
      </c>
      <c r="B2175" s="2" t="n">
        <v>0.779727095516569</v>
      </c>
    </row>
    <row r="2176" customFormat="false" ht="12.75" hidden="false" customHeight="false" outlineLevel="0" collapsed="false">
      <c r="A2176" s="1" t="n">
        <v>40652</v>
      </c>
      <c r="B2176" s="2" t="n">
        <v>0.740524213193024</v>
      </c>
    </row>
    <row r="2177" customFormat="false" ht="12.75" hidden="false" customHeight="false" outlineLevel="0" collapsed="false">
      <c r="A2177" s="1" t="n">
        <v>40653</v>
      </c>
      <c r="B2177" s="2" t="n">
        <v>0.799142383783257</v>
      </c>
    </row>
    <row r="2178" customFormat="false" ht="12.75" hidden="false" customHeight="false" outlineLevel="0" collapsed="false">
      <c r="A2178" s="1" t="n">
        <v>40654</v>
      </c>
      <c r="B2178" s="2" t="n">
        <v>0.809045715956721</v>
      </c>
    </row>
    <row r="2179" customFormat="false" ht="12.75" hidden="false" customHeight="false" outlineLevel="0" collapsed="false">
      <c r="A2179" s="1" t="n">
        <v>40655</v>
      </c>
      <c r="B2179" s="4" t="e">
        <f aca="false">NA()</f>
        <v>#N/A</v>
      </c>
    </row>
    <row r="2180" customFormat="false" ht="12.75" hidden="false" customHeight="false" outlineLevel="0" collapsed="false">
      <c r="A2180" s="1" t="n">
        <v>40658</v>
      </c>
      <c r="B2180" s="2" t="n">
        <v>0.769980506822612</v>
      </c>
    </row>
    <row r="2181" customFormat="false" ht="12.75" hidden="false" customHeight="false" outlineLevel="0" collapsed="false">
      <c r="A2181" s="1" t="n">
        <v>40659</v>
      </c>
      <c r="B2181" s="2" t="n">
        <v>0.740885162799766</v>
      </c>
    </row>
    <row r="2182" customFormat="false" ht="12.75" hidden="false" customHeight="false" outlineLevel="0" collapsed="false">
      <c r="A2182" s="1" t="n">
        <v>40660</v>
      </c>
      <c r="B2182" s="2" t="n">
        <v>0.789627607720803</v>
      </c>
    </row>
    <row r="2183" customFormat="false" ht="12.75" hidden="false" customHeight="false" outlineLevel="0" collapsed="false">
      <c r="A2183" s="1" t="n">
        <v>40661</v>
      </c>
      <c r="B2183" s="2" t="n">
        <v>0.760530421216849</v>
      </c>
    </row>
    <row r="2184" customFormat="false" ht="12.75" hidden="false" customHeight="false" outlineLevel="0" collapsed="false">
      <c r="A2184" s="1" t="n">
        <v>40662</v>
      </c>
      <c r="B2184" s="2" t="n">
        <v>0.731207955542556</v>
      </c>
    </row>
    <row r="2185" customFormat="false" ht="12.75" hidden="false" customHeight="false" outlineLevel="0" collapsed="false">
      <c r="A2185" s="1" t="n">
        <v>40665</v>
      </c>
      <c r="B2185" s="2" t="n">
        <v>0.731279251170047</v>
      </c>
    </row>
    <row r="2186" customFormat="false" ht="12.75" hidden="false" customHeight="false" outlineLevel="0" collapsed="false">
      <c r="A2186" s="1" t="n">
        <v>40666</v>
      </c>
      <c r="B2186" s="2" t="n">
        <v>0.711847879083374</v>
      </c>
    </row>
    <row r="2187" customFormat="false" ht="12.75" hidden="false" customHeight="false" outlineLevel="0" collapsed="false">
      <c r="A2187" s="1" t="n">
        <v>40667</v>
      </c>
      <c r="B2187" s="2" t="n">
        <v>0.68259385665529</v>
      </c>
    </row>
    <row r="2188" customFormat="false" ht="12.75" hidden="false" customHeight="false" outlineLevel="0" collapsed="false">
      <c r="A2188" s="1" t="n">
        <v>40668</v>
      </c>
      <c r="B2188" s="2" t="n">
        <v>0.683060109289618</v>
      </c>
    </row>
    <row r="2189" customFormat="false" ht="12.75" hidden="false" customHeight="false" outlineLevel="0" collapsed="false">
      <c r="A2189" s="1" t="n">
        <v>40669</v>
      </c>
      <c r="B2189" s="2" t="n">
        <v>0.692818110850898</v>
      </c>
    </row>
    <row r="2190" customFormat="false" ht="12.75" hidden="false" customHeight="false" outlineLevel="0" collapsed="false">
      <c r="A2190" s="1" t="n">
        <v>40672</v>
      </c>
      <c r="B2190" s="2" t="n">
        <v>0.673302107728337</v>
      </c>
    </row>
    <row r="2191" customFormat="false" ht="12.75" hidden="false" customHeight="false" outlineLevel="0" collapsed="false">
      <c r="A2191" s="1" t="n">
        <v>40673</v>
      </c>
      <c r="B2191" s="2" t="n">
        <v>0.72202166064982</v>
      </c>
    </row>
    <row r="2192" customFormat="false" ht="12.75" hidden="false" customHeight="false" outlineLevel="0" collapsed="false">
      <c r="A2192" s="1" t="n">
        <v>40674</v>
      </c>
      <c r="B2192" s="2" t="n">
        <v>0.741970125939666</v>
      </c>
    </row>
    <row r="2193" customFormat="false" ht="12.75" hidden="false" customHeight="false" outlineLevel="0" collapsed="false">
      <c r="A2193" s="1" t="n">
        <v>40675</v>
      </c>
      <c r="B2193" s="2" t="n">
        <v>0.771258420384653</v>
      </c>
    </row>
    <row r="2194" customFormat="false" ht="12.75" hidden="false" customHeight="false" outlineLevel="0" collapsed="false">
      <c r="A2194" s="1" t="n">
        <v>40676</v>
      </c>
      <c r="B2194" s="2" t="n">
        <v>0.771559722629163</v>
      </c>
    </row>
    <row r="2195" customFormat="false" ht="12.75" hidden="false" customHeight="false" outlineLevel="0" collapsed="false">
      <c r="A2195" s="1" t="n">
        <v>40679</v>
      </c>
      <c r="B2195" s="2" t="n">
        <v>0.791479382450655</v>
      </c>
    </row>
    <row r="2196" customFormat="false" ht="12.75" hidden="false" customHeight="false" outlineLevel="0" collapsed="false">
      <c r="A2196" s="1" t="n">
        <v>40680</v>
      </c>
      <c r="B2196" s="2" t="n">
        <v>0.801564027370479</v>
      </c>
    </row>
    <row r="2197" customFormat="false" ht="12.75" hidden="false" customHeight="false" outlineLevel="0" collapsed="false">
      <c r="A2197" s="1" t="n">
        <v>40681</v>
      </c>
      <c r="B2197" s="2" t="n">
        <v>0.801094177413052</v>
      </c>
    </row>
    <row r="2198" customFormat="false" ht="12.75" hidden="false" customHeight="false" outlineLevel="0" collapsed="false">
      <c r="A2198" s="1" t="n">
        <v>40682</v>
      </c>
      <c r="B2198" s="2" t="n">
        <v>0.8898885194602</v>
      </c>
    </row>
    <row r="2199" customFormat="false" ht="12.75" hidden="false" customHeight="false" outlineLevel="0" collapsed="false">
      <c r="A2199" s="1" t="n">
        <v>40683</v>
      </c>
      <c r="B2199" s="2" t="n">
        <v>0.83088954056696</v>
      </c>
    </row>
    <row r="2200" customFormat="false" ht="12.75" hidden="false" customHeight="false" outlineLevel="0" collapsed="false">
      <c r="A2200" s="1" t="n">
        <v>40686</v>
      </c>
      <c r="B2200" s="2" t="n">
        <v>0.821194642682569</v>
      </c>
    </row>
    <row r="2201" customFormat="false" ht="12.75" hidden="false" customHeight="false" outlineLevel="0" collapsed="false">
      <c r="A2201" s="1" t="n">
        <v>40687</v>
      </c>
      <c r="B2201" s="2" t="n">
        <v>0.772012117658556</v>
      </c>
    </row>
    <row r="2202" customFormat="false" ht="12.75" hidden="false" customHeight="false" outlineLevel="0" collapsed="false">
      <c r="A2202" s="1" t="n">
        <v>40688</v>
      </c>
      <c r="B2202" s="2" t="n">
        <v>0.781784422945373</v>
      </c>
    </row>
    <row r="2203" customFormat="false" ht="12.75" hidden="false" customHeight="false" outlineLevel="0" collapsed="false">
      <c r="A2203" s="1" t="n">
        <v>40689</v>
      </c>
      <c r="B2203" s="2" t="n">
        <v>0.742840387058939</v>
      </c>
    </row>
    <row r="2204" customFormat="false" ht="12.75" hidden="false" customHeight="false" outlineLevel="0" collapsed="false">
      <c r="A2204" s="1" t="n">
        <v>40690</v>
      </c>
      <c r="B2204" s="2" t="n">
        <v>0.77238951896754</v>
      </c>
    </row>
    <row r="2205" customFormat="false" ht="12.75" hidden="false" customHeight="false" outlineLevel="0" collapsed="false">
      <c r="A2205" s="1" t="n">
        <v>40693</v>
      </c>
      <c r="B2205" s="4" t="e">
        <f aca="false">NA()</f>
        <v>#N/A</v>
      </c>
    </row>
    <row r="2206" customFormat="false" ht="12.75" hidden="false" customHeight="false" outlineLevel="0" collapsed="false">
      <c r="A2206" s="1" t="n">
        <v>40694</v>
      </c>
      <c r="B2206" s="2" t="n">
        <v>0.78239608801956</v>
      </c>
    </row>
    <row r="2207" customFormat="false" ht="12.75" hidden="false" customHeight="false" outlineLevel="0" collapsed="false">
      <c r="A2207" s="1" t="n">
        <v>40695</v>
      </c>
      <c r="B2207" s="2" t="n">
        <v>0.723928781060458</v>
      </c>
    </row>
    <row r="2208" customFormat="false" ht="12.75" hidden="false" customHeight="false" outlineLevel="0" collapsed="false">
      <c r="A2208" s="1" t="n">
        <v>40696</v>
      </c>
      <c r="B2208" s="2" t="n">
        <v>0.762761588108742</v>
      </c>
    </row>
    <row r="2209" customFormat="false" ht="12.75" hidden="false" customHeight="false" outlineLevel="0" collapsed="false">
      <c r="A2209" s="1" t="n">
        <v>40697</v>
      </c>
      <c r="B2209" s="2" t="n">
        <v>0.733568075117371</v>
      </c>
    </row>
    <row r="2210" customFormat="false" ht="12.75" hidden="false" customHeight="false" outlineLevel="0" collapsed="false">
      <c r="A2210" s="1" t="n">
        <v>40700</v>
      </c>
      <c r="B2210" s="2" t="n">
        <v>0.743276283618582</v>
      </c>
    </row>
    <row r="2211" customFormat="false" ht="12.75" hidden="false" customHeight="false" outlineLevel="0" collapsed="false">
      <c r="A2211" s="1" t="n">
        <v>40701</v>
      </c>
      <c r="B2211" s="2" t="n">
        <v>0.743276283618582</v>
      </c>
    </row>
    <row r="2212" customFormat="false" ht="12.75" hidden="false" customHeight="false" outlineLevel="0" collapsed="false">
      <c r="A2212" s="1" t="n">
        <v>40702</v>
      </c>
      <c r="B2212" s="2" t="n">
        <v>0.743494423791822</v>
      </c>
    </row>
    <row r="2213" customFormat="false" ht="12.75" hidden="false" customHeight="false" outlineLevel="0" collapsed="false">
      <c r="A2213" s="1" t="n">
        <v>40703</v>
      </c>
      <c r="B2213" s="2" t="n">
        <v>0.782702279620389</v>
      </c>
    </row>
    <row r="2214" customFormat="false" ht="12.75" hidden="false" customHeight="false" outlineLevel="0" collapsed="false">
      <c r="A2214" s="1" t="n">
        <v>40704</v>
      </c>
      <c r="B2214" s="2" t="n">
        <v>0.772994129158513</v>
      </c>
    </row>
    <row r="2215" customFormat="false" ht="12.75" hidden="false" customHeight="false" outlineLevel="0" collapsed="false">
      <c r="A2215" s="1" t="n">
        <v>40707</v>
      </c>
      <c r="B2215" s="2" t="n">
        <v>0.782778864970646</v>
      </c>
    </row>
    <row r="2216" customFormat="false" ht="12.75" hidden="false" customHeight="false" outlineLevel="0" collapsed="false">
      <c r="A2216" s="1" t="n">
        <v>40708</v>
      </c>
      <c r="B2216" s="2" t="n">
        <v>0.811497849041846</v>
      </c>
    </row>
    <row r="2217" customFormat="false" ht="12.75" hidden="false" customHeight="false" outlineLevel="0" collapsed="false">
      <c r="A2217" s="1" t="n">
        <v>40709</v>
      </c>
      <c r="B2217" s="2" t="n">
        <v>0.723787167449139</v>
      </c>
    </row>
    <row r="2218" customFormat="false" ht="12.75" hidden="false" customHeight="false" outlineLevel="0" collapsed="false">
      <c r="A2218" s="1" t="n">
        <v>40710</v>
      </c>
      <c r="B2218" s="2" t="n">
        <v>0.714285714285714</v>
      </c>
    </row>
    <row r="2219" customFormat="false" ht="12.75" hidden="false" customHeight="false" outlineLevel="0" collapsed="false">
      <c r="A2219" s="1" t="n">
        <v>40711</v>
      </c>
      <c r="B2219" s="2" t="n">
        <v>0.73392699872786</v>
      </c>
    </row>
    <row r="2220" customFormat="false" ht="12.75" hidden="false" customHeight="false" outlineLevel="0" collapsed="false">
      <c r="A2220" s="1" t="n">
        <v>40714</v>
      </c>
      <c r="B2220" s="2" t="n">
        <v>0.773145429633979</v>
      </c>
    </row>
    <row r="2221" customFormat="false" ht="12.75" hidden="false" customHeight="false" outlineLevel="0" collapsed="false">
      <c r="A2221" s="1" t="n">
        <v>40715</v>
      </c>
      <c r="B2221" s="2" t="n">
        <v>0.76313472262988</v>
      </c>
    </row>
    <row r="2222" customFormat="false" ht="12.75" hidden="false" customHeight="false" outlineLevel="0" collapsed="false">
      <c r="A2222" s="1" t="n">
        <v>40716</v>
      </c>
      <c r="B2222" s="2" t="n">
        <v>0.80242685194246</v>
      </c>
    </row>
    <row r="2223" customFormat="false" ht="12.75" hidden="false" customHeight="false" outlineLevel="0" collapsed="false">
      <c r="A2223" s="1" t="n">
        <v>40717</v>
      </c>
      <c r="B2223" s="2" t="n">
        <v>0.694580316963412</v>
      </c>
    </row>
    <row r="2224" customFormat="false" ht="12.75" hidden="false" customHeight="false" outlineLevel="0" collapsed="false">
      <c r="A2224" s="1" t="n">
        <v>40718</v>
      </c>
      <c r="B2224" s="2" t="n">
        <v>0.625978090766823</v>
      </c>
    </row>
    <row r="2225" customFormat="false" ht="12.75" hidden="false" customHeight="false" outlineLevel="0" collapsed="false">
      <c r="A2225" s="1" t="n">
        <v>40721</v>
      </c>
      <c r="B2225" s="2" t="n">
        <v>0.655064528744623</v>
      </c>
    </row>
    <row r="2226" customFormat="false" ht="12.75" hidden="false" customHeight="false" outlineLevel="0" collapsed="false">
      <c r="A2226" s="1" t="n">
        <v>40722</v>
      </c>
      <c r="B2226" s="2" t="n">
        <v>0.713448006254887</v>
      </c>
    </row>
    <row r="2227" customFormat="false" ht="12.75" hidden="false" customHeight="false" outlineLevel="0" collapsed="false">
      <c r="A2227" s="1" t="n">
        <v>40723</v>
      </c>
      <c r="B2227" s="2" t="n">
        <v>0.72265625</v>
      </c>
    </row>
    <row r="2228" customFormat="false" ht="12.75" hidden="false" customHeight="false" outlineLevel="0" collapsed="false">
      <c r="A2228" s="1" t="n">
        <v>40724</v>
      </c>
      <c r="B2228" s="2" t="n">
        <v>0.732207361124671</v>
      </c>
    </row>
    <row r="2229" customFormat="false" ht="12.75" hidden="false" customHeight="false" outlineLevel="0" collapsed="false">
      <c r="A2229" s="1" t="n">
        <v>40725</v>
      </c>
      <c r="B2229" s="2" t="n">
        <v>0.751586139580283</v>
      </c>
    </row>
    <row r="2230" customFormat="false" ht="12.75" hidden="false" customHeight="false" outlineLevel="0" collapsed="false">
      <c r="A2230" s="1" t="n">
        <v>40728</v>
      </c>
      <c r="B2230" s="4" t="e">
        <f aca="false">NA()</f>
        <v>#N/A</v>
      </c>
    </row>
    <row r="2231" customFormat="false" ht="12.75" hidden="false" customHeight="false" outlineLevel="0" collapsed="false">
      <c r="A2231" s="1" t="n">
        <v>40729</v>
      </c>
      <c r="B2231" s="2" t="n">
        <v>0.752026565094248</v>
      </c>
    </row>
    <row r="2232" customFormat="false" ht="12.75" hidden="false" customHeight="false" outlineLevel="0" collapsed="false">
      <c r="A2232" s="1" t="n">
        <v>40730</v>
      </c>
      <c r="B2232" s="2" t="n">
        <v>0.722797421371362</v>
      </c>
    </row>
    <row r="2233" customFormat="false" ht="12.75" hidden="false" customHeight="false" outlineLevel="0" collapsed="false">
      <c r="A2233" s="1" t="n">
        <v>40731</v>
      </c>
      <c r="B2233" s="2" t="n">
        <v>0.73227885178676</v>
      </c>
    </row>
    <row r="2234" customFormat="false" ht="12.75" hidden="false" customHeight="false" outlineLevel="0" collapsed="false">
      <c r="A2234" s="1" t="n">
        <v>40732</v>
      </c>
      <c r="B2234" s="2" t="n">
        <v>0.67422317764315</v>
      </c>
    </row>
    <row r="2235" customFormat="false" ht="12.75" hidden="false" customHeight="false" outlineLevel="0" collapsed="false">
      <c r="A2235" s="1" t="n">
        <v>40735</v>
      </c>
      <c r="B2235" s="2" t="n">
        <v>0.615775584009383</v>
      </c>
    </row>
    <row r="2236" customFormat="false" ht="12.75" hidden="false" customHeight="false" outlineLevel="0" collapsed="false">
      <c r="A2236" s="1" t="n">
        <v>40736</v>
      </c>
      <c r="B2236" s="2" t="n">
        <v>0.586395621579359</v>
      </c>
    </row>
    <row r="2237" customFormat="false" ht="12.75" hidden="false" customHeight="false" outlineLevel="0" collapsed="false">
      <c r="A2237" s="1" t="n">
        <v>40737</v>
      </c>
      <c r="B2237" s="2" t="n">
        <v>0.576566011922213</v>
      </c>
    </row>
    <row r="2238" customFormat="false" ht="12.75" hidden="false" customHeight="false" outlineLevel="0" collapsed="false">
      <c r="A2238" s="1" t="n">
        <v>40738</v>
      </c>
      <c r="B2238" s="2" t="n">
        <v>0.664711632453568</v>
      </c>
    </row>
    <row r="2239" customFormat="false" ht="12.75" hidden="false" customHeight="false" outlineLevel="0" collapsed="false">
      <c r="A2239" s="1" t="n">
        <v>40739</v>
      </c>
      <c r="B2239" s="2" t="n">
        <v>0.596110622495847</v>
      </c>
    </row>
    <row r="2240" customFormat="false" ht="12.75" hidden="false" customHeight="false" outlineLevel="0" collapsed="false">
      <c r="A2240" s="1" t="n">
        <v>40742</v>
      </c>
      <c r="B2240" s="2" t="n">
        <v>0.566627588901915</v>
      </c>
    </row>
    <row r="2241" customFormat="false" ht="12.75" hidden="false" customHeight="false" outlineLevel="0" collapsed="false">
      <c r="A2241" s="1" t="n">
        <v>40743</v>
      </c>
      <c r="B2241" s="2" t="n">
        <v>0.527498290514799</v>
      </c>
    </row>
    <row r="2242" customFormat="false" ht="12.75" hidden="false" customHeight="false" outlineLevel="0" collapsed="false">
      <c r="A2242" s="1" t="n">
        <v>40744</v>
      </c>
      <c r="B2242" s="2" t="n">
        <v>0.605823724838773</v>
      </c>
    </row>
    <row r="2243" customFormat="false" ht="12.75" hidden="false" customHeight="false" outlineLevel="0" collapsed="false">
      <c r="A2243" s="1" t="n">
        <v>40745</v>
      </c>
      <c r="B2243" s="2" t="n">
        <v>0.664386907669761</v>
      </c>
    </row>
    <row r="2244" customFormat="false" ht="12.75" hidden="false" customHeight="false" outlineLevel="0" collapsed="false">
      <c r="A2244" s="1" t="n">
        <v>40746</v>
      </c>
      <c r="B2244" s="2" t="n">
        <v>0.595819495995312</v>
      </c>
    </row>
    <row r="2245" customFormat="false" ht="12.75" hidden="false" customHeight="false" outlineLevel="0" collapsed="false">
      <c r="A2245" s="1" t="n">
        <v>40749</v>
      </c>
      <c r="B2245" s="2" t="n">
        <v>0.566129819424109</v>
      </c>
    </row>
    <row r="2246" customFormat="false" ht="12.75" hidden="false" customHeight="false" outlineLevel="0" collapsed="false">
      <c r="A2246" s="1" t="n">
        <v>40750</v>
      </c>
      <c r="B2246" s="2" t="n">
        <v>0.556531927357938</v>
      </c>
    </row>
    <row r="2247" customFormat="false" ht="12.75" hidden="false" customHeight="false" outlineLevel="0" collapsed="false">
      <c r="A2247" s="1" t="n">
        <v>40751</v>
      </c>
      <c r="B2247" s="2" t="n">
        <v>0.546608101512933</v>
      </c>
    </row>
    <row r="2248" customFormat="false" ht="12.75" hidden="false" customHeight="false" outlineLevel="0" collapsed="false">
      <c r="A2248" s="1" t="n">
        <v>40752</v>
      </c>
      <c r="B2248" s="2" t="n">
        <v>0.507515127854773</v>
      </c>
    </row>
    <row r="2249" customFormat="false" ht="12.75" hidden="false" customHeight="false" outlineLevel="0" collapsed="false">
      <c r="A2249" s="1" t="n">
        <v>40753</v>
      </c>
      <c r="B2249" s="2" t="n">
        <v>0.370948848106209</v>
      </c>
    </row>
    <row r="2250" customFormat="false" ht="12.75" hidden="false" customHeight="false" outlineLevel="0" collapsed="false">
      <c r="A2250" s="1" t="n">
        <v>40756</v>
      </c>
      <c r="B2250" s="2" t="n">
        <v>0.322139789144865</v>
      </c>
    </row>
    <row r="2251" customFormat="false" ht="12.75" hidden="false" customHeight="false" outlineLevel="0" collapsed="false">
      <c r="A2251" s="1" t="n">
        <v>40757</v>
      </c>
      <c r="B2251" s="2" t="n">
        <v>0.28328611898017</v>
      </c>
    </row>
    <row r="2252" customFormat="false" ht="12.75" hidden="false" customHeight="false" outlineLevel="0" collapsed="false">
      <c r="A2252" s="1" t="n">
        <v>40758</v>
      </c>
      <c r="B2252" s="2" t="n">
        <v>0.351974970668752</v>
      </c>
    </row>
    <row r="2253" customFormat="false" ht="12.75" hidden="false" customHeight="false" outlineLevel="0" collapsed="false">
      <c r="A2253" s="1" t="n">
        <v>40759</v>
      </c>
      <c r="B2253" s="2" t="n">
        <v>0.234764746160618</v>
      </c>
    </row>
    <row r="2254" customFormat="false" ht="12.75" hidden="false" customHeight="false" outlineLevel="0" collapsed="false">
      <c r="A2254" s="1" t="n">
        <v>40760</v>
      </c>
      <c r="B2254" s="2" t="n">
        <v>0.312927831018971</v>
      </c>
    </row>
    <row r="2255" customFormat="false" ht="12.75" hidden="false" customHeight="false" outlineLevel="0" collapsed="false">
      <c r="A2255" s="1" t="n">
        <v>40763</v>
      </c>
      <c r="B2255" s="2" t="n">
        <v>0.195694716242661</v>
      </c>
    </row>
    <row r="2256" customFormat="false" ht="12.75" hidden="false" customHeight="false" outlineLevel="0" collapsed="false">
      <c r="A2256" s="1" t="n">
        <v>40764</v>
      </c>
      <c r="B2256" s="2" t="n">
        <v>0</v>
      </c>
    </row>
    <row r="2257" customFormat="false" ht="12.75" hidden="false" customHeight="false" outlineLevel="0" collapsed="false">
      <c r="A2257" s="1" t="n">
        <v>40765</v>
      </c>
      <c r="B2257" s="2" t="n">
        <v>-0.127077223851417</v>
      </c>
    </row>
    <row r="2258" customFormat="false" ht="12.75" hidden="false" customHeight="false" outlineLevel="0" collapsed="false">
      <c r="A2258" s="1" t="n">
        <v>40766</v>
      </c>
      <c r="B2258" s="2" t="n">
        <v>0.0586624951114587</v>
      </c>
    </row>
    <row r="2259" customFormat="false" ht="12.75" hidden="false" customHeight="false" outlineLevel="0" collapsed="false">
      <c r="A2259" s="1" t="n">
        <v>40767</v>
      </c>
      <c r="B2259" s="2" t="n">
        <v>-0.0195579894386857</v>
      </c>
    </row>
    <row r="2260" customFormat="false" ht="12.75" hidden="false" customHeight="false" outlineLevel="0" collapsed="false">
      <c r="A2260" s="1" t="n">
        <v>40770</v>
      </c>
      <c r="B2260" s="2" t="n">
        <v>0.0586911865401546</v>
      </c>
    </row>
    <row r="2261" customFormat="false" ht="12.75" hidden="false" customHeight="false" outlineLevel="0" collapsed="false">
      <c r="A2261" s="1" t="n">
        <v>40771</v>
      </c>
      <c r="B2261" s="2" t="n">
        <v>0.0489332550401253</v>
      </c>
    </row>
    <row r="2262" customFormat="false" ht="12.75" hidden="false" customHeight="false" outlineLevel="0" collapsed="false">
      <c r="A2262" s="1" t="n">
        <v>40772</v>
      </c>
      <c r="B2262" s="2" t="n">
        <v>0.00978856695379797</v>
      </c>
    </row>
    <row r="2263" customFormat="false" ht="12.75" hidden="false" customHeight="false" outlineLevel="0" collapsed="false">
      <c r="A2263" s="1" t="n">
        <v>40773</v>
      </c>
      <c r="B2263" s="2" t="n">
        <v>0.0882439454848515</v>
      </c>
    </row>
    <row r="2264" customFormat="false" ht="12.75" hidden="false" customHeight="false" outlineLevel="0" collapsed="false">
      <c r="A2264" s="1" t="n">
        <v>40774</v>
      </c>
      <c r="B2264" s="2" t="n">
        <v>0.0195982361587457</v>
      </c>
    </row>
    <row r="2265" customFormat="false" ht="12.75" hidden="false" customHeight="false" outlineLevel="0" collapsed="false">
      <c r="A2265" s="1" t="n">
        <v>40777</v>
      </c>
      <c r="B2265" s="2" t="n">
        <v>0.0293915940041148</v>
      </c>
    </row>
    <row r="2266" customFormat="false" ht="12.75" hidden="false" customHeight="false" outlineLevel="0" collapsed="false">
      <c r="A2266" s="1" t="n">
        <v>40778</v>
      </c>
      <c r="B2266" s="2" t="n">
        <v>0.12742599490296</v>
      </c>
    </row>
    <row r="2267" customFormat="false" ht="12.75" hidden="false" customHeight="false" outlineLevel="0" collapsed="false">
      <c r="A2267" s="1" t="n">
        <v>40779</v>
      </c>
      <c r="B2267" s="2" t="n">
        <v>0.24500196001568</v>
      </c>
    </row>
    <row r="2268" customFormat="false" ht="12.75" hidden="false" customHeight="false" outlineLevel="0" collapsed="false">
      <c r="A2268" s="1" t="n">
        <v>40780</v>
      </c>
      <c r="B2268" s="2" t="n">
        <v>0.127326150832517</v>
      </c>
    </row>
    <row r="2269" customFormat="false" ht="12.75" hidden="false" customHeight="false" outlineLevel="0" collapsed="false">
      <c r="A2269" s="1" t="n">
        <v>40781</v>
      </c>
      <c r="B2269" s="2" t="n">
        <v>0.147001176009408</v>
      </c>
    </row>
    <row r="2270" customFormat="false" ht="12.75" hidden="false" customHeight="false" outlineLevel="0" collapsed="false">
      <c r="A2270" s="1" t="n">
        <v>40784</v>
      </c>
      <c r="B2270" s="2" t="n">
        <v>0.215559474818734</v>
      </c>
    </row>
    <row r="2271" customFormat="false" ht="12.75" hidden="false" customHeight="false" outlineLevel="0" collapsed="false">
      <c r="A2271" s="1" t="n">
        <v>40785</v>
      </c>
      <c r="B2271" s="2" t="n">
        <v>0.13718765311122</v>
      </c>
    </row>
    <row r="2272" customFormat="false" ht="12.75" hidden="false" customHeight="false" outlineLevel="0" collapsed="false">
      <c r="A2272" s="1" t="n">
        <v>40786</v>
      </c>
      <c r="B2272" s="2" t="n">
        <v>0.176384125428711</v>
      </c>
    </row>
    <row r="2273" customFormat="false" ht="12.75" hidden="false" customHeight="false" outlineLevel="0" collapsed="false">
      <c r="A2273" s="1" t="n">
        <v>40787</v>
      </c>
      <c r="B2273" s="2" t="n">
        <v>0.0685736677115987</v>
      </c>
    </row>
    <row r="2274" customFormat="false" ht="12.75" hidden="false" customHeight="false" outlineLevel="0" collapsed="false">
      <c r="A2274" s="1" t="n">
        <v>40788</v>
      </c>
      <c r="B2274" s="2" t="n">
        <v>0</v>
      </c>
    </row>
    <row r="2275" customFormat="false" ht="12.75" hidden="false" customHeight="false" outlineLevel="0" collapsed="false">
      <c r="A2275" s="1" t="n">
        <v>40791</v>
      </c>
      <c r="B2275" s="4" t="e">
        <f aca="false">NA()</f>
        <v>#N/A</v>
      </c>
    </row>
    <row r="2276" customFormat="false" ht="12.75" hidden="false" customHeight="false" outlineLevel="0" collapsed="false">
      <c r="A2276" s="1" t="n">
        <v>40792</v>
      </c>
      <c r="B2276" s="2" t="n">
        <v>0.0490532718532326</v>
      </c>
    </row>
    <row r="2277" customFormat="false" ht="12.75" hidden="false" customHeight="false" outlineLevel="0" collapsed="false">
      <c r="A2277" s="1" t="n">
        <v>40793</v>
      </c>
      <c r="B2277" s="2" t="n">
        <v>0.0882699097685367</v>
      </c>
    </row>
    <row r="2278" customFormat="false" ht="12.75" hidden="false" customHeight="false" outlineLevel="0" collapsed="false">
      <c r="A2278" s="1" t="n">
        <v>40794</v>
      </c>
      <c r="B2278" s="2" t="n">
        <v>0</v>
      </c>
    </row>
    <row r="2279" customFormat="false" ht="12.75" hidden="false" customHeight="false" outlineLevel="0" collapsed="false">
      <c r="A2279" s="1" t="n">
        <v>40795</v>
      </c>
      <c r="B2279" s="2" t="n">
        <v>-0.0294233032561789</v>
      </c>
    </row>
    <row r="2280" customFormat="false" ht="12.75" hidden="false" customHeight="false" outlineLevel="0" collapsed="false">
      <c r="A2280" s="1" t="n">
        <v>40798</v>
      </c>
      <c r="B2280" s="2" t="n">
        <v>0</v>
      </c>
    </row>
    <row r="2281" customFormat="false" ht="12.75" hidden="false" customHeight="false" outlineLevel="0" collapsed="false">
      <c r="A2281" s="1" t="n">
        <v>40799</v>
      </c>
      <c r="B2281" s="2" t="n">
        <v>0.0686745805945257</v>
      </c>
    </row>
    <row r="2282" customFormat="false" ht="12.75" hidden="false" customHeight="false" outlineLevel="0" collapsed="false">
      <c r="A2282" s="1" t="n">
        <v>40800</v>
      </c>
      <c r="B2282" s="2" t="n">
        <v>0.117750956726523</v>
      </c>
    </row>
    <row r="2283" customFormat="false" ht="12.75" hidden="false" customHeight="false" outlineLevel="0" collapsed="false">
      <c r="A2283" s="1" t="n">
        <v>40801</v>
      </c>
      <c r="B2283" s="2" t="n">
        <v>0.127500980776775</v>
      </c>
    </row>
    <row r="2284" customFormat="false" ht="12.75" hidden="false" customHeight="false" outlineLevel="0" collapsed="false">
      <c r="A2284" s="1" t="n">
        <v>40802</v>
      </c>
      <c r="B2284" s="2" t="n">
        <v>0.127513487003433</v>
      </c>
    </row>
    <row r="2285" customFormat="false" ht="12.75" hidden="false" customHeight="false" outlineLevel="0" collapsed="false">
      <c r="A2285" s="1" t="n">
        <v>40805</v>
      </c>
      <c r="B2285" s="2" t="n">
        <v>0.088339222614841</v>
      </c>
    </row>
    <row r="2286" customFormat="false" ht="12.75" hidden="false" customHeight="false" outlineLevel="0" collapsed="false">
      <c r="A2286" s="1" t="n">
        <v>40806</v>
      </c>
      <c r="B2286" s="2" t="n">
        <v>0.0392503189088411</v>
      </c>
    </row>
    <row r="2287" customFormat="false" ht="12.75" hidden="false" customHeight="false" outlineLevel="0" collapsed="false">
      <c r="A2287" s="1" t="n">
        <v>40807</v>
      </c>
      <c r="B2287" s="2" t="n">
        <v>0.0196347928529354</v>
      </c>
    </row>
    <row r="2288" customFormat="false" ht="12.75" hidden="false" customHeight="false" outlineLevel="0" collapsed="false">
      <c r="A2288" s="1" t="n">
        <v>40808</v>
      </c>
      <c r="B2288" s="2" t="n">
        <v>0.00983187493855078</v>
      </c>
    </row>
    <row r="2289" customFormat="false" ht="12.75" hidden="false" customHeight="false" outlineLevel="0" collapsed="false">
      <c r="A2289" s="1" t="n">
        <v>40809</v>
      </c>
      <c r="B2289" s="2" t="n">
        <v>0.0982897582071948</v>
      </c>
    </row>
    <row r="2290" customFormat="false" ht="12.75" hidden="false" customHeight="false" outlineLevel="0" collapsed="false">
      <c r="A2290" s="1" t="n">
        <v>40812</v>
      </c>
      <c r="B2290" s="2" t="n">
        <v>0.117889773062187</v>
      </c>
    </row>
    <row r="2291" customFormat="false" ht="12.75" hidden="false" customHeight="false" outlineLevel="0" collapsed="false">
      <c r="A2291" s="1" t="n">
        <v>40813</v>
      </c>
      <c r="B2291" s="2" t="n">
        <v>0.117785630153121</v>
      </c>
    </row>
    <row r="2292" customFormat="false" ht="12.75" hidden="false" customHeight="false" outlineLevel="0" collapsed="false">
      <c r="A2292" s="1" t="n">
        <v>40814</v>
      </c>
      <c r="B2292" s="2" t="n">
        <v>0.157062923333661</v>
      </c>
    </row>
    <row r="2293" customFormat="false" ht="12.75" hidden="false" customHeight="false" outlineLevel="0" collapsed="false">
      <c r="A2293" s="1" t="n">
        <v>40815</v>
      </c>
      <c r="B2293" s="2" t="n">
        <v>0.166961304262424</v>
      </c>
    </row>
    <row r="2294" customFormat="false" ht="12.75" hidden="false" customHeight="false" outlineLevel="0" collapsed="false">
      <c r="A2294" s="1" t="n">
        <v>40816</v>
      </c>
      <c r="B2294" s="2" t="n">
        <v>0.167076167076167</v>
      </c>
    </row>
    <row r="2295" customFormat="false" ht="12.75" hidden="false" customHeight="false" outlineLevel="0" collapsed="false">
      <c r="A2295" s="1" t="n">
        <v>40819</v>
      </c>
      <c r="B2295" s="2" t="n">
        <v>0.0688095940233953</v>
      </c>
    </row>
    <row r="2296" customFormat="false" ht="12.75" hidden="false" customHeight="false" outlineLevel="0" collapsed="false">
      <c r="A2296" s="1" t="n">
        <v>40820</v>
      </c>
      <c r="B2296" s="2" t="n">
        <v>0.0491352201257862</v>
      </c>
    </row>
    <row r="2297" customFormat="false" ht="12.75" hidden="false" customHeight="false" outlineLevel="0" collapsed="false">
      <c r="A2297" s="1" t="n">
        <v>40821</v>
      </c>
      <c r="B2297" s="2" t="n">
        <v>0.117878192534381</v>
      </c>
    </row>
    <row r="2298" customFormat="false" ht="12.75" hidden="false" customHeight="false" outlineLevel="0" collapsed="false">
      <c r="A2298" s="1" t="n">
        <v>40822</v>
      </c>
      <c r="B2298" s="2" t="n">
        <v>0.127601099332548</v>
      </c>
    </row>
    <row r="2299" customFormat="false" ht="12.75" hidden="false" customHeight="false" outlineLevel="0" collapsed="false">
      <c r="A2299" s="1" t="n">
        <v>40823</v>
      </c>
      <c r="B2299" s="2" t="n">
        <v>0.156955071610751</v>
      </c>
    </row>
    <row r="2300" customFormat="false" ht="12.75" hidden="false" customHeight="false" outlineLevel="0" collapsed="false">
      <c r="A2300" s="1" t="n">
        <v>40826</v>
      </c>
      <c r="B2300" s="4" t="e">
        <f aca="false">NA()</f>
        <v>#N/A</v>
      </c>
    </row>
    <row r="2301" customFormat="false" ht="12.75" hidden="false" customHeight="false" outlineLevel="0" collapsed="false">
      <c r="A2301" s="1" t="n">
        <v>40827</v>
      </c>
      <c r="B2301" s="2" t="n">
        <v>0.225600784698382</v>
      </c>
    </row>
    <row r="2302" customFormat="false" ht="12.75" hidden="false" customHeight="false" outlineLevel="0" collapsed="false">
      <c r="A2302" s="1" t="n">
        <v>40828</v>
      </c>
      <c r="B2302" s="2" t="n">
        <v>0.254951951363012</v>
      </c>
    </row>
    <row r="2303" customFormat="false" ht="12.75" hidden="false" customHeight="false" outlineLevel="0" collapsed="false">
      <c r="A2303" s="1" t="n">
        <v>40829</v>
      </c>
      <c r="B2303" s="2" t="n">
        <v>0.264913657770801</v>
      </c>
    </row>
    <row r="2304" customFormat="false" ht="12.75" hidden="false" customHeight="false" outlineLevel="0" collapsed="false">
      <c r="A2304" s="1" t="n">
        <v>40830</v>
      </c>
      <c r="B2304" s="2" t="n">
        <v>0.274563639929398</v>
      </c>
    </row>
    <row r="2305" customFormat="false" ht="12.75" hidden="false" customHeight="false" outlineLevel="0" collapsed="false">
      <c r="A2305" s="1" t="n">
        <v>40833</v>
      </c>
      <c r="B2305" s="2" t="n">
        <v>0.235432607416127</v>
      </c>
    </row>
    <row r="2306" customFormat="false" ht="12.75" hidden="false" customHeight="false" outlineLevel="0" collapsed="false">
      <c r="A2306" s="1" t="n">
        <v>40834</v>
      </c>
      <c r="B2306" s="2" t="n">
        <v>0.215749730312837</v>
      </c>
    </row>
    <row r="2307" customFormat="false" ht="12.75" hidden="false" customHeight="false" outlineLevel="0" collapsed="false">
      <c r="A2307" s="1" t="n">
        <v>40835</v>
      </c>
      <c r="B2307" s="2" t="n">
        <v>0.225600784698382</v>
      </c>
    </row>
    <row r="2308" customFormat="false" ht="12.75" hidden="false" customHeight="false" outlineLevel="0" collapsed="false">
      <c r="A2308" s="1" t="n">
        <v>40836</v>
      </c>
      <c r="B2308" s="2" t="n">
        <v>0.215728574230241</v>
      </c>
    </row>
    <row r="2309" customFormat="false" ht="12.75" hidden="false" customHeight="false" outlineLevel="0" collapsed="false">
      <c r="A2309" s="1" t="n">
        <v>40837</v>
      </c>
      <c r="B2309" s="2" t="n">
        <v>0.225490196078431</v>
      </c>
    </row>
    <row r="2310" customFormat="false" ht="12.75" hidden="false" customHeight="false" outlineLevel="0" collapsed="false">
      <c r="A2310" s="1" t="n">
        <v>40840</v>
      </c>
      <c r="B2310" s="2" t="n">
        <v>0.22544599098216</v>
      </c>
    </row>
    <row r="2311" customFormat="false" ht="12.75" hidden="false" customHeight="false" outlineLevel="0" collapsed="false">
      <c r="A2311" s="1" t="n">
        <v>40841</v>
      </c>
      <c r="B2311" s="2" t="n">
        <v>0.11762399529504</v>
      </c>
    </row>
    <row r="2312" customFormat="false" ht="12.75" hidden="false" customHeight="false" outlineLevel="0" collapsed="false">
      <c r="A2312" s="1" t="n">
        <v>40842</v>
      </c>
      <c r="B2312" s="2" t="n">
        <v>0.146943573667712</v>
      </c>
    </row>
    <row r="2313" customFormat="false" ht="12.75" hidden="false" customHeight="false" outlineLevel="0" collapsed="false">
      <c r="A2313" s="1" t="n">
        <v>40843</v>
      </c>
      <c r="B2313" s="2" t="n">
        <v>0.234879624192601</v>
      </c>
    </row>
    <row r="2314" customFormat="false" ht="12.75" hidden="false" customHeight="false" outlineLevel="0" collapsed="false">
      <c r="A2314" s="1" t="n">
        <v>40844</v>
      </c>
      <c r="B2314" s="2" t="n">
        <v>0.186000978952521</v>
      </c>
    </row>
    <row r="2315" customFormat="false" ht="12.75" hidden="false" customHeight="false" outlineLevel="0" collapsed="false">
      <c r="A2315" s="1" t="n">
        <v>40847</v>
      </c>
      <c r="B2315" s="2" t="n">
        <v>0.0783622294054266</v>
      </c>
    </row>
    <row r="2316" customFormat="false" ht="12.75" hidden="false" customHeight="false" outlineLevel="0" collapsed="false">
      <c r="A2316" s="1" t="n">
        <v>40848</v>
      </c>
      <c r="B2316" s="2" t="n">
        <v>-0.0391964723174914</v>
      </c>
    </row>
    <row r="2317" customFormat="false" ht="12.75" hidden="false" customHeight="false" outlineLevel="0" collapsed="false">
      <c r="A2317" s="1" t="n">
        <v>40849</v>
      </c>
      <c r="B2317" s="2" t="n">
        <v>-0.0685602350636631</v>
      </c>
    </row>
    <row r="2318" customFormat="false" ht="12.75" hidden="false" customHeight="false" outlineLevel="0" collapsed="false">
      <c r="A2318" s="1" t="n">
        <v>40850</v>
      </c>
      <c r="B2318" s="2" t="n">
        <v>0</v>
      </c>
    </row>
    <row r="2319" customFormat="false" ht="12.75" hidden="false" customHeight="false" outlineLevel="0" collapsed="false">
      <c r="A2319" s="1" t="n">
        <v>40851</v>
      </c>
      <c r="B2319" s="2" t="n">
        <v>-0.0587544065804935</v>
      </c>
    </row>
    <row r="2320" customFormat="false" ht="12.75" hidden="false" customHeight="false" outlineLevel="0" collapsed="false">
      <c r="A2320" s="1" t="n">
        <v>40854</v>
      </c>
      <c r="B2320" s="2" t="n">
        <v>-0.0979048364989231</v>
      </c>
    </row>
    <row r="2321" customFormat="false" ht="12.75" hidden="false" customHeight="false" outlineLevel="0" collapsed="false">
      <c r="A2321" s="1" t="n">
        <v>40855</v>
      </c>
      <c r="B2321" s="2" t="n">
        <v>-0.0293743268383433</v>
      </c>
    </row>
    <row r="2322" customFormat="false" ht="12.75" hidden="false" customHeight="false" outlineLevel="0" collapsed="false">
      <c r="A2322" s="1" t="n">
        <v>40856</v>
      </c>
      <c r="B2322" s="2" t="n">
        <v>-0.0392003136025088</v>
      </c>
    </row>
    <row r="2323" customFormat="false" ht="12.75" hidden="false" customHeight="false" outlineLevel="0" collapsed="false">
      <c r="A2323" s="1" t="n">
        <v>40857</v>
      </c>
      <c r="B2323" s="2" t="n">
        <v>-0.0391849529780564</v>
      </c>
    </row>
    <row r="2324" customFormat="false" ht="12.75" hidden="false" customHeight="false" outlineLevel="0" collapsed="false">
      <c r="A2324" s="1" t="n">
        <v>40858</v>
      </c>
      <c r="B2324" s="4" t="e">
        <f aca="false">NA()</f>
        <v>#N/A</v>
      </c>
    </row>
    <row r="2325" customFormat="false" ht="12.75" hidden="false" customHeight="false" outlineLevel="0" collapsed="false">
      <c r="A2325" s="1" t="n">
        <v>40861</v>
      </c>
      <c r="B2325" s="2" t="n">
        <v>-0.00979911807937286</v>
      </c>
    </row>
    <row r="2326" customFormat="false" ht="12.75" hidden="false" customHeight="false" outlineLevel="0" collapsed="false">
      <c r="A2326" s="1" t="n">
        <v>40862</v>
      </c>
      <c r="B2326" s="2" t="n">
        <v>0.0392079984316801</v>
      </c>
    </row>
    <row r="2327" customFormat="false" ht="12.75" hidden="false" customHeight="false" outlineLevel="0" collapsed="false">
      <c r="A2327" s="1" t="n">
        <v>40863</v>
      </c>
      <c r="B2327" s="2" t="n">
        <v>0.0490388387602982</v>
      </c>
    </row>
    <row r="2328" customFormat="false" ht="12.75" hidden="false" customHeight="false" outlineLevel="0" collapsed="false">
      <c r="A2328" s="1" t="n">
        <v>40864</v>
      </c>
      <c r="B2328" s="2" t="n">
        <v>0.0588812561334642</v>
      </c>
    </row>
    <row r="2329" customFormat="false" ht="12.75" hidden="false" customHeight="false" outlineLevel="0" collapsed="false">
      <c r="A2329" s="1" t="n">
        <v>40865</v>
      </c>
      <c r="B2329" s="2" t="n">
        <v>0.0490388387602982</v>
      </c>
    </row>
    <row r="2330" customFormat="false" ht="12.75" hidden="false" customHeight="false" outlineLevel="0" collapsed="false">
      <c r="A2330" s="1" t="n">
        <v>40868</v>
      </c>
      <c r="B2330" s="2" t="n">
        <v>0.0686947988223749</v>
      </c>
    </row>
    <row r="2331" customFormat="false" ht="12.75" hidden="false" customHeight="false" outlineLevel="0" collapsed="false">
      <c r="A2331" s="1" t="n">
        <v>40869</v>
      </c>
      <c r="B2331" s="2" t="n">
        <v>0.0490725291981549</v>
      </c>
    </row>
    <row r="2332" customFormat="false" ht="12.75" hidden="false" customHeight="false" outlineLevel="0" collapsed="false">
      <c r="A2332" s="1" t="n">
        <v>40870</v>
      </c>
      <c r="B2332" s="2" t="n">
        <v>-0.0098135426889107</v>
      </c>
    </row>
    <row r="2333" customFormat="false" ht="12.75" hidden="false" customHeight="false" outlineLevel="0" collapsed="false">
      <c r="A2333" s="1" t="n">
        <v>40871</v>
      </c>
      <c r="B2333" s="4" t="e">
        <f aca="false">NA()</f>
        <v>#N/A</v>
      </c>
    </row>
    <row r="2334" customFormat="false" ht="12.75" hidden="false" customHeight="false" outlineLevel="0" collapsed="false">
      <c r="A2334" s="1" t="n">
        <v>40872</v>
      </c>
      <c r="B2334" s="2" t="n">
        <v>0.0490580847723705</v>
      </c>
    </row>
    <row r="2335" customFormat="false" ht="12.75" hidden="false" customHeight="false" outlineLevel="0" collapsed="false">
      <c r="A2335" s="1" t="n">
        <v>40875</v>
      </c>
      <c r="B2335" s="2" t="n">
        <v>0.0196174595389897</v>
      </c>
    </row>
    <row r="2336" customFormat="false" ht="12.75" hidden="false" customHeight="false" outlineLevel="0" collapsed="false">
      <c r="A2336" s="1" t="n">
        <v>40876</v>
      </c>
      <c r="B2336" s="2" t="n">
        <v>0.00980488283165016</v>
      </c>
    </row>
    <row r="2337" customFormat="false" ht="12.75" hidden="false" customHeight="false" outlineLevel="0" collapsed="false">
      <c r="A2337" s="1" t="n">
        <v>40877</v>
      </c>
      <c r="B2337" s="2" t="n">
        <v>0.0293973542381186</v>
      </c>
    </row>
    <row r="2338" customFormat="false" ht="12.75" hidden="false" customHeight="false" outlineLevel="0" collapsed="false">
      <c r="A2338" s="1" t="n">
        <v>40878</v>
      </c>
      <c r="B2338" s="2" t="n">
        <v>0.0587947084762371</v>
      </c>
    </row>
    <row r="2339" customFormat="false" ht="12.75" hidden="false" customHeight="false" outlineLevel="0" collapsed="false">
      <c r="A2339" s="1" t="n">
        <v>40879</v>
      </c>
      <c r="B2339" s="2" t="n">
        <v>0</v>
      </c>
    </row>
    <row r="2340" customFormat="false" ht="12.75" hidden="false" customHeight="false" outlineLevel="0" collapsed="false">
      <c r="A2340" s="1" t="n">
        <v>40882</v>
      </c>
      <c r="B2340" s="2" t="n">
        <v>-0.00979911807937286</v>
      </c>
    </row>
    <row r="2341" customFormat="false" ht="12.75" hidden="false" customHeight="false" outlineLevel="0" collapsed="false">
      <c r="A2341" s="1" t="n">
        <v>40883</v>
      </c>
      <c r="B2341" s="2" t="n">
        <v>0.00979719800137161</v>
      </c>
    </row>
    <row r="2342" customFormat="false" ht="12.75" hidden="false" customHeight="false" outlineLevel="0" collapsed="false">
      <c r="A2342" s="1" t="n">
        <v>40884</v>
      </c>
      <c r="B2342" s="2" t="n">
        <v>-0.00980103891012447</v>
      </c>
    </row>
    <row r="2343" customFormat="false" ht="12.75" hidden="false" customHeight="false" outlineLevel="0" collapsed="false">
      <c r="A2343" s="1" t="n">
        <v>40885</v>
      </c>
      <c r="B2343" s="2" t="n">
        <v>0.00980584428319278</v>
      </c>
    </row>
    <row r="2344" customFormat="false" ht="12.75" hidden="false" customHeight="false" outlineLevel="0" collapsed="false">
      <c r="A2344" s="1" t="n">
        <v>40886</v>
      </c>
      <c r="B2344" s="2" t="n">
        <v>0.0490099980396001</v>
      </c>
    </row>
    <row r="2345" customFormat="false" ht="12.75" hidden="false" customHeight="false" outlineLevel="0" collapsed="false">
      <c r="A2345" s="1" t="n">
        <v>40889</v>
      </c>
      <c r="B2345" s="2" t="n">
        <v>-0.00980007840062721</v>
      </c>
    </row>
    <row r="2346" customFormat="false" ht="12.75" hidden="false" customHeight="false" outlineLevel="0" collapsed="false">
      <c r="A2346" s="1" t="n">
        <v>40890</v>
      </c>
      <c r="B2346" s="2" t="n">
        <v>-0.049014802470346</v>
      </c>
    </row>
    <row r="2347" customFormat="false" ht="12.75" hidden="false" customHeight="false" outlineLevel="0" collapsed="false">
      <c r="A2347" s="1" t="n">
        <v>40891</v>
      </c>
      <c r="B2347" s="2" t="n">
        <v>-0.0392310710082385</v>
      </c>
    </row>
    <row r="2348" customFormat="false" ht="12.75" hidden="false" customHeight="false" outlineLevel="0" collapsed="false">
      <c r="A2348" s="1" t="n">
        <v>40892</v>
      </c>
      <c r="B2348" s="2" t="n">
        <v>-0.00981065437064652</v>
      </c>
    </row>
    <row r="2349" customFormat="false" ht="12.75" hidden="false" customHeight="false" outlineLevel="0" collapsed="false">
      <c r="A2349" s="1" t="n">
        <v>40893</v>
      </c>
      <c r="B2349" s="2" t="n">
        <v>-0.0490628986360514</v>
      </c>
    </row>
    <row r="2350" customFormat="false" ht="12.75" hidden="false" customHeight="false" outlineLevel="0" collapsed="false">
      <c r="A2350" s="1" t="n">
        <v>40896</v>
      </c>
      <c r="B2350" s="2" t="n">
        <v>-0.117716303708064</v>
      </c>
    </row>
    <row r="2351" customFormat="false" ht="12.75" hidden="false" customHeight="false" outlineLevel="0" collapsed="false">
      <c r="A2351" s="1" t="n">
        <v>40897</v>
      </c>
      <c r="B2351" s="2" t="n">
        <v>-0.0980007840062721</v>
      </c>
    </row>
    <row r="2352" customFormat="false" ht="12.75" hidden="false" customHeight="false" outlineLevel="0" collapsed="false">
      <c r="A2352" s="1" t="n">
        <v>40898</v>
      </c>
      <c r="B2352" s="2" t="n">
        <v>-0.06859382655561</v>
      </c>
    </row>
    <row r="2353" customFormat="false" ht="12.75" hidden="false" customHeight="false" outlineLevel="0" collapsed="false">
      <c r="A2353" s="1" t="n">
        <v>40899</v>
      </c>
      <c r="B2353" s="2" t="n">
        <v>-0.0686005488043904</v>
      </c>
    </row>
    <row r="2354" customFormat="false" ht="12.75" hidden="false" customHeight="false" outlineLevel="0" collapsed="false">
      <c r="A2354" s="1" t="n">
        <v>40900</v>
      </c>
      <c r="B2354" s="2" t="n">
        <v>-0.0391887920054864</v>
      </c>
    </row>
    <row r="2355" customFormat="false" ht="12.75" hidden="false" customHeight="false" outlineLevel="0" collapsed="false">
      <c r="A2355" s="1" t="n">
        <v>40903</v>
      </c>
      <c r="B2355" s="4" t="e">
        <f aca="false">NA()</f>
        <v>#N/A</v>
      </c>
    </row>
    <row r="2356" customFormat="false" ht="12.75" hidden="false" customHeight="false" outlineLevel="0" collapsed="false">
      <c r="A2356" s="1" t="n">
        <v>40904</v>
      </c>
      <c r="B2356" s="2" t="n">
        <v>-0.0196001568012544</v>
      </c>
    </row>
    <row r="2357" customFormat="false" ht="12.75" hidden="false" customHeight="false" outlineLevel="0" collapsed="false">
      <c r="A2357" s="1" t="n">
        <v>40905</v>
      </c>
      <c r="B2357" s="2" t="n">
        <v>-0.0686274509803922</v>
      </c>
    </row>
    <row r="2358" customFormat="false" ht="12.75" hidden="false" customHeight="false" outlineLevel="0" collapsed="false">
      <c r="A2358" s="1" t="n">
        <v>40906</v>
      </c>
      <c r="B2358" s="2" t="n">
        <v>-0.0490388387602982</v>
      </c>
    </row>
    <row r="2359" customFormat="false" ht="12.75" hidden="false" customHeight="false" outlineLevel="0" collapsed="false">
      <c r="A2359" s="1" t="n">
        <v>40907</v>
      </c>
      <c r="B2359" s="2" t="n">
        <v>-0.0686543742644174</v>
      </c>
    </row>
    <row r="2360" customFormat="false" ht="12.75" hidden="false" customHeight="false" outlineLevel="0" collapsed="false">
      <c r="A2360" s="1" t="n">
        <v>40910</v>
      </c>
      <c r="B2360" s="4" t="e">
        <f aca="false">NA()</f>
        <v>#N/A</v>
      </c>
    </row>
    <row r="2361" customFormat="false" ht="12.75" hidden="false" customHeight="false" outlineLevel="0" collapsed="false">
      <c r="A2361" s="1" t="n">
        <v>40911</v>
      </c>
      <c r="B2361" s="2" t="n">
        <v>-0.0392118419762768</v>
      </c>
    </row>
    <row r="2362" customFormat="false" ht="12.75" hidden="false" customHeight="false" outlineLevel="0" collapsed="false">
      <c r="A2362" s="1" t="n">
        <v>40912</v>
      </c>
      <c r="B2362" s="2" t="n">
        <v>-0.0783699059561129</v>
      </c>
    </row>
    <row r="2363" customFormat="false" ht="12.75" hidden="false" customHeight="false" outlineLevel="0" collapsed="false">
      <c r="A2363" s="1" t="n">
        <v>40913</v>
      </c>
      <c r="B2363" s="2" t="n">
        <v>-0.0979240109674892</v>
      </c>
    </row>
    <row r="2364" customFormat="false" ht="12.75" hidden="false" customHeight="false" outlineLevel="0" collapsed="false">
      <c r="A2364" s="1" t="n">
        <v>40914</v>
      </c>
      <c r="B2364" s="2" t="n">
        <v>-0.107748065432462</v>
      </c>
    </row>
    <row r="2365" customFormat="false" ht="12.75" hidden="false" customHeight="false" outlineLevel="0" collapsed="false">
      <c r="A2365" s="1" t="n">
        <v>40917</v>
      </c>
      <c r="B2365" s="2" t="n">
        <v>-0.127313681324062</v>
      </c>
    </row>
    <row r="2366" customFormat="false" ht="12.75" hidden="false" customHeight="false" outlineLevel="0" collapsed="false">
      <c r="A2366" s="1" t="n">
        <v>40918</v>
      </c>
      <c r="B2366" s="2" t="n">
        <v>-0.0783699059561129</v>
      </c>
    </row>
    <row r="2367" customFormat="false" ht="12.75" hidden="false" customHeight="false" outlineLevel="0" collapsed="false">
      <c r="A2367" s="1" t="n">
        <v>40919</v>
      </c>
      <c r="B2367" s="2" t="n">
        <v>-0.0980103891012447</v>
      </c>
    </row>
    <row r="2368" customFormat="false" ht="12.75" hidden="false" customHeight="false" outlineLevel="0" collapsed="false">
      <c r="A2368" s="1" t="n">
        <v>40920</v>
      </c>
      <c r="B2368" s="2" t="n">
        <v>-0.0980007840062721</v>
      </c>
    </row>
    <row r="2369" customFormat="false" ht="12.75" hidden="false" customHeight="false" outlineLevel="0" collapsed="false">
      <c r="A2369" s="1" t="n">
        <v>40921</v>
      </c>
      <c r="B2369" s="2" t="n">
        <v>-0.137214544741743</v>
      </c>
    </row>
    <row r="2370" customFormat="false" ht="12.75" hidden="false" customHeight="false" outlineLevel="0" collapsed="false">
      <c r="A2370" s="1" t="n">
        <v>40924</v>
      </c>
      <c r="B2370" s="4" t="e">
        <f aca="false">NA()</f>
        <v>#N/A</v>
      </c>
    </row>
    <row r="2371" customFormat="false" ht="12.75" hidden="false" customHeight="false" outlineLevel="0" collapsed="false">
      <c r="A2371" s="1" t="n">
        <v>40925</v>
      </c>
      <c r="B2371" s="2" t="n">
        <v>-0.166601332810662</v>
      </c>
    </row>
    <row r="2372" customFormat="false" ht="12.75" hidden="false" customHeight="false" outlineLevel="0" collapsed="false">
      <c r="A2372" s="1" t="n">
        <v>40926</v>
      </c>
      <c r="B2372" s="2" t="n">
        <v>-0.146957970020574</v>
      </c>
    </row>
    <row r="2373" customFormat="false" ht="12.75" hidden="false" customHeight="false" outlineLevel="0" collapsed="false">
      <c r="A2373" s="1" t="n">
        <v>40927</v>
      </c>
      <c r="B2373" s="2" t="n">
        <v>0</v>
      </c>
    </row>
    <row r="2374" customFormat="false" ht="12.75" hidden="false" customHeight="false" outlineLevel="0" collapsed="false">
      <c r="A2374" s="1" t="n">
        <v>40928</v>
      </c>
      <c r="B2374" s="2" t="n">
        <v>0.00980007840062721</v>
      </c>
    </row>
    <row r="2375" customFormat="false" ht="12.75" hidden="false" customHeight="false" outlineLevel="0" collapsed="false">
      <c r="A2375" s="1" t="n">
        <v>40931</v>
      </c>
      <c r="B2375" s="2" t="n">
        <v>0.0195943960027432</v>
      </c>
    </row>
    <row r="2376" customFormat="false" ht="12.75" hidden="false" customHeight="false" outlineLevel="0" collapsed="false">
      <c r="A2376" s="1" t="n">
        <v>40932</v>
      </c>
      <c r="B2376" s="2" t="n">
        <v>-0.00979527867567832</v>
      </c>
    </row>
    <row r="2377" customFormat="false" ht="12.75" hidden="false" customHeight="false" outlineLevel="0" collapsed="false">
      <c r="A2377" s="1" t="n">
        <v>40933</v>
      </c>
      <c r="B2377" s="2" t="n">
        <v>-0.117497307353373</v>
      </c>
    </row>
    <row r="2378" customFormat="false" ht="12.75" hidden="false" customHeight="false" outlineLevel="0" collapsed="false">
      <c r="A2378" s="1" t="n">
        <v>40934</v>
      </c>
      <c r="B2378" s="2" t="n">
        <v>-0.156678417547983</v>
      </c>
    </row>
    <row r="2379" customFormat="false" ht="12.75" hidden="false" customHeight="false" outlineLevel="0" collapsed="false">
      <c r="A2379" s="1" t="n">
        <v>40935</v>
      </c>
      <c r="B2379" s="2" t="n">
        <v>-0.176280481833317</v>
      </c>
    </row>
    <row r="2380" customFormat="false" ht="12.75" hidden="false" customHeight="false" outlineLevel="0" collapsed="false">
      <c r="A2380" s="1" t="n">
        <v>40938</v>
      </c>
      <c r="B2380" s="2" t="n">
        <v>-0.235040642444423</v>
      </c>
    </row>
    <row r="2381" customFormat="false" ht="12.75" hidden="false" customHeight="false" outlineLevel="0" collapsed="false">
      <c r="A2381" s="1" t="n">
        <v>40939</v>
      </c>
      <c r="B2381" s="2" t="n">
        <v>-0.274214082851826</v>
      </c>
    </row>
    <row r="2382" customFormat="false" ht="12.75" hidden="false" customHeight="false" outlineLevel="0" collapsed="false">
      <c r="A2382" s="1" t="n">
        <v>40940</v>
      </c>
      <c r="B2382" s="2" t="n">
        <v>-0.274106705824768</v>
      </c>
    </row>
    <row r="2383" customFormat="false" ht="12.75" hidden="false" customHeight="false" outlineLevel="0" collapsed="false">
      <c r="A2383" s="1" t="n">
        <v>40941</v>
      </c>
      <c r="B2383" s="2" t="n">
        <v>-0.293657008613939</v>
      </c>
    </row>
    <row r="2384" customFormat="false" ht="12.75" hidden="false" customHeight="false" outlineLevel="0" collapsed="false">
      <c r="A2384" s="1" t="n">
        <v>40942</v>
      </c>
      <c r="B2384" s="2" t="n">
        <v>-0.205519671168526</v>
      </c>
    </row>
    <row r="2385" customFormat="false" ht="12.75" hidden="false" customHeight="false" outlineLevel="0" collapsed="false">
      <c r="A2385" s="1" t="n">
        <v>40945</v>
      </c>
      <c r="B2385" s="2" t="n">
        <v>-0.254428026225658</v>
      </c>
    </row>
    <row r="2386" customFormat="false" ht="12.75" hidden="false" customHeight="false" outlineLevel="0" collapsed="false">
      <c r="A2386" s="1" t="n">
        <v>40946</v>
      </c>
      <c r="B2386" s="2" t="n">
        <v>-0.205459348400352</v>
      </c>
    </row>
    <row r="2387" customFormat="false" ht="12.75" hidden="false" customHeight="false" outlineLevel="0" collapsed="false">
      <c r="A2387" s="1" t="n">
        <v>40947</v>
      </c>
      <c r="B2387" s="2" t="n">
        <v>-0.205439248679319</v>
      </c>
    </row>
    <row r="2388" customFormat="false" ht="12.75" hidden="false" customHeight="false" outlineLevel="0" collapsed="false">
      <c r="A2388" s="1" t="n">
        <v>40948</v>
      </c>
      <c r="B2388" s="2" t="n">
        <v>-0.166324234419333</v>
      </c>
    </row>
    <row r="2389" customFormat="false" ht="12.75" hidden="false" customHeight="false" outlineLevel="0" collapsed="false">
      <c r="A2389" s="1" t="n">
        <v>40949</v>
      </c>
      <c r="B2389" s="2" t="n">
        <v>-0.234833659491194</v>
      </c>
    </row>
    <row r="2390" customFormat="false" ht="12.75" hidden="false" customHeight="false" outlineLevel="0" collapsed="false">
      <c r="A2390" s="1" t="n">
        <v>40952</v>
      </c>
      <c r="B2390" s="2" t="n">
        <v>-0.215243126895607</v>
      </c>
    </row>
    <row r="2391" customFormat="false" ht="12.75" hidden="false" customHeight="false" outlineLevel="0" collapsed="false">
      <c r="A2391" s="1" t="n">
        <v>40953</v>
      </c>
      <c r="B2391" s="2" t="n">
        <v>-0.26421371954203</v>
      </c>
    </row>
    <row r="2392" customFormat="false" ht="12.75" hidden="false" customHeight="false" outlineLevel="0" collapsed="false">
      <c r="A2392" s="1" t="n">
        <v>40954</v>
      </c>
      <c r="B2392" s="2" t="n">
        <v>-0.254428026225658</v>
      </c>
    </row>
    <row r="2393" customFormat="false" ht="12.75" hidden="false" customHeight="false" outlineLevel="0" collapsed="false">
      <c r="A2393" s="1" t="n">
        <v>40955</v>
      </c>
      <c r="B2393" s="2" t="n">
        <v>-0.234764746160618</v>
      </c>
    </row>
    <row r="2394" customFormat="false" ht="12.75" hidden="false" customHeight="false" outlineLevel="0" collapsed="false">
      <c r="A2394" s="1" t="n">
        <v>40956</v>
      </c>
      <c r="B2394" s="2" t="n">
        <v>-0.224960876369327</v>
      </c>
    </row>
    <row r="2395" customFormat="false" ht="12.75" hidden="false" customHeight="false" outlineLevel="0" collapsed="false">
      <c r="A2395" s="1" t="n">
        <v>40959</v>
      </c>
      <c r="B2395" s="4" t="e">
        <f aca="false">NA()</f>
        <v>#N/A</v>
      </c>
    </row>
    <row r="2396" customFormat="false" ht="12.75" hidden="false" customHeight="false" outlineLevel="0" collapsed="false">
      <c r="A2396" s="1" t="n">
        <v>40960</v>
      </c>
      <c r="B2396" s="2" t="n">
        <v>-0.215116847560379</v>
      </c>
    </row>
    <row r="2397" customFormat="false" ht="12.75" hidden="false" customHeight="false" outlineLevel="0" collapsed="false">
      <c r="A2397" s="1" t="n">
        <v>40961</v>
      </c>
      <c r="B2397" s="2" t="n">
        <v>-0.263981228001564</v>
      </c>
    </row>
    <row r="2398" customFormat="false" ht="12.75" hidden="false" customHeight="false" outlineLevel="0" collapsed="false">
      <c r="A2398" s="1" t="n">
        <v>40962</v>
      </c>
      <c r="B2398" s="2" t="n">
        <v>-0.29328380095806</v>
      </c>
    </row>
    <row r="2399" customFormat="false" ht="12.75" hidden="false" customHeight="false" outlineLevel="0" collapsed="false">
      <c r="A2399" s="1" t="n">
        <v>40963</v>
      </c>
      <c r="B2399" s="2" t="n">
        <v>-0.283563117238682</v>
      </c>
    </row>
    <row r="2400" customFormat="false" ht="12.75" hidden="false" customHeight="false" outlineLevel="0" collapsed="false">
      <c r="A2400" s="1" t="n">
        <v>40966</v>
      </c>
      <c r="B2400" s="2" t="n">
        <v>-0.312989045383412</v>
      </c>
    </row>
    <row r="2401" customFormat="false" ht="12.75" hidden="false" customHeight="false" outlineLevel="0" collapsed="false">
      <c r="A2401" s="1" t="n">
        <v>40967</v>
      </c>
      <c r="B2401" s="2" t="n">
        <v>-0.303178484107579</v>
      </c>
    </row>
    <row r="2402" customFormat="false" ht="12.75" hidden="false" customHeight="false" outlineLevel="0" collapsed="false">
      <c r="A2402" s="1" t="n">
        <v>40968</v>
      </c>
      <c r="B2402" s="2" t="n">
        <v>-0.2738118521416</v>
      </c>
    </row>
    <row r="2403" customFormat="false" ht="12.75" hidden="false" customHeight="false" outlineLevel="0" collapsed="false">
      <c r="A2403" s="1" t="n">
        <v>40969</v>
      </c>
      <c r="B2403" s="2" t="n">
        <v>-0.224916878544886</v>
      </c>
    </row>
    <row r="2404" customFormat="false" ht="12.75" hidden="false" customHeight="false" outlineLevel="0" collapsed="false">
      <c r="A2404" s="1" t="n">
        <v>40970</v>
      </c>
      <c r="B2404" s="2" t="n">
        <v>-0.234764746160618</v>
      </c>
    </row>
    <row r="2405" customFormat="false" ht="12.75" hidden="false" customHeight="false" outlineLevel="0" collapsed="false">
      <c r="A2405" s="1" t="n">
        <v>40973</v>
      </c>
      <c r="B2405" s="2" t="n">
        <v>-0.195694716242661</v>
      </c>
    </row>
    <row r="2406" customFormat="false" ht="12.75" hidden="false" customHeight="false" outlineLevel="0" collapsed="false">
      <c r="A2406" s="1" t="n">
        <v>40974</v>
      </c>
      <c r="B2406" s="2" t="n">
        <v>-0.205539786630126</v>
      </c>
    </row>
    <row r="2407" customFormat="false" ht="12.75" hidden="false" customHeight="false" outlineLevel="0" collapsed="false">
      <c r="A2407" s="1" t="n">
        <v>40975</v>
      </c>
      <c r="B2407" s="2" t="n">
        <v>-0.215264187866928</v>
      </c>
    </row>
    <row r="2408" customFormat="false" ht="12.75" hidden="false" customHeight="false" outlineLevel="0" collapsed="false">
      <c r="A2408" s="1" t="n">
        <v>40976</v>
      </c>
      <c r="B2408" s="2" t="n">
        <v>-0.205399061032864</v>
      </c>
    </row>
    <row r="2409" customFormat="false" ht="12.75" hidden="false" customHeight="false" outlineLevel="0" collapsed="false">
      <c r="A2409" s="1" t="n">
        <v>40977</v>
      </c>
      <c r="B2409" s="2" t="n">
        <v>-0.234649980445835</v>
      </c>
    </row>
    <row r="2410" customFormat="false" ht="12.75" hidden="false" customHeight="false" outlineLevel="0" collapsed="false">
      <c r="A2410" s="1" t="n">
        <v>40980</v>
      </c>
      <c r="B2410" s="2" t="n">
        <v>-0.234649980445835</v>
      </c>
    </row>
    <row r="2411" customFormat="false" ht="12.75" hidden="false" customHeight="false" outlineLevel="0" collapsed="false">
      <c r="A2411" s="1" t="n">
        <v>40981</v>
      </c>
      <c r="B2411" s="2" t="n">
        <v>-0.195427008012507</v>
      </c>
    </row>
    <row r="2412" customFormat="false" ht="12.75" hidden="false" customHeight="false" outlineLevel="0" collapsed="false">
      <c r="A2412" s="1" t="n">
        <v>40982</v>
      </c>
      <c r="B2412" s="2" t="n">
        <v>-0.0683860883157483</v>
      </c>
    </row>
    <row r="2413" customFormat="false" ht="12.75" hidden="false" customHeight="false" outlineLevel="0" collapsed="false">
      <c r="A2413" s="1" t="n">
        <v>40983</v>
      </c>
      <c r="B2413" s="2" t="n">
        <v>-0.0781478948910814</v>
      </c>
    </row>
    <row r="2414" customFormat="false" ht="12.75" hidden="false" customHeight="false" outlineLevel="0" collapsed="false">
      <c r="A2414" s="1" t="n">
        <v>40984</v>
      </c>
      <c r="B2414" s="2" t="n">
        <v>-0.087890625</v>
      </c>
    </row>
    <row r="2415" customFormat="false" ht="12.75" hidden="false" customHeight="false" outlineLevel="0" collapsed="false">
      <c r="A2415" s="1" t="n">
        <v>40987</v>
      </c>
      <c r="B2415" s="2" t="n">
        <v>-0.0292911540714704</v>
      </c>
    </row>
    <row r="2416" customFormat="false" ht="12.75" hidden="false" customHeight="false" outlineLevel="0" collapsed="false">
      <c r="A2416" s="1" t="n">
        <v>40988</v>
      </c>
      <c r="B2416" s="2" t="n">
        <v>-0.0390548720952939</v>
      </c>
    </row>
    <row r="2417" customFormat="false" ht="12.75" hidden="false" customHeight="false" outlineLevel="0" collapsed="false">
      <c r="A2417" s="1" t="n">
        <v>40989</v>
      </c>
      <c r="B2417" s="2" t="n">
        <v>-0.0781326301396621</v>
      </c>
    </row>
    <row r="2418" customFormat="false" ht="12.75" hidden="false" customHeight="false" outlineLevel="0" collapsed="false">
      <c r="A2418" s="1" t="n">
        <v>40990</v>
      </c>
      <c r="B2418" s="2" t="n">
        <v>-0.0781478948910814</v>
      </c>
    </row>
    <row r="2419" customFormat="false" ht="12.75" hidden="false" customHeight="false" outlineLevel="0" collapsed="false">
      <c r="A2419" s="1" t="n">
        <v>40991</v>
      </c>
      <c r="B2419" s="2" t="n">
        <v>-0.107463853067605</v>
      </c>
    </row>
    <row r="2420" customFormat="false" ht="12.75" hidden="false" customHeight="false" outlineLevel="0" collapsed="false">
      <c r="A2420" s="1" t="n">
        <v>40994</v>
      </c>
      <c r="B2420" s="2" t="n">
        <v>-0.0781708032050029</v>
      </c>
    </row>
    <row r="2421" customFormat="false" ht="12.75" hidden="false" customHeight="false" outlineLevel="0" collapsed="false">
      <c r="A2421" s="1" t="n">
        <v>40995</v>
      </c>
      <c r="B2421" s="2" t="n">
        <v>-0.127039968728623</v>
      </c>
    </row>
    <row r="2422" customFormat="false" ht="12.75" hidden="false" customHeight="false" outlineLevel="0" collapsed="false">
      <c r="A2422" s="1" t="n">
        <v>40996</v>
      </c>
      <c r="B2422" s="2" t="n">
        <v>-0.107505863956216</v>
      </c>
    </row>
    <row r="2423" customFormat="false" ht="12.75" hidden="false" customHeight="false" outlineLevel="0" collapsed="false">
      <c r="A2423" s="1" t="n">
        <v>40997</v>
      </c>
      <c r="B2423" s="2" t="n">
        <v>-0.127064803049555</v>
      </c>
    </row>
    <row r="2424" customFormat="false" ht="12.75" hidden="false" customHeight="false" outlineLevel="0" collapsed="false">
      <c r="A2424" s="1" t="n">
        <v>40998</v>
      </c>
      <c r="B2424" s="2" t="n">
        <v>-0.0879593432369038</v>
      </c>
    </row>
    <row r="2425" customFormat="false" ht="12.75" hidden="false" customHeight="false" outlineLevel="0" collapsed="false">
      <c r="A2425" s="1" t="n">
        <v>41001</v>
      </c>
      <c r="B2425" s="2" t="n">
        <v>-0.136772176631497</v>
      </c>
    </row>
    <row r="2426" customFormat="false" ht="12.75" hidden="false" customHeight="false" outlineLevel="0" collapsed="false">
      <c r="A2426" s="1" t="n">
        <v>41002</v>
      </c>
      <c r="B2426" s="2" t="n">
        <v>-0.0586166471277843</v>
      </c>
    </row>
    <row r="2427" customFormat="false" ht="12.75" hidden="false" customHeight="false" outlineLevel="0" collapsed="false">
      <c r="A2427" s="1" t="n">
        <v>41003</v>
      </c>
      <c r="B2427" s="2" t="n">
        <v>-0.0488758553274682</v>
      </c>
    </row>
    <row r="2428" customFormat="false" ht="12.75" hidden="false" customHeight="false" outlineLevel="0" collapsed="false">
      <c r="A2428" s="1" t="n">
        <v>41004</v>
      </c>
      <c r="B2428" s="2" t="n">
        <v>-0.0782243082037743</v>
      </c>
    </row>
    <row r="2429" customFormat="false" ht="12.75" hidden="false" customHeight="false" outlineLevel="0" collapsed="false">
      <c r="A2429" s="1" t="n">
        <v>41005</v>
      </c>
      <c r="B2429" s="2" t="n">
        <v>-0.156509830773745</v>
      </c>
    </row>
    <row r="2430" customFormat="false" ht="12.75" hidden="false" customHeight="false" outlineLevel="0" collapsed="false">
      <c r="A2430" s="1" t="n">
        <v>41008</v>
      </c>
      <c r="B2430" s="2" t="n">
        <v>-0.166291695197105</v>
      </c>
    </row>
    <row r="2431" customFormat="false" ht="12.75" hidden="false" customHeight="false" outlineLevel="0" collapsed="false">
      <c r="A2431" s="1" t="n">
        <v>41009</v>
      </c>
      <c r="B2431" s="2" t="n">
        <v>-0.234718826405868</v>
      </c>
    </row>
    <row r="2432" customFormat="false" ht="12.75" hidden="false" customHeight="false" outlineLevel="0" collapsed="false">
      <c r="A2432" s="1" t="n">
        <v>41010</v>
      </c>
      <c r="B2432" s="2" t="n">
        <v>-0.244379276637341</v>
      </c>
    </row>
    <row r="2433" customFormat="false" ht="12.75" hidden="false" customHeight="false" outlineLevel="0" collapsed="false">
      <c r="A2433" s="1" t="n">
        <v>41011</v>
      </c>
      <c r="B2433" s="2" t="n">
        <v>-0.21505376344086</v>
      </c>
    </row>
    <row r="2434" customFormat="false" ht="12.75" hidden="false" customHeight="false" outlineLevel="0" collapsed="false">
      <c r="A2434" s="1" t="n">
        <v>41012</v>
      </c>
      <c r="B2434" s="2" t="n">
        <v>-0.244450963136795</v>
      </c>
    </row>
    <row r="2435" customFormat="false" ht="12.75" hidden="false" customHeight="false" outlineLevel="0" collapsed="false">
      <c r="A2435" s="1" t="n">
        <v>41015</v>
      </c>
      <c r="B2435" s="2" t="n">
        <v>-0.254253862702914</v>
      </c>
    </row>
    <row r="2436" customFormat="false" ht="12.75" hidden="false" customHeight="false" outlineLevel="0" collapsed="false">
      <c r="A2436" s="1" t="n">
        <v>41016</v>
      </c>
      <c r="B2436" s="2" t="n">
        <v>-0.254179294163652</v>
      </c>
    </row>
    <row r="2437" customFormat="false" ht="12.75" hidden="false" customHeight="false" outlineLevel="0" collapsed="false">
      <c r="A2437" s="1" t="n">
        <v>41017</v>
      </c>
      <c r="B2437" s="2" t="n">
        <v>-0.254253862702914</v>
      </c>
    </row>
    <row r="2438" customFormat="false" ht="12.75" hidden="false" customHeight="false" outlineLevel="0" collapsed="false">
      <c r="A2438" s="1" t="n">
        <v>41018</v>
      </c>
      <c r="B2438" s="2" t="n">
        <v>-0.205499559643801</v>
      </c>
    </row>
    <row r="2439" customFormat="false" ht="12.75" hidden="false" customHeight="false" outlineLevel="0" collapsed="false">
      <c r="A2439" s="1" t="n">
        <v>41019</v>
      </c>
      <c r="B2439" s="2" t="n">
        <v>-0.234764746160618</v>
      </c>
    </row>
    <row r="2440" customFormat="false" ht="12.75" hidden="false" customHeight="false" outlineLevel="0" collapsed="false">
      <c r="A2440" s="1" t="n">
        <v>41022</v>
      </c>
      <c r="B2440" s="2" t="n">
        <v>-0.254353355507728</v>
      </c>
    </row>
    <row r="2441" customFormat="false" ht="12.75" hidden="false" customHeight="false" outlineLevel="0" collapsed="false">
      <c r="A2441" s="1" t="n">
        <v>41023</v>
      </c>
      <c r="B2441" s="2" t="n">
        <v>-0.244498777506112</v>
      </c>
    </row>
    <row r="2442" customFormat="false" ht="12.75" hidden="false" customHeight="false" outlineLevel="0" collapsed="false">
      <c r="A2442" s="1" t="n">
        <v>41024</v>
      </c>
      <c r="B2442" s="2" t="n">
        <v>-0.234718826405868</v>
      </c>
    </row>
    <row r="2443" customFormat="false" ht="12.75" hidden="false" customHeight="false" outlineLevel="0" collapsed="false">
      <c r="A2443" s="1" t="n">
        <v>41025</v>
      </c>
      <c r="B2443" s="2" t="n">
        <v>-0.283563117238682</v>
      </c>
    </row>
    <row r="2444" customFormat="false" ht="12.75" hidden="false" customHeight="false" outlineLevel="0" collapsed="false">
      <c r="A2444" s="1" t="n">
        <v>41026</v>
      </c>
      <c r="B2444" s="2" t="n">
        <v>-0.293369841580286</v>
      </c>
    </row>
    <row r="2445" customFormat="false" ht="12.75" hidden="false" customHeight="false" outlineLevel="0" collapsed="false">
      <c r="A2445" s="1" t="n">
        <v>41029</v>
      </c>
      <c r="B2445" s="2" t="n">
        <v>-0.293398533007335</v>
      </c>
    </row>
    <row r="2446" customFormat="false" ht="12.75" hidden="false" customHeight="false" outlineLevel="0" collapsed="false">
      <c r="A2446" s="1" t="n">
        <v>41030</v>
      </c>
      <c r="B2446" s="2" t="n">
        <v>-0.2738118521416</v>
      </c>
    </row>
    <row r="2447" customFormat="false" ht="12.75" hidden="false" customHeight="false" outlineLevel="0" collapsed="false">
      <c r="A2447" s="1" t="n">
        <v>41031</v>
      </c>
      <c r="B2447" s="2" t="n">
        <v>-0.273865414710485</v>
      </c>
    </row>
    <row r="2448" customFormat="false" ht="12.75" hidden="false" customHeight="false" outlineLevel="0" collapsed="false">
      <c r="A2448" s="1" t="n">
        <v>41032</v>
      </c>
      <c r="B2448" s="2" t="n">
        <v>-0.264110339430696</v>
      </c>
    </row>
    <row r="2449" customFormat="false" ht="12.75" hidden="false" customHeight="false" outlineLevel="0" collapsed="false">
      <c r="A2449" s="1" t="n">
        <v>41033</v>
      </c>
      <c r="B2449" s="2" t="n">
        <v>-0.293513354857646</v>
      </c>
    </row>
    <row r="2450" customFormat="false" ht="12.75" hidden="false" customHeight="false" outlineLevel="0" collapsed="false">
      <c r="A2450" s="1" t="n">
        <v>41036</v>
      </c>
      <c r="B2450" s="2" t="n">
        <v>-0.26421371954203</v>
      </c>
    </row>
    <row r="2451" customFormat="false" ht="12.75" hidden="false" customHeight="false" outlineLevel="0" collapsed="false">
      <c r="A2451" s="1" t="n">
        <v>41037</v>
      </c>
      <c r="B2451" s="2" t="n">
        <v>-0.274079874706343</v>
      </c>
    </row>
    <row r="2452" customFormat="false" ht="12.75" hidden="false" customHeight="false" outlineLevel="0" collapsed="false">
      <c r="A2452" s="1" t="n">
        <v>41038</v>
      </c>
      <c r="B2452" s="2" t="n">
        <v>-0.264343058547092</v>
      </c>
    </row>
    <row r="2453" customFormat="false" ht="12.75" hidden="false" customHeight="false" outlineLevel="0" collapsed="false">
      <c r="A2453" s="1" t="n">
        <v>41039</v>
      </c>
      <c r="B2453" s="2" t="n">
        <v>-0.244762091247308</v>
      </c>
    </row>
    <row r="2454" customFormat="false" ht="12.75" hidden="false" customHeight="false" outlineLevel="0" collapsed="false">
      <c r="A2454" s="1" t="n">
        <v>41040</v>
      </c>
      <c r="B2454" s="2" t="n">
        <v>-0.27418723070897</v>
      </c>
    </row>
    <row r="2455" customFormat="false" ht="12.75" hidden="false" customHeight="false" outlineLevel="0" collapsed="false">
      <c r="A2455" s="1" t="n">
        <v>41043</v>
      </c>
      <c r="B2455" s="2" t="n">
        <v>-0.323180883361081</v>
      </c>
    </row>
    <row r="2456" customFormat="false" ht="12.75" hidden="false" customHeight="false" outlineLevel="0" collapsed="false">
      <c r="A2456" s="1" t="n">
        <v>41044</v>
      </c>
      <c r="B2456" s="2" t="n">
        <v>-0.352526439482961</v>
      </c>
    </row>
    <row r="2457" customFormat="false" ht="12.75" hidden="false" customHeight="false" outlineLevel="0" collapsed="false">
      <c r="A2457" s="1" t="n">
        <v>41045</v>
      </c>
      <c r="B2457" s="2" t="n">
        <v>-0.323244196297385</v>
      </c>
    </row>
    <row r="2458" customFormat="false" ht="12.75" hidden="false" customHeight="false" outlineLevel="0" collapsed="false">
      <c r="A2458" s="1" t="n">
        <v>41046</v>
      </c>
      <c r="B2458" s="2" t="n">
        <v>-0.34296913277805</v>
      </c>
    </row>
    <row r="2459" customFormat="false" ht="12.75" hidden="false" customHeight="false" outlineLevel="0" collapsed="false">
      <c r="A2459" s="1" t="n">
        <v>41047</v>
      </c>
      <c r="B2459" s="2" t="n">
        <v>-0.381978452497551</v>
      </c>
    </row>
    <row r="2460" customFormat="false" ht="12.75" hidden="false" customHeight="false" outlineLevel="0" collapsed="false">
      <c r="A2460" s="1" t="n">
        <v>41050</v>
      </c>
      <c r="B2460" s="2" t="n">
        <v>-0.401331245105717</v>
      </c>
    </row>
    <row r="2461" customFormat="false" ht="12.75" hidden="false" customHeight="false" outlineLevel="0" collapsed="false">
      <c r="A2461" s="1" t="n">
        <v>41051</v>
      </c>
      <c r="B2461" s="2" t="n">
        <v>-0.371929137711657</v>
      </c>
    </row>
    <row r="2462" customFormat="false" ht="12.75" hidden="false" customHeight="false" outlineLevel="0" collapsed="false">
      <c r="A2462" s="1" t="n">
        <v>41052</v>
      </c>
      <c r="B2462" s="2" t="n">
        <v>-0.401409829645584</v>
      </c>
    </row>
    <row r="2463" customFormat="false" ht="12.75" hidden="false" customHeight="false" outlineLevel="0" collapsed="false">
      <c r="A2463" s="1" t="n">
        <v>41053</v>
      </c>
      <c r="B2463" s="2" t="n">
        <v>-0.362247895046015</v>
      </c>
    </row>
    <row r="2464" customFormat="false" ht="12.75" hidden="false" customHeight="false" outlineLevel="0" collapsed="false">
      <c r="A2464" s="1" t="n">
        <v>41054</v>
      </c>
      <c r="B2464" s="2" t="n">
        <v>-0.372074806619015</v>
      </c>
    </row>
    <row r="2465" customFormat="false" ht="12.75" hidden="false" customHeight="false" outlineLevel="0" collapsed="false">
      <c r="A2465" s="1" t="n">
        <v>41057</v>
      </c>
      <c r="B2465" s="4" t="e">
        <f aca="false">NA()</f>
        <v>#N/A</v>
      </c>
    </row>
    <row r="2466" customFormat="false" ht="12.75" hidden="false" customHeight="false" outlineLevel="0" collapsed="false">
      <c r="A2466" s="1" t="n">
        <v>41058</v>
      </c>
      <c r="B2466" s="2" t="n">
        <v>-0.362354323768485</v>
      </c>
    </row>
    <row r="2467" customFormat="false" ht="12.75" hidden="false" customHeight="false" outlineLevel="0" collapsed="false">
      <c r="A2467" s="1" t="n">
        <v>41059</v>
      </c>
      <c r="B2467" s="2" t="n">
        <v>-0.440830721003135</v>
      </c>
    </row>
    <row r="2468" customFormat="false" ht="12.75" hidden="false" customHeight="false" outlineLevel="0" collapsed="false">
      <c r="A2468" s="1" t="n">
        <v>41060</v>
      </c>
      <c r="B2468" s="2" t="n">
        <v>-0.489763933783916</v>
      </c>
    </row>
    <row r="2469" customFormat="false" ht="12.75" hidden="false" customHeight="false" outlineLevel="0" collapsed="false">
      <c r="A2469" s="1" t="n">
        <v>41061</v>
      </c>
      <c r="B2469" s="2" t="n">
        <v>-0.57809131883206</v>
      </c>
    </row>
    <row r="2470" customFormat="false" ht="12.75" hidden="false" customHeight="false" outlineLevel="0" collapsed="false">
      <c r="A2470" s="1" t="n">
        <v>41064</v>
      </c>
      <c r="B2470" s="2" t="n">
        <v>-0.548535605837986</v>
      </c>
    </row>
    <row r="2471" customFormat="false" ht="12.75" hidden="false" customHeight="false" outlineLevel="0" collapsed="false">
      <c r="A2471" s="1" t="n">
        <v>41065</v>
      </c>
      <c r="B2471" s="2" t="n">
        <v>-0.548320767649075</v>
      </c>
    </row>
    <row r="2472" customFormat="false" ht="12.75" hidden="false" customHeight="false" outlineLevel="0" collapsed="false">
      <c r="A2472" s="1" t="n">
        <v>41066</v>
      </c>
      <c r="B2472" s="2" t="n">
        <v>-0.489428347689898</v>
      </c>
    </row>
    <row r="2473" customFormat="false" ht="12.75" hidden="false" customHeight="false" outlineLevel="0" collapsed="false">
      <c r="A2473" s="1" t="n">
        <v>41067</v>
      </c>
      <c r="B2473" s="2" t="n">
        <v>-0.479686735193343</v>
      </c>
    </row>
    <row r="2474" customFormat="false" ht="12.75" hidden="false" customHeight="false" outlineLevel="0" collapsed="false">
      <c r="A2474" s="1" t="n">
        <v>41068</v>
      </c>
      <c r="B2474" s="2" t="n">
        <v>-0.489476260401371</v>
      </c>
    </row>
    <row r="2475" customFormat="false" ht="12.75" hidden="false" customHeight="false" outlineLevel="0" collapsed="false">
      <c r="A2475" s="1" t="n">
        <v>41071</v>
      </c>
      <c r="B2475" s="2" t="n">
        <v>-0.518946440810731</v>
      </c>
    </row>
    <row r="2476" customFormat="false" ht="12.75" hidden="false" customHeight="false" outlineLevel="0" collapsed="false">
      <c r="A2476" s="1" t="n">
        <v>41072</v>
      </c>
      <c r="B2476" s="2" t="n">
        <v>-0.469897209985316</v>
      </c>
    </row>
    <row r="2477" customFormat="false" ht="12.75" hidden="false" customHeight="false" outlineLevel="0" collapsed="false">
      <c r="A2477" s="1" t="n">
        <v>41073</v>
      </c>
      <c r="B2477" s="2" t="n">
        <v>-0.499412455934195</v>
      </c>
    </row>
    <row r="2478" customFormat="false" ht="12.75" hidden="false" customHeight="false" outlineLevel="0" collapsed="false">
      <c r="A2478" s="1" t="n">
        <v>41074</v>
      </c>
      <c r="B2478" s="2" t="n">
        <v>-0.460287924786994</v>
      </c>
    </row>
    <row r="2479" customFormat="false" ht="12.75" hidden="false" customHeight="false" outlineLevel="0" collapsed="false">
      <c r="A2479" s="1" t="n">
        <v>41075</v>
      </c>
      <c r="B2479" s="2" t="n">
        <v>-0.528686117094184</v>
      </c>
    </row>
    <row r="2480" customFormat="false" ht="12.75" hidden="false" customHeight="false" outlineLevel="0" collapsed="false">
      <c r="A2480" s="1" t="n">
        <v>41078</v>
      </c>
      <c r="B2480" s="2" t="n">
        <v>-0.528737883090179</v>
      </c>
    </row>
    <row r="2481" customFormat="false" ht="12.75" hidden="false" customHeight="false" outlineLevel="0" collapsed="false">
      <c r="A2481" s="1" t="n">
        <v>41079</v>
      </c>
      <c r="B2481" s="2" t="n">
        <v>-0.51874327101889</v>
      </c>
    </row>
    <row r="2482" customFormat="false" ht="12.75" hidden="false" customHeight="false" outlineLevel="0" collapsed="false">
      <c r="A2482" s="1" t="n">
        <v>41080</v>
      </c>
      <c r="B2482" s="2" t="n">
        <v>-0.499216914643696</v>
      </c>
    </row>
    <row r="2483" customFormat="false" ht="12.75" hidden="false" customHeight="false" outlineLevel="0" collapsed="false">
      <c r="A2483" s="1" t="n">
        <v>41081</v>
      </c>
      <c r="B2483" s="2" t="n">
        <v>-0.460333006856024</v>
      </c>
    </row>
    <row r="2484" customFormat="false" ht="12.75" hidden="false" customHeight="false" outlineLevel="0" collapsed="false">
      <c r="A2484" s="1" t="n">
        <v>41082</v>
      </c>
      <c r="B2484" s="2" t="n">
        <v>-0.41132112427774</v>
      </c>
    </row>
    <row r="2485" customFormat="false" ht="12.75" hidden="false" customHeight="false" outlineLevel="0" collapsed="false">
      <c r="A2485" s="1" t="n">
        <v>41085</v>
      </c>
      <c r="B2485" s="2" t="n">
        <v>-0.460333006856024</v>
      </c>
    </row>
    <row r="2486" customFormat="false" ht="12.75" hidden="false" customHeight="false" outlineLevel="0" collapsed="false">
      <c r="A2486" s="1" t="n">
        <v>41086</v>
      </c>
      <c r="B2486" s="2" t="n">
        <v>-0.440701204583293</v>
      </c>
    </row>
    <row r="2487" customFormat="false" ht="12.75" hidden="false" customHeight="false" outlineLevel="0" collapsed="false">
      <c r="A2487" s="1" t="n">
        <v>41087</v>
      </c>
      <c r="B2487" s="2" t="n">
        <v>-0.440744368266406</v>
      </c>
    </row>
    <row r="2488" customFormat="false" ht="12.75" hidden="false" customHeight="false" outlineLevel="0" collapsed="false">
      <c r="A2488" s="1" t="n">
        <v>41088</v>
      </c>
      <c r="B2488" s="2" t="n">
        <v>-0.470219435736677</v>
      </c>
    </row>
    <row r="2489" customFormat="false" ht="12.75" hidden="false" customHeight="false" outlineLevel="0" collapsed="false">
      <c r="A2489" s="1" t="n">
        <v>41089</v>
      </c>
      <c r="B2489" s="2" t="n">
        <v>-0.450406344854597</v>
      </c>
    </row>
    <row r="2490" customFormat="false" ht="12.75" hidden="false" customHeight="false" outlineLevel="0" collapsed="false">
      <c r="A2490" s="1" t="n">
        <v>41092</v>
      </c>
      <c r="B2490" s="2" t="n">
        <v>-0.489668005092547</v>
      </c>
    </row>
    <row r="2491" customFormat="false" ht="12.75" hidden="false" customHeight="false" outlineLevel="0" collapsed="false">
      <c r="A2491" s="1" t="n">
        <v>41093</v>
      </c>
      <c r="B2491" s="2" t="n">
        <v>-0.469989229413493</v>
      </c>
    </row>
    <row r="2492" customFormat="false" ht="12.75" hidden="false" customHeight="false" outlineLevel="0" collapsed="false">
      <c r="A2492" s="1" t="n">
        <v>41094</v>
      </c>
      <c r="B2492" s="4" t="e">
        <f aca="false">NA()</f>
        <v>#N/A</v>
      </c>
    </row>
    <row r="2493" customFormat="false" ht="12.75" hidden="false" customHeight="false" outlineLevel="0" collapsed="false">
      <c r="A2493" s="1" t="n">
        <v>41095</v>
      </c>
      <c r="B2493" s="2" t="n">
        <v>-0.499363556251836</v>
      </c>
    </row>
    <row r="2494" customFormat="false" ht="12.75" hidden="false" customHeight="false" outlineLevel="0" collapsed="false">
      <c r="A2494" s="1" t="n">
        <v>41096</v>
      </c>
      <c r="B2494" s="2" t="n">
        <v>-0.519098922624878</v>
      </c>
    </row>
    <row r="2495" customFormat="false" ht="12.75" hidden="false" customHeight="false" outlineLevel="0" collapsed="false">
      <c r="A2495" s="1" t="n">
        <v>41099</v>
      </c>
      <c r="B2495" s="2" t="n">
        <v>-0.558276199804114</v>
      </c>
    </row>
    <row r="2496" customFormat="false" ht="12.75" hidden="false" customHeight="false" outlineLevel="0" collapsed="false">
      <c r="A2496" s="1" t="n">
        <v>41100</v>
      </c>
      <c r="B2496" s="2" t="n">
        <v>-0.577751664708186</v>
      </c>
    </row>
    <row r="2497" customFormat="false" ht="12.75" hidden="false" customHeight="false" outlineLevel="0" collapsed="false">
      <c r="A2497" s="1" t="n">
        <v>41101</v>
      </c>
      <c r="B2497" s="2" t="n">
        <v>-0.558221525805504</v>
      </c>
    </row>
    <row r="2498" customFormat="false" ht="12.75" hidden="false" customHeight="false" outlineLevel="0" collapsed="false">
      <c r="A2498" s="1" t="n">
        <v>41102</v>
      </c>
      <c r="B2498" s="2" t="n">
        <v>-0.568181818181818</v>
      </c>
    </row>
    <row r="2499" customFormat="false" ht="12.75" hidden="false" customHeight="false" outlineLevel="0" collapsed="false">
      <c r="A2499" s="1" t="n">
        <v>41103</v>
      </c>
      <c r="B2499" s="2" t="n">
        <v>-0.577808246009206</v>
      </c>
    </row>
    <row r="2500" customFormat="false" ht="12.75" hidden="false" customHeight="false" outlineLevel="0" collapsed="false">
      <c r="A2500" s="1" t="n">
        <v>41106</v>
      </c>
      <c r="B2500" s="2" t="n">
        <v>-0.597394966212908</v>
      </c>
    </row>
    <row r="2501" customFormat="false" ht="12.75" hidden="false" customHeight="false" outlineLevel="0" collapsed="false">
      <c r="A2501" s="1" t="n">
        <v>41107</v>
      </c>
      <c r="B2501" s="2" t="n">
        <v>-0.577751664708186</v>
      </c>
    </row>
    <row r="2502" customFormat="false" ht="12.75" hidden="false" customHeight="false" outlineLevel="0" collapsed="false">
      <c r="A2502" s="1" t="n">
        <v>41108</v>
      </c>
      <c r="B2502" s="2" t="n">
        <v>-0.587544065804935</v>
      </c>
    </row>
    <row r="2503" customFormat="false" ht="12.75" hidden="false" customHeight="false" outlineLevel="0" collapsed="false">
      <c r="A2503" s="1" t="n">
        <v>41109</v>
      </c>
      <c r="B2503" s="2" t="n">
        <v>-0.606891151135474</v>
      </c>
    </row>
    <row r="2504" customFormat="false" ht="12.75" hidden="false" customHeight="false" outlineLevel="0" collapsed="false">
      <c r="A2504" s="1" t="n">
        <v>41110</v>
      </c>
      <c r="B2504" s="2" t="n">
        <v>-0.655833985904464</v>
      </c>
    </row>
    <row r="2505" customFormat="false" ht="12.75" hidden="false" customHeight="false" outlineLevel="0" collapsed="false">
      <c r="A2505" s="1" t="n">
        <v>41113</v>
      </c>
      <c r="B2505" s="2" t="n">
        <v>-0.665687714145864</v>
      </c>
    </row>
    <row r="2506" customFormat="false" ht="12.75" hidden="false" customHeight="false" outlineLevel="0" collapsed="false">
      <c r="A2506" s="1" t="n">
        <v>41114</v>
      </c>
      <c r="B2506" s="2" t="n">
        <v>-0.665883274578927</v>
      </c>
    </row>
    <row r="2507" customFormat="false" ht="12.75" hidden="false" customHeight="false" outlineLevel="0" collapsed="false">
      <c r="A2507" s="1" t="n">
        <v>41115</v>
      </c>
      <c r="B2507" s="2" t="n">
        <v>-0.656219392752204</v>
      </c>
    </row>
    <row r="2508" customFormat="false" ht="12.75" hidden="false" customHeight="false" outlineLevel="0" collapsed="false">
      <c r="A2508" s="1" t="n">
        <v>41116</v>
      </c>
      <c r="B2508" s="2" t="n">
        <v>-0.646361766722162</v>
      </c>
    </row>
    <row r="2509" customFormat="false" ht="12.75" hidden="false" customHeight="false" outlineLevel="0" collapsed="false">
      <c r="A2509" s="1" t="n">
        <v>41117</v>
      </c>
      <c r="B2509" s="2" t="n">
        <v>-0.596927292298659</v>
      </c>
    </row>
    <row r="2510" customFormat="false" ht="12.75" hidden="false" customHeight="false" outlineLevel="0" collapsed="false">
      <c r="A2510" s="1" t="n">
        <v>41120</v>
      </c>
      <c r="B2510" s="2" t="n">
        <v>-0.626406968777528</v>
      </c>
    </row>
    <row r="2511" customFormat="false" ht="12.75" hidden="false" customHeight="false" outlineLevel="0" collapsed="false">
      <c r="A2511" s="1" t="n">
        <v>41121</v>
      </c>
      <c r="B2511" s="2" t="n">
        <v>-0.675146771037182</v>
      </c>
    </row>
    <row r="2512" customFormat="false" ht="12.75" hidden="false" customHeight="false" outlineLevel="0" collapsed="false">
      <c r="A2512" s="1" t="n">
        <v>41122</v>
      </c>
      <c r="B2512" s="2" t="n">
        <v>-0.655384916365059</v>
      </c>
    </row>
    <row r="2513" customFormat="false" ht="12.75" hidden="false" customHeight="false" outlineLevel="0" collapsed="false">
      <c r="A2513" s="1" t="n">
        <v>41123</v>
      </c>
      <c r="B2513" s="2" t="n">
        <v>-0.675146771037182</v>
      </c>
    </row>
    <row r="2514" customFormat="false" ht="12.75" hidden="false" customHeight="false" outlineLevel="0" collapsed="false">
      <c r="A2514" s="1" t="n">
        <v>41124</v>
      </c>
      <c r="B2514" s="2" t="n">
        <v>-0.645413651476628</v>
      </c>
    </row>
    <row r="2515" customFormat="false" ht="12.75" hidden="false" customHeight="false" outlineLevel="0" collapsed="false">
      <c r="A2515" s="1" t="n">
        <v>41127</v>
      </c>
      <c r="B2515" s="2" t="n">
        <v>-0.664906619732082</v>
      </c>
    </row>
    <row r="2516" customFormat="false" ht="12.75" hidden="false" customHeight="false" outlineLevel="0" collapsed="false">
      <c r="A2516" s="1" t="n">
        <v>41128</v>
      </c>
      <c r="B2516" s="2" t="n">
        <v>-0.635324015247776</v>
      </c>
    </row>
    <row r="2517" customFormat="false" ht="12.75" hidden="false" customHeight="false" outlineLevel="0" collapsed="false">
      <c r="A2517" s="1" t="n">
        <v>41129</v>
      </c>
      <c r="B2517" s="2" t="n">
        <v>-0.596343728614723</v>
      </c>
    </row>
    <row r="2518" customFormat="false" ht="12.75" hidden="false" customHeight="false" outlineLevel="0" collapsed="false">
      <c r="A2518" s="1" t="n">
        <v>41130</v>
      </c>
      <c r="B2518" s="2" t="n">
        <v>-0.567126234477364</v>
      </c>
    </row>
    <row r="2519" customFormat="false" ht="12.75" hidden="false" customHeight="false" outlineLevel="0" collapsed="false">
      <c r="A2519" s="1" t="n">
        <v>41131</v>
      </c>
      <c r="B2519" s="2" t="n">
        <v>-0.58679706601467</v>
      </c>
    </row>
    <row r="2520" customFormat="false" ht="12.75" hidden="false" customHeight="false" outlineLevel="0" collapsed="false">
      <c r="A2520" s="1" t="n">
        <v>41134</v>
      </c>
      <c r="B2520" s="2" t="n">
        <v>-0.567348136554827</v>
      </c>
    </row>
    <row r="2521" customFormat="false" ht="12.75" hidden="false" customHeight="false" outlineLevel="0" collapsed="false">
      <c r="A2521" s="1" t="n">
        <v>41135</v>
      </c>
      <c r="B2521" s="2" t="n">
        <v>-0.518286720125171</v>
      </c>
    </row>
    <row r="2522" customFormat="false" ht="12.75" hidden="false" customHeight="false" outlineLevel="0" collapsed="false">
      <c r="A2522" s="1" t="n">
        <v>41136</v>
      </c>
      <c r="B2522" s="2" t="n">
        <v>-0.440097799511002</v>
      </c>
    </row>
    <row r="2523" customFormat="false" ht="12.75" hidden="false" customHeight="false" outlineLevel="0" collapsed="false">
      <c r="A2523" s="1" t="n">
        <v>41137</v>
      </c>
      <c r="B2523" s="2" t="n">
        <v>-0.410757946210269</v>
      </c>
    </row>
    <row r="2524" customFormat="false" ht="12.75" hidden="false" customHeight="false" outlineLevel="0" collapsed="false">
      <c r="A2524" s="1" t="n">
        <v>41138</v>
      </c>
      <c r="B2524" s="2" t="n">
        <v>-0.420579029733959</v>
      </c>
    </row>
    <row r="2525" customFormat="false" ht="12.75" hidden="false" customHeight="false" outlineLevel="0" collapsed="false">
      <c r="A2525" s="1" t="n">
        <v>41141</v>
      </c>
      <c r="B2525" s="2" t="n">
        <v>-0.420537897310513</v>
      </c>
    </row>
    <row r="2526" customFormat="false" ht="12.75" hidden="false" customHeight="false" outlineLevel="0" collapsed="false">
      <c r="A2526" s="1" t="n">
        <v>41142</v>
      </c>
      <c r="B2526" s="2" t="n">
        <v>-0.440097799511002</v>
      </c>
    </row>
    <row r="2527" customFormat="false" ht="12.75" hidden="false" customHeight="false" outlineLevel="0" collapsed="false">
      <c r="A2527" s="1" t="n">
        <v>41143</v>
      </c>
      <c r="B2527" s="2" t="n">
        <v>-0.537844709563857</v>
      </c>
    </row>
    <row r="2528" customFormat="false" ht="12.75" hidden="false" customHeight="false" outlineLevel="0" collapsed="false">
      <c r="A2528" s="1" t="n">
        <v>41144</v>
      </c>
      <c r="B2528" s="2" t="n">
        <v>-0.606060606060606</v>
      </c>
    </row>
    <row r="2529" customFormat="false" ht="12.75" hidden="false" customHeight="false" outlineLevel="0" collapsed="false">
      <c r="A2529" s="1" t="n">
        <v>41145</v>
      </c>
      <c r="B2529" s="2" t="n">
        <v>-0.586624951114588</v>
      </c>
    </row>
    <row r="2530" customFormat="false" ht="12.75" hidden="false" customHeight="false" outlineLevel="0" collapsed="false">
      <c r="A2530" s="1" t="n">
        <v>41148</v>
      </c>
      <c r="B2530" s="2" t="n">
        <v>-0.625672108710529</v>
      </c>
    </row>
    <row r="2531" customFormat="false" ht="12.75" hidden="false" customHeight="false" outlineLevel="0" collapsed="false">
      <c r="A2531" s="1" t="n">
        <v>41149</v>
      </c>
      <c r="B2531" s="2" t="n">
        <v>-0.664581704456607</v>
      </c>
    </row>
    <row r="2532" customFormat="false" ht="12.75" hidden="false" customHeight="false" outlineLevel="0" collapsed="false">
      <c r="A2532" s="1" t="n">
        <v>41150</v>
      </c>
      <c r="B2532" s="2" t="n">
        <v>-0.625610948191593</v>
      </c>
    </row>
    <row r="2533" customFormat="false" ht="12.75" hidden="false" customHeight="false" outlineLevel="0" collapsed="false">
      <c r="A2533" s="1" t="n">
        <v>41151</v>
      </c>
      <c r="B2533" s="2" t="n">
        <v>-0.6160766673186</v>
      </c>
    </row>
    <row r="2534" customFormat="false" ht="12.75" hidden="false" customHeight="false" outlineLevel="0" collapsed="false">
      <c r="A2534" s="1" t="n">
        <v>41152</v>
      </c>
      <c r="B2534" s="2" t="n">
        <v>-0.665036674816626</v>
      </c>
    </row>
    <row r="2535" customFormat="false" ht="12.75" hidden="false" customHeight="false" outlineLevel="0" collapsed="false">
      <c r="A2535" s="1" t="n">
        <v>41155</v>
      </c>
      <c r="B2535" s="4" t="e">
        <f aca="false">NA()</f>
        <v>#N/A</v>
      </c>
    </row>
    <row r="2536" customFormat="false" ht="12.75" hidden="false" customHeight="false" outlineLevel="0" collapsed="false">
      <c r="A2536" s="1" t="n">
        <v>41156</v>
      </c>
      <c r="B2536" s="2" t="n">
        <v>-0.664906619732082</v>
      </c>
    </row>
    <row r="2537" customFormat="false" ht="12.75" hidden="false" customHeight="false" outlineLevel="0" collapsed="false">
      <c r="A2537" s="1" t="n">
        <v>41157</v>
      </c>
      <c r="B2537" s="2" t="n">
        <v>-0.674552742203539</v>
      </c>
    </row>
    <row r="2538" customFormat="false" ht="12.75" hidden="false" customHeight="false" outlineLevel="0" collapsed="false">
      <c r="A2538" s="1" t="n">
        <v>41158</v>
      </c>
      <c r="B2538" s="2" t="n">
        <v>-0.615775584009383</v>
      </c>
    </row>
    <row r="2539" customFormat="false" ht="12.75" hidden="false" customHeight="false" outlineLevel="0" collapsed="false">
      <c r="A2539" s="1" t="n">
        <v>41159</v>
      </c>
      <c r="B2539" s="2" t="n">
        <v>-0.664386907669761</v>
      </c>
    </row>
    <row r="2540" customFormat="false" ht="12.75" hidden="false" customHeight="false" outlineLevel="0" collapsed="false">
      <c r="A2540" s="1" t="n">
        <v>41162</v>
      </c>
      <c r="B2540" s="2" t="n">
        <v>-0.664322000781555</v>
      </c>
    </row>
    <row r="2541" customFormat="false" ht="12.75" hidden="false" customHeight="false" outlineLevel="0" collapsed="false">
      <c r="A2541" s="1" t="n">
        <v>41163</v>
      </c>
      <c r="B2541" s="2" t="n">
        <v>-0.664192225043954</v>
      </c>
    </row>
    <row r="2542" customFormat="false" ht="12.75" hidden="false" customHeight="false" outlineLevel="0" collapsed="false">
      <c r="A2542" s="1" t="n">
        <v>41164</v>
      </c>
      <c r="B2542" s="2" t="n">
        <v>-0.595819495995312</v>
      </c>
    </row>
    <row r="2543" customFormat="false" ht="12.75" hidden="false" customHeight="false" outlineLevel="0" collapsed="false">
      <c r="A2543" s="1" t="n">
        <v>41165</v>
      </c>
      <c r="B2543" s="2" t="n">
        <v>-0.70264467649068</v>
      </c>
    </row>
    <row r="2544" customFormat="false" ht="12.75" hidden="false" customHeight="false" outlineLevel="0" collapsed="false">
      <c r="A2544" s="1" t="n">
        <v>41166</v>
      </c>
      <c r="B2544" s="2" t="n">
        <v>-0.740452065471551</v>
      </c>
    </row>
    <row r="2545" customFormat="false" ht="12.75" hidden="false" customHeight="false" outlineLevel="0" collapsed="false">
      <c r="A2545" s="1" t="n">
        <v>41169</v>
      </c>
      <c r="B2545" s="2" t="n">
        <v>-0.721317867238522</v>
      </c>
    </row>
    <row r="2546" customFormat="false" ht="12.75" hidden="false" customHeight="false" outlineLevel="0" collapsed="false">
      <c r="A2546" s="1" t="n">
        <v>41170</v>
      </c>
      <c r="B2546" s="2" t="n">
        <v>-0.711847879083374</v>
      </c>
    </row>
    <row r="2547" customFormat="false" ht="12.75" hidden="false" customHeight="false" outlineLevel="0" collapsed="false">
      <c r="A2547" s="1" t="n">
        <v>41171</v>
      </c>
      <c r="B2547" s="2" t="n">
        <v>-0.731421884142774</v>
      </c>
    </row>
    <row r="2548" customFormat="false" ht="12.75" hidden="false" customHeight="false" outlineLevel="0" collapsed="false">
      <c r="A2548" s="1" t="n">
        <v>41172</v>
      </c>
      <c r="B2548" s="2" t="n">
        <v>-0.682926829268293</v>
      </c>
    </row>
    <row r="2549" customFormat="false" ht="12.75" hidden="false" customHeight="false" outlineLevel="0" collapsed="false">
      <c r="A2549" s="1" t="n">
        <v>41173</v>
      </c>
      <c r="B2549" s="2" t="n">
        <v>-0.692818110850898</v>
      </c>
    </row>
    <row r="2550" customFormat="false" ht="12.75" hidden="false" customHeight="false" outlineLevel="0" collapsed="false">
      <c r="A2550" s="1" t="n">
        <v>41176</v>
      </c>
      <c r="B2550" s="2" t="n">
        <v>-0.712403630330829</v>
      </c>
    </row>
    <row r="2551" customFormat="false" ht="12.75" hidden="false" customHeight="false" outlineLevel="0" collapsed="false">
      <c r="A2551" s="1" t="n">
        <v>41177</v>
      </c>
      <c r="B2551" s="2" t="n">
        <v>-0.72237407262788</v>
      </c>
    </row>
    <row r="2552" customFormat="false" ht="12.75" hidden="false" customHeight="false" outlineLevel="0" collapsed="false">
      <c r="A2552" s="1" t="n">
        <v>41178</v>
      </c>
      <c r="B2552" s="2" t="n">
        <v>-0.75187969924812</v>
      </c>
    </row>
    <row r="2553" customFormat="false" ht="12.75" hidden="false" customHeight="false" outlineLevel="0" collapsed="false">
      <c r="A2553" s="1" t="n">
        <v>41179</v>
      </c>
      <c r="B2553" s="2" t="n">
        <v>-0.761421319796954</v>
      </c>
    </row>
    <row r="2554" customFormat="false" ht="12.75" hidden="false" customHeight="false" outlineLevel="0" collapsed="false">
      <c r="A2554" s="1" t="n">
        <v>41180</v>
      </c>
      <c r="B2554" s="2" t="n">
        <v>-0.751806287834407</v>
      </c>
    </row>
    <row r="2555" customFormat="false" ht="12.75" hidden="false" customHeight="false" outlineLevel="0" collapsed="false">
      <c r="A2555" s="1" t="n">
        <v>41183</v>
      </c>
      <c r="B2555" s="2" t="n">
        <v>-0.761570005858231</v>
      </c>
    </row>
    <row r="2556" customFormat="false" ht="12.75" hidden="false" customHeight="false" outlineLevel="0" collapsed="false">
      <c r="A2556" s="1" t="n">
        <v>41184</v>
      </c>
      <c r="B2556" s="2" t="n">
        <v>-0.809993168732312</v>
      </c>
    </row>
    <row r="2557" customFormat="false" ht="12.75" hidden="false" customHeight="false" outlineLevel="0" collapsed="false">
      <c r="A2557" s="1" t="n">
        <v>41185</v>
      </c>
      <c r="B2557" s="2" t="n">
        <v>-0.809993168732312</v>
      </c>
    </row>
    <row r="2558" customFormat="false" ht="12.75" hidden="false" customHeight="false" outlineLevel="0" collapsed="false">
      <c r="A2558" s="1" t="n">
        <v>41186</v>
      </c>
      <c r="B2558" s="2" t="n">
        <v>-0.838533541341654</v>
      </c>
    </row>
    <row r="2559" customFormat="false" ht="12.75" hidden="false" customHeight="false" outlineLevel="0" collapsed="false">
      <c r="A2559" s="1" t="n">
        <v>41187</v>
      </c>
      <c r="B2559" s="2" t="n">
        <v>-0.799454031393195</v>
      </c>
    </row>
    <row r="2560" customFormat="false" ht="12.75" hidden="false" customHeight="false" outlineLevel="0" collapsed="false">
      <c r="A2560" s="1" t="n">
        <v>41190</v>
      </c>
      <c r="B2560" s="4" t="e">
        <f aca="false">NA()</f>
        <v>#N/A</v>
      </c>
    </row>
    <row r="2561" customFormat="false" ht="12.75" hidden="false" customHeight="false" outlineLevel="0" collapsed="false">
      <c r="A2561" s="1" t="n">
        <v>41191</v>
      </c>
      <c r="B2561" s="2" t="n">
        <v>-0.789858605558264</v>
      </c>
    </row>
    <row r="2562" customFormat="false" ht="12.75" hidden="false" customHeight="false" outlineLevel="0" collapsed="false">
      <c r="A2562" s="1" t="n">
        <v>41192</v>
      </c>
      <c r="B2562" s="2" t="n">
        <v>-0.780335544284042</v>
      </c>
    </row>
    <row r="2563" customFormat="false" ht="12.75" hidden="false" customHeight="false" outlineLevel="0" collapsed="false">
      <c r="A2563" s="1" t="n">
        <v>41193</v>
      </c>
      <c r="B2563" s="2" t="n">
        <v>-0.751439445691422</v>
      </c>
    </row>
    <row r="2564" customFormat="false" ht="12.75" hidden="false" customHeight="false" outlineLevel="0" collapsed="false">
      <c r="A2564" s="1" t="n">
        <v>41194</v>
      </c>
      <c r="B2564" s="2" t="n">
        <v>-0.76119839953157</v>
      </c>
    </row>
    <row r="2565" customFormat="false" ht="12.75" hidden="false" customHeight="false" outlineLevel="0" collapsed="false">
      <c r="A2565" s="1" t="n">
        <v>41197</v>
      </c>
      <c r="B2565" s="2" t="n">
        <v>-0.761124121779859</v>
      </c>
    </row>
    <row r="2566" customFormat="false" ht="12.75" hidden="false" customHeight="false" outlineLevel="0" collapsed="false">
      <c r="A2566" s="1" t="n">
        <v>41198</v>
      </c>
      <c r="B2566" s="2" t="n">
        <v>-0.692953347647863</v>
      </c>
    </row>
    <row r="2567" customFormat="false" ht="12.75" hidden="false" customHeight="false" outlineLevel="0" collapsed="false">
      <c r="A2567" s="1" t="n">
        <v>41199</v>
      </c>
      <c r="B2567" s="2" t="n">
        <v>-0.634270101483216</v>
      </c>
    </row>
    <row r="2568" customFormat="false" ht="12.75" hidden="false" customHeight="false" outlineLevel="0" collapsed="false">
      <c r="A2568" s="1" t="n">
        <v>41200</v>
      </c>
      <c r="B2568" s="2" t="n">
        <v>-0.643776824034335</v>
      </c>
    </row>
    <row r="2569" customFormat="false" ht="12.75" hidden="false" customHeight="false" outlineLevel="0" collapsed="false">
      <c r="A2569" s="1" t="n">
        <v>41201</v>
      </c>
      <c r="B2569" s="2" t="n">
        <v>-0.692682926829268</v>
      </c>
    </row>
    <row r="2570" customFormat="false" ht="12.75" hidden="false" customHeight="false" outlineLevel="0" collapsed="false">
      <c r="A2570" s="1" t="n">
        <v>41204</v>
      </c>
      <c r="B2570" s="2" t="n">
        <v>-0.682727006729738</v>
      </c>
    </row>
    <row r="2571" customFormat="false" ht="12.75" hidden="false" customHeight="false" outlineLevel="0" collapsed="false">
      <c r="A2571" s="1" t="n">
        <v>41205</v>
      </c>
      <c r="B2571" s="2" t="n">
        <v>-0.692682926829268</v>
      </c>
    </row>
    <row r="2572" customFormat="false" ht="12.75" hidden="false" customHeight="false" outlineLevel="0" collapsed="false">
      <c r="A2572" s="1" t="n">
        <v>41206</v>
      </c>
      <c r="B2572" s="2" t="n">
        <v>-0.673236413308616</v>
      </c>
    </row>
    <row r="2573" customFormat="false" ht="12.75" hidden="false" customHeight="false" outlineLevel="0" collapsed="false">
      <c r="A2573" s="1" t="n">
        <v>41207</v>
      </c>
      <c r="B2573" s="2" t="n">
        <v>-0.614694116499171</v>
      </c>
    </row>
    <row r="2574" customFormat="false" ht="12.75" hidden="false" customHeight="false" outlineLevel="0" collapsed="false">
      <c r="A2574" s="1" t="n">
        <v>41208</v>
      </c>
      <c r="B2574" s="2" t="n">
        <v>-0.673367814970235</v>
      </c>
    </row>
    <row r="2575" customFormat="false" ht="12.75" hidden="false" customHeight="false" outlineLevel="0" collapsed="false">
      <c r="A2575" s="1" t="n">
        <v>41211</v>
      </c>
      <c r="B2575" s="2" t="n">
        <v>-0.712403630330829</v>
      </c>
    </row>
    <row r="2576" customFormat="false" ht="12.75" hidden="false" customHeight="false" outlineLevel="0" collapsed="false">
      <c r="A2576" s="1" t="n">
        <v>41212</v>
      </c>
      <c r="B2576" s="4" t="e">
        <f aca="false">NA()</f>
        <v>#N/A</v>
      </c>
    </row>
    <row r="2577" customFormat="false" ht="12.75" hidden="false" customHeight="false" outlineLevel="0" collapsed="false">
      <c r="A2577" s="1" t="n">
        <v>41213</v>
      </c>
      <c r="B2577" s="2" t="n">
        <v>-0.760975609756098</v>
      </c>
    </row>
    <row r="2578" customFormat="false" ht="12.75" hidden="false" customHeight="false" outlineLevel="0" collapsed="false">
      <c r="A2578" s="1" t="n">
        <v>41214</v>
      </c>
      <c r="B2578" s="2" t="n">
        <v>-0.751072961373391</v>
      </c>
    </row>
    <row r="2579" customFormat="false" ht="12.75" hidden="false" customHeight="false" outlineLevel="0" collapsed="false">
      <c r="A2579" s="1" t="n">
        <v>41215</v>
      </c>
      <c r="B2579" s="2" t="n">
        <v>-0.712334113973458</v>
      </c>
    </row>
    <row r="2580" customFormat="false" ht="12.75" hidden="false" customHeight="false" outlineLevel="0" collapsed="false">
      <c r="A2580" s="1" t="n">
        <v>41218</v>
      </c>
      <c r="B2580" s="2" t="n">
        <v>-0.731921538011125</v>
      </c>
    </row>
    <row r="2581" customFormat="false" ht="12.75" hidden="false" customHeight="false" outlineLevel="0" collapsed="false">
      <c r="A2581" s="1" t="n">
        <v>41219</v>
      </c>
      <c r="B2581" s="2" t="n">
        <v>-0.702439024390244</v>
      </c>
    </row>
    <row r="2582" customFormat="false" ht="12.75" hidden="false" customHeight="false" outlineLevel="0" collapsed="false">
      <c r="A2582" s="1" t="n">
        <v>41220</v>
      </c>
      <c r="B2582" s="2" t="n">
        <v>-0.78064012490242</v>
      </c>
    </row>
    <row r="2583" customFormat="false" ht="12.75" hidden="false" customHeight="false" outlineLevel="0" collapsed="false">
      <c r="A2583" s="1" t="n">
        <v>41221</v>
      </c>
      <c r="B2583" s="2" t="n">
        <v>-0.829511076412609</v>
      </c>
    </row>
    <row r="2584" customFormat="false" ht="12.75" hidden="false" customHeight="false" outlineLevel="0" collapsed="false">
      <c r="A2584" s="1" t="n">
        <v>41222</v>
      </c>
      <c r="B2584" s="2" t="n">
        <v>-0.810230378758298</v>
      </c>
    </row>
    <row r="2585" customFormat="false" ht="12.75" hidden="false" customHeight="false" outlineLevel="0" collapsed="false">
      <c r="A2585" s="1" t="n">
        <v>41225</v>
      </c>
      <c r="B2585" s="4" t="e">
        <f aca="false">NA()</f>
        <v>#N/A</v>
      </c>
    </row>
    <row r="2586" customFormat="false" ht="12.75" hidden="false" customHeight="false" outlineLevel="0" collapsed="false">
      <c r="A2586" s="1" t="n">
        <v>41226</v>
      </c>
      <c r="B2586" s="2" t="n">
        <v>-0.820072244459631</v>
      </c>
    </row>
    <row r="2587" customFormat="false" ht="12.75" hidden="false" customHeight="false" outlineLevel="0" collapsed="false">
      <c r="A2587" s="1" t="n">
        <v>41227</v>
      </c>
      <c r="B2587" s="2" t="n">
        <v>-0.791015625</v>
      </c>
    </row>
    <row r="2588" customFormat="false" ht="12.75" hidden="false" customHeight="false" outlineLevel="0" collapsed="false">
      <c r="A2588" s="1" t="n">
        <v>41228</v>
      </c>
      <c r="B2588" s="2" t="n">
        <v>-0.781402617698769</v>
      </c>
    </row>
    <row r="2589" customFormat="false" ht="12.75" hidden="false" customHeight="false" outlineLevel="0" collapsed="false">
      <c r="A2589" s="1" t="n">
        <v>41229</v>
      </c>
      <c r="B2589" s="2" t="n">
        <v>-0.791092880164079</v>
      </c>
    </row>
    <row r="2590" customFormat="false" ht="12.75" hidden="false" customHeight="false" outlineLevel="0" collapsed="false">
      <c r="A2590" s="1" t="n">
        <v>41232</v>
      </c>
      <c r="B2590" s="2" t="n">
        <v>-0.761793143861705</v>
      </c>
    </row>
    <row r="2591" customFormat="false" ht="12.75" hidden="false" customHeight="false" outlineLevel="0" collapsed="false">
      <c r="A2591" s="1" t="n">
        <v>41233</v>
      </c>
      <c r="B2591" s="2" t="n">
        <v>-0.72265625</v>
      </c>
    </row>
    <row r="2592" customFormat="false" ht="12.75" hidden="false" customHeight="false" outlineLevel="0" collapsed="false">
      <c r="A2592" s="1" t="n">
        <v>41234</v>
      </c>
      <c r="B2592" s="2" t="n">
        <v>-0.693359375</v>
      </c>
    </row>
    <row r="2593" customFormat="false" ht="12.75" hidden="false" customHeight="false" outlineLevel="0" collapsed="false">
      <c r="A2593" s="1" t="n">
        <v>41235</v>
      </c>
      <c r="B2593" s="4" t="e">
        <f aca="false">NA()</f>
        <v>#N/A</v>
      </c>
    </row>
    <row r="2594" customFormat="false" ht="12.75" hidden="false" customHeight="false" outlineLevel="0" collapsed="false">
      <c r="A2594" s="1" t="n">
        <v>41236</v>
      </c>
      <c r="B2594" s="2" t="n">
        <v>-0.70298769771529</v>
      </c>
    </row>
    <row r="2595" customFormat="false" ht="12.75" hidden="false" customHeight="false" outlineLevel="0" collapsed="false">
      <c r="A2595" s="1" t="n">
        <v>41239</v>
      </c>
      <c r="B2595" s="2" t="n">
        <v>-0.712960250024416</v>
      </c>
    </row>
    <row r="2596" customFormat="false" ht="12.75" hidden="false" customHeight="false" outlineLevel="0" collapsed="false">
      <c r="A2596" s="1" t="n">
        <v>41240</v>
      </c>
      <c r="B2596" s="2" t="n">
        <v>-0.722797421371362</v>
      </c>
    </row>
    <row r="2597" customFormat="false" ht="12.75" hidden="false" customHeight="false" outlineLevel="0" collapsed="false">
      <c r="A2597" s="1" t="n">
        <v>41241</v>
      </c>
      <c r="B2597" s="2" t="n">
        <v>-0.732564954092596</v>
      </c>
    </row>
    <row r="2598" customFormat="false" ht="12.75" hidden="false" customHeight="false" outlineLevel="0" collapsed="false">
      <c r="A2598" s="1" t="n">
        <v>41242</v>
      </c>
      <c r="B2598" s="2" t="n">
        <v>-0.76171875</v>
      </c>
    </row>
    <row r="2599" customFormat="false" ht="12.75" hidden="false" customHeight="false" outlineLevel="0" collapsed="false">
      <c r="A2599" s="1" t="n">
        <v>41243</v>
      </c>
      <c r="B2599" s="2" t="n">
        <v>-0.771409042085734</v>
      </c>
    </row>
    <row r="2600" customFormat="false" ht="12.75" hidden="false" customHeight="false" outlineLevel="0" collapsed="false">
      <c r="A2600" s="1" t="n">
        <v>41246</v>
      </c>
      <c r="B2600" s="2" t="n">
        <v>-0.79070675517376</v>
      </c>
    </row>
    <row r="2601" customFormat="false" ht="12.75" hidden="false" customHeight="false" outlineLevel="0" collapsed="false">
      <c r="A2601" s="1" t="n">
        <v>41247</v>
      </c>
      <c r="B2601" s="2" t="n">
        <v>-0.810151293313812</v>
      </c>
    </row>
    <row r="2602" customFormat="false" ht="12.75" hidden="false" customHeight="false" outlineLevel="0" collapsed="false">
      <c r="A2602" s="1" t="n">
        <v>41248</v>
      </c>
      <c r="B2602" s="2" t="n">
        <v>-0.829673011224988</v>
      </c>
    </row>
    <row r="2603" customFormat="false" ht="12.75" hidden="false" customHeight="false" outlineLevel="0" collapsed="false">
      <c r="A2603" s="1" t="n">
        <v>41249</v>
      </c>
      <c r="B2603" s="2" t="n">
        <v>-0.849111848526254</v>
      </c>
    </row>
    <row r="2604" customFormat="false" ht="12.75" hidden="false" customHeight="false" outlineLevel="0" collapsed="false">
      <c r="A2604" s="1" t="n">
        <v>41250</v>
      </c>
      <c r="B2604" s="2" t="n">
        <v>-0.839024390243902</v>
      </c>
    </row>
    <row r="2605" customFormat="false" ht="12.75" hidden="false" customHeight="false" outlineLevel="0" collapsed="false">
      <c r="A2605" s="1" t="n">
        <v>41253</v>
      </c>
      <c r="B2605" s="2" t="n">
        <v>-0.848780487804878</v>
      </c>
    </row>
    <row r="2606" customFormat="false" ht="12.75" hidden="false" customHeight="false" outlineLevel="0" collapsed="false">
      <c r="A2606" s="1" t="n">
        <v>41254</v>
      </c>
      <c r="B2606" s="2" t="n">
        <v>-0.819512195121951</v>
      </c>
    </row>
    <row r="2607" customFormat="false" ht="12.75" hidden="false" customHeight="false" outlineLevel="0" collapsed="false">
      <c r="A2607" s="1" t="n">
        <v>41255</v>
      </c>
      <c r="B2607" s="2" t="n">
        <v>-0.770656521314994</v>
      </c>
    </row>
    <row r="2608" customFormat="false" ht="12.75" hidden="false" customHeight="false" outlineLevel="0" collapsed="false">
      <c r="A2608" s="1" t="n">
        <v>41256</v>
      </c>
      <c r="B2608" s="2" t="n">
        <v>-0.712403630330829</v>
      </c>
    </row>
    <row r="2609" customFormat="false" ht="12.75" hidden="false" customHeight="false" outlineLevel="0" collapsed="false">
      <c r="A2609" s="1" t="n">
        <v>41257</v>
      </c>
      <c r="B2609" s="2" t="n">
        <v>-0.722233066562561</v>
      </c>
    </row>
    <row r="2610" customFormat="false" ht="12.75" hidden="false" customHeight="false" outlineLevel="0" collapsed="false">
      <c r="A2610" s="1" t="n">
        <v>41260</v>
      </c>
      <c r="B2610" s="2" t="n">
        <v>-0.683060109289618</v>
      </c>
    </row>
    <row r="2611" customFormat="false" ht="12.75" hidden="false" customHeight="false" outlineLevel="0" collapsed="false">
      <c r="A2611" s="1" t="n">
        <v>41261</v>
      </c>
      <c r="B2611" s="2" t="n">
        <v>-0.65359477124183</v>
      </c>
    </row>
    <row r="2612" customFormat="false" ht="12.75" hidden="false" customHeight="false" outlineLevel="0" collapsed="false">
      <c r="A2612" s="1" t="n">
        <v>41262</v>
      </c>
      <c r="B2612" s="2" t="n">
        <v>-0.644028103044497</v>
      </c>
    </row>
    <row r="2613" customFormat="false" ht="12.75" hidden="false" customHeight="false" outlineLevel="0" collapsed="false">
      <c r="A2613" s="1" t="n">
        <v>41263</v>
      </c>
      <c r="B2613" s="2" t="n">
        <v>-0.673170731707317</v>
      </c>
    </row>
    <row r="2614" customFormat="false" ht="12.75" hidden="false" customHeight="false" outlineLevel="0" collapsed="false">
      <c r="A2614" s="1" t="n">
        <v>41264</v>
      </c>
      <c r="B2614" s="2" t="n">
        <v>-0.692818110850898</v>
      </c>
    </row>
    <row r="2615" customFormat="false" ht="12.75" hidden="false" customHeight="false" outlineLevel="0" collapsed="false">
      <c r="A2615" s="1" t="n">
        <v>41267</v>
      </c>
      <c r="B2615" s="2" t="n">
        <v>-0.673302107728337</v>
      </c>
    </row>
    <row r="2616" customFormat="false" ht="12.75" hidden="false" customHeight="false" outlineLevel="0" collapsed="false">
      <c r="A2616" s="1" t="n">
        <v>41268</v>
      </c>
      <c r="B2616" s="4" t="e">
        <f aca="false">NA()</f>
        <v>#N/A</v>
      </c>
    </row>
    <row r="2617" customFormat="false" ht="12.75" hidden="false" customHeight="false" outlineLevel="0" collapsed="false">
      <c r="A2617" s="1" t="n">
        <v>41269</v>
      </c>
      <c r="B2617" s="2" t="n">
        <v>-0.692818110850898</v>
      </c>
    </row>
    <row r="2618" customFormat="false" ht="12.75" hidden="false" customHeight="false" outlineLevel="0" collapsed="false">
      <c r="A2618" s="1" t="n">
        <v>41270</v>
      </c>
      <c r="B2618" s="2" t="n">
        <v>-0.712403630330829</v>
      </c>
    </row>
    <row r="2619" customFormat="false" ht="12.75" hidden="false" customHeight="false" outlineLevel="0" collapsed="false">
      <c r="A2619" s="1" t="n">
        <v>41271</v>
      </c>
      <c r="B2619" s="2" t="n">
        <v>-0.712473160257662</v>
      </c>
    </row>
    <row r="2620" customFormat="false" ht="12.75" hidden="false" customHeight="false" outlineLevel="0" collapsed="false">
      <c r="A2620" s="1" t="n">
        <v>41274</v>
      </c>
      <c r="B2620" s="2" t="n">
        <v>-0.653977550024402</v>
      </c>
    </row>
    <row r="2621" customFormat="false" ht="12.75" hidden="false" customHeight="false" outlineLevel="0" collapsed="false">
      <c r="A2621" s="1" t="n">
        <v>41275</v>
      </c>
      <c r="B2621" s="4" t="e">
        <f aca="false">NA()</f>
        <v>#N/A</v>
      </c>
    </row>
    <row r="2622" customFormat="false" ht="12.75" hidden="false" customHeight="false" outlineLevel="0" collapsed="false">
      <c r="A2622" s="1" t="n">
        <v>41276</v>
      </c>
      <c r="B2622" s="2" t="n">
        <v>-0.604996096799376</v>
      </c>
    </row>
    <row r="2623" customFormat="false" ht="12.75" hidden="false" customHeight="false" outlineLevel="0" collapsed="false">
      <c r="A2623" s="1" t="n">
        <v>41277</v>
      </c>
      <c r="B2623" s="2" t="n">
        <v>-0.527034940464572</v>
      </c>
    </row>
    <row r="2624" customFormat="false" ht="12.75" hidden="false" customHeight="false" outlineLevel="0" collapsed="false">
      <c r="A2624" s="1" t="n">
        <v>41278</v>
      </c>
      <c r="B2624" s="2" t="n">
        <v>-0.536690085870414</v>
      </c>
    </row>
    <row r="2625" customFormat="false" ht="12.75" hidden="false" customHeight="false" outlineLevel="0" collapsed="false">
      <c r="A2625" s="1" t="n">
        <v>41281</v>
      </c>
      <c r="B2625" s="2" t="n">
        <v>-0.585251658213032</v>
      </c>
    </row>
    <row r="2626" customFormat="false" ht="12.75" hidden="false" customHeight="false" outlineLevel="0" collapsed="false">
      <c r="A2626" s="1" t="n">
        <v>41282</v>
      </c>
      <c r="B2626" s="2" t="n">
        <v>-0.585422968094448</v>
      </c>
    </row>
    <row r="2627" customFormat="false" ht="12.75" hidden="false" customHeight="false" outlineLevel="0" collapsed="false">
      <c r="A2627" s="1" t="n">
        <v>41283</v>
      </c>
      <c r="B2627" s="2" t="n">
        <v>-0.624268435427234</v>
      </c>
    </row>
    <row r="2628" customFormat="false" ht="12.75" hidden="false" customHeight="false" outlineLevel="0" collapsed="false">
      <c r="A2628" s="1" t="n">
        <v>41284</v>
      </c>
      <c r="B2628" s="2" t="n">
        <v>-0.604701063103482</v>
      </c>
    </row>
    <row r="2629" customFormat="false" ht="12.75" hidden="false" customHeight="false" outlineLevel="0" collapsed="false">
      <c r="A2629" s="1" t="n">
        <v>41285</v>
      </c>
      <c r="B2629" s="2" t="n">
        <v>-0.614514241123683</v>
      </c>
    </row>
    <row r="2630" customFormat="false" ht="12.75" hidden="false" customHeight="false" outlineLevel="0" collapsed="false">
      <c r="A2630" s="1" t="n">
        <v>41288</v>
      </c>
      <c r="B2630" s="2" t="n">
        <v>-0.643588493417845</v>
      </c>
    </row>
    <row r="2631" customFormat="false" ht="12.75" hidden="false" customHeight="false" outlineLevel="0" collapsed="false">
      <c r="A2631" s="1" t="n">
        <v>41289</v>
      </c>
      <c r="B2631" s="2" t="n">
        <v>-0.643776824034335</v>
      </c>
    </row>
    <row r="2632" customFormat="false" ht="12.75" hidden="false" customHeight="false" outlineLevel="0" collapsed="false">
      <c r="A2632" s="1" t="n">
        <v>41290</v>
      </c>
      <c r="B2632" s="2" t="n">
        <v>-0.634208215435652</v>
      </c>
    </row>
    <row r="2633" customFormat="false" ht="12.75" hidden="false" customHeight="false" outlineLevel="0" collapsed="false">
      <c r="A2633" s="1" t="n">
        <v>41291</v>
      </c>
      <c r="B2633" s="2" t="n">
        <v>-0.624207549010046</v>
      </c>
    </row>
    <row r="2634" customFormat="false" ht="12.75" hidden="false" customHeight="false" outlineLevel="0" collapsed="false">
      <c r="A2634" s="1" t="n">
        <v>41292</v>
      </c>
      <c r="B2634" s="2" t="n">
        <v>-0.64371403491661</v>
      </c>
    </row>
    <row r="2635" customFormat="false" ht="12.75" hidden="false" customHeight="false" outlineLevel="0" collapsed="false">
      <c r="A2635" s="1" t="n">
        <v>41295</v>
      </c>
      <c r="B2635" s="4" t="e">
        <f aca="false">NA()</f>
        <v>#N/A</v>
      </c>
    </row>
    <row r="2636" customFormat="false" ht="12.75" hidden="false" customHeight="false" outlineLevel="0" collapsed="false">
      <c r="A2636" s="1" t="n">
        <v>41296</v>
      </c>
      <c r="B2636" s="2" t="n">
        <v>-0.663155841622781</v>
      </c>
    </row>
    <row r="2637" customFormat="false" ht="12.75" hidden="false" customHeight="false" outlineLevel="0" collapsed="false">
      <c r="A2637" s="1" t="n">
        <v>41297</v>
      </c>
      <c r="B2637" s="2" t="n">
        <v>-0.643776824034335</v>
      </c>
    </row>
    <row r="2638" customFormat="false" ht="12.75" hidden="false" customHeight="false" outlineLevel="0" collapsed="false">
      <c r="A2638" s="1" t="n">
        <v>41298</v>
      </c>
      <c r="B2638" s="2" t="n">
        <v>-0.604878048780488</v>
      </c>
    </row>
    <row r="2639" customFormat="false" ht="12.75" hidden="false" customHeight="false" outlineLevel="0" collapsed="false">
      <c r="A2639" s="1" t="n">
        <v>41299</v>
      </c>
      <c r="B2639" s="2" t="n">
        <v>-0.546128340159938</v>
      </c>
    </row>
    <row r="2640" customFormat="false" ht="12.75" hidden="false" customHeight="false" outlineLevel="0" collapsed="false">
      <c r="A2640" s="1" t="n">
        <v>41302</v>
      </c>
      <c r="B2640" s="2" t="n">
        <v>-0.536323744514871</v>
      </c>
    </row>
    <row r="2641" customFormat="false" ht="12.75" hidden="false" customHeight="false" outlineLevel="0" collapsed="false">
      <c r="A2641" s="1" t="n">
        <v>41303</v>
      </c>
      <c r="B2641" s="2" t="n">
        <v>-0.516770670826833</v>
      </c>
    </row>
    <row r="2642" customFormat="false" ht="12.75" hidden="false" customHeight="false" outlineLevel="0" collapsed="false">
      <c r="A2642" s="1" t="n">
        <v>41304</v>
      </c>
      <c r="B2642" s="2" t="n">
        <v>-0.526469727990641</v>
      </c>
    </row>
    <row r="2643" customFormat="false" ht="12.75" hidden="false" customHeight="false" outlineLevel="0" collapsed="false">
      <c r="A2643" s="1" t="n">
        <v>41305</v>
      </c>
      <c r="B2643" s="2" t="n">
        <v>-0.555609708548592</v>
      </c>
    </row>
    <row r="2644" customFormat="false" ht="12.75" hidden="false" customHeight="false" outlineLevel="0" collapsed="false">
      <c r="A2644" s="1" t="n">
        <v>41306</v>
      </c>
      <c r="B2644" s="2" t="n">
        <v>-0.536114631055659</v>
      </c>
    </row>
    <row r="2645" customFormat="false" ht="12.75" hidden="false" customHeight="false" outlineLevel="0" collapsed="false">
      <c r="A2645" s="1" t="n">
        <v>41309</v>
      </c>
      <c r="B2645" s="2" t="n">
        <v>-0.575104786041525</v>
      </c>
    </row>
    <row r="2646" customFormat="false" ht="12.75" hidden="false" customHeight="false" outlineLevel="0" collapsed="false">
      <c r="A2646" s="1" t="n">
        <v>41310</v>
      </c>
      <c r="B2646" s="2" t="n">
        <v>-0.536114631055659</v>
      </c>
    </row>
    <row r="2647" customFormat="false" ht="12.75" hidden="false" customHeight="false" outlineLevel="0" collapsed="false">
      <c r="A2647" s="1" t="n">
        <v>41311</v>
      </c>
      <c r="B2647" s="2" t="n">
        <v>-0.565412361084032</v>
      </c>
    </row>
    <row r="2648" customFormat="false" ht="12.75" hidden="false" customHeight="false" outlineLevel="0" collapsed="false">
      <c r="A2648" s="1" t="n">
        <v>41312</v>
      </c>
      <c r="B2648" s="2" t="n">
        <v>-0.565467485619577</v>
      </c>
    </row>
    <row r="2649" customFormat="false" ht="12.75" hidden="false" customHeight="false" outlineLevel="0" collapsed="false">
      <c r="A2649" s="1" t="n">
        <v>41313</v>
      </c>
      <c r="B2649" s="2" t="n">
        <v>-0.555772230889236</v>
      </c>
    </row>
    <row r="2650" customFormat="false" ht="12.75" hidden="false" customHeight="false" outlineLevel="0" collapsed="false">
      <c r="A2650" s="1" t="n">
        <v>41316</v>
      </c>
      <c r="B2650" s="2" t="n">
        <v>-0.565467485619577</v>
      </c>
    </row>
    <row r="2651" customFormat="false" ht="12.75" hidden="false" customHeight="false" outlineLevel="0" collapsed="false">
      <c r="A2651" s="1" t="n">
        <v>41317</v>
      </c>
      <c r="B2651" s="2" t="n">
        <v>-0.555609708548592</v>
      </c>
    </row>
    <row r="2652" customFormat="false" ht="12.75" hidden="false" customHeight="false" outlineLevel="0" collapsed="false">
      <c r="A2652" s="1" t="n">
        <v>41318</v>
      </c>
      <c r="B2652" s="2" t="n">
        <v>-0.526367092309192</v>
      </c>
    </row>
    <row r="2653" customFormat="false" ht="12.75" hidden="false" customHeight="false" outlineLevel="0" collapsed="false">
      <c r="A2653" s="1" t="n">
        <v>41319</v>
      </c>
      <c r="B2653" s="2" t="n">
        <v>-0.546021840873635</v>
      </c>
    </row>
    <row r="2654" customFormat="false" ht="12.75" hidden="false" customHeight="false" outlineLevel="0" collapsed="false">
      <c r="A2654" s="1" t="n">
        <v>41320</v>
      </c>
      <c r="B2654" s="2" t="n">
        <v>-0.516871464794227</v>
      </c>
    </row>
    <row r="2655" customFormat="false" ht="12.75" hidden="false" customHeight="false" outlineLevel="0" collapsed="false">
      <c r="A2655" s="1" t="n">
        <v>41323</v>
      </c>
      <c r="B2655" s="4" t="e">
        <f aca="false">NA()</f>
        <v>#N/A</v>
      </c>
    </row>
    <row r="2656" customFormat="false" ht="12.75" hidden="false" customHeight="false" outlineLevel="0" collapsed="false">
      <c r="A2656" s="1" t="n">
        <v>41324</v>
      </c>
      <c r="B2656" s="2" t="n">
        <v>-0.507069722086787</v>
      </c>
    </row>
    <row r="2657" customFormat="false" ht="12.75" hidden="false" customHeight="false" outlineLevel="0" collapsed="false">
      <c r="A2657" s="1" t="n">
        <v>41325</v>
      </c>
      <c r="B2657" s="2" t="n">
        <v>-0.507119173005656</v>
      </c>
    </row>
    <row r="2658" customFormat="false" ht="12.75" hidden="false" customHeight="false" outlineLevel="0" collapsed="false">
      <c r="A2658" s="1" t="n">
        <v>41326</v>
      </c>
      <c r="B2658" s="2" t="n">
        <v>-0.526675119477226</v>
      </c>
    </row>
    <row r="2659" customFormat="false" ht="12.75" hidden="false" customHeight="false" outlineLevel="0" collapsed="false">
      <c r="A2659" s="1" t="n">
        <v>41327</v>
      </c>
      <c r="B2659" s="2" t="n">
        <v>-0.555880631948508</v>
      </c>
    </row>
    <row r="2660" customFormat="false" ht="12.75" hidden="false" customHeight="false" outlineLevel="0" collapsed="false">
      <c r="A2660" s="1" t="n">
        <v>41330</v>
      </c>
      <c r="B2660" s="2" t="n">
        <v>-0.604878048780488</v>
      </c>
    </row>
    <row r="2661" customFormat="false" ht="12.75" hidden="false" customHeight="false" outlineLevel="0" collapsed="false">
      <c r="A2661" s="1" t="n">
        <v>41331</v>
      </c>
      <c r="B2661" s="2" t="n">
        <v>-0.604878048780488</v>
      </c>
    </row>
    <row r="2662" customFormat="false" ht="12.75" hidden="false" customHeight="false" outlineLevel="0" collapsed="false">
      <c r="A2662" s="1" t="n">
        <v>41332</v>
      </c>
      <c r="B2662" s="2" t="n">
        <v>-0.595005852516582</v>
      </c>
    </row>
    <row r="2663" customFormat="false" ht="12.75" hidden="false" customHeight="false" outlineLevel="0" collapsed="false">
      <c r="A2663" s="1" t="n">
        <v>41333</v>
      </c>
      <c r="B2663" s="2" t="n">
        <v>-0.624207549010046</v>
      </c>
    </row>
    <row r="2664" customFormat="false" ht="12.75" hidden="false" customHeight="false" outlineLevel="0" collapsed="false">
      <c r="A2664" s="1" t="n">
        <v>41334</v>
      </c>
      <c r="B2664" s="2" t="n">
        <v>-0.653467277869892</v>
      </c>
    </row>
    <row r="2665" customFormat="false" ht="12.75" hidden="false" customHeight="false" outlineLevel="0" collapsed="false">
      <c r="A2665" s="1" t="n">
        <v>41337</v>
      </c>
      <c r="B2665" s="2" t="n">
        <v>-0.633960791963328</v>
      </c>
    </row>
    <row r="2666" customFormat="false" ht="12.75" hidden="false" customHeight="false" outlineLevel="0" collapsed="false">
      <c r="A2666" s="1" t="n">
        <v>41338</v>
      </c>
      <c r="B2666" s="2" t="n">
        <v>-0.633837152608484</v>
      </c>
    </row>
    <row r="2667" customFormat="false" ht="12.75" hidden="false" customHeight="false" outlineLevel="0" collapsed="false">
      <c r="A2667" s="1" t="n">
        <v>41339</v>
      </c>
      <c r="B2667" s="2" t="n">
        <v>-0.594773790951638</v>
      </c>
    </row>
    <row r="2668" customFormat="false" ht="12.75" hidden="false" customHeight="false" outlineLevel="0" collapsed="false">
      <c r="A2668" s="1" t="n">
        <v>41340</v>
      </c>
      <c r="B2668" s="2" t="n">
        <v>-0.546021840873635</v>
      </c>
    </row>
    <row r="2669" customFormat="false" ht="12.75" hidden="false" customHeight="false" outlineLevel="0" collapsed="false">
      <c r="A2669" s="1" t="n">
        <v>41341</v>
      </c>
      <c r="B2669" s="2" t="n">
        <v>-0.487519500780031</v>
      </c>
    </row>
    <row r="2670" customFormat="false" ht="12.75" hidden="false" customHeight="false" outlineLevel="0" collapsed="false">
      <c r="A2670" s="1" t="n">
        <v>41344</v>
      </c>
      <c r="B2670" s="2" t="n">
        <v>-0.487471970361704</v>
      </c>
    </row>
    <row r="2671" customFormat="false" ht="12.75" hidden="false" customHeight="false" outlineLevel="0" collapsed="false">
      <c r="A2671" s="1" t="n">
        <v>41345</v>
      </c>
      <c r="B2671" s="2" t="n">
        <v>-0.507069722086787</v>
      </c>
    </row>
    <row r="2672" customFormat="false" ht="12.75" hidden="false" customHeight="false" outlineLevel="0" collapsed="false">
      <c r="A2672" s="1" t="n">
        <v>41346</v>
      </c>
      <c r="B2672" s="2" t="n">
        <v>-0.507020280811232</v>
      </c>
    </row>
    <row r="2673" customFormat="false" ht="12.75" hidden="false" customHeight="false" outlineLevel="0" collapsed="false">
      <c r="A2673" s="1" t="n">
        <v>41347</v>
      </c>
      <c r="B2673" s="2" t="n">
        <v>-0.516720288583407</v>
      </c>
    </row>
    <row r="2674" customFormat="false" ht="12.75" hidden="false" customHeight="false" outlineLevel="0" collapsed="false">
      <c r="A2674" s="1" t="n">
        <v>41348</v>
      </c>
      <c r="B2674" s="2" t="n">
        <v>-0.536271450858034</v>
      </c>
    </row>
    <row r="2675" customFormat="false" ht="12.75" hidden="false" customHeight="false" outlineLevel="0" collapsed="false">
      <c r="A2675" s="1" t="n">
        <v>41351</v>
      </c>
      <c r="B2675" s="2" t="n">
        <v>-0.585023400936037</v>
      </c>
    </row>
    <row r="2676" customFormat="false" ht="12.75" hidden="false" customHeight="false" outlineLevel="0" collapsed="false">
      <c r="A2676" s="1" t="n">
        <v>41352</v>
      </c>
      <c r="B2676" s="2" t="n">
        <v>-0.5949478201502</v>
      </c>
    </row>
    <row r="2677" customFormat="false" ht="12.75" hidden="false" customHeight="false" outlineLevel="0" collapsed="false">
      <c r="A2677" s="1" t="n">
        <v>41353</v>
      </c>
      <c r="B2677" s="2" t="n">
        <v>-0.555934848337072</v>
      </c>
    </row>
    <row r="2678" customFormat="false" ht="12.75" hidden="false" customHeight="false" outlineLevel="0" collapsed="false">
      <c r="A2678" s="1" t="n">
        <v>41354</v>
      </c>
      <c r="B2678" s="2" t="n">
        <v>-0.55598907530238</v>
      </c>
    </row>
    <row r="2679" customFormat="false" ht="12.75" hidden="false" customHeight="false" outlineLevel="0" collapsed="false">
      <c r="A2679" s="1" t="n">
        <v>41355</v>
      </c>
      <c r="B2679" s="2" t="n">
        <v>-0.585194577196918</v>
      </c>
    </row>
    <row r="2680" customFormat="false" ht="12.75" hidden="false" customHeight="false" outlineLevel="0" collapsed="false">
      <c r="A2680" s="1" t="n">
        <v>41358</v>
      </c>
      <c r="B2680" s="2" t="n">
        <v>-0.585194577196918</v>
      </c>
    </row>
    <row r="2681" customFormat="false" ht="12.75" hidden="false" customHeight="false" outlineLevel="0" collapsed="false">
      <c r="A2681" s="1" t="n">
        <v>41359</v>
      </c>
      <c r="B2681" s="2" t="n">
        <v>-0.5949478201502</v>
      </c>
    </row>
    <row r="2682" customFormat="false" ht="12.75" hidden="false" customHeight="false" outlineLevel="0" collapsed="false">
      <c r="A2682" s="1" t="n">
        <v>41360</v>
      </c>
      <c r="B2682" s="2" t="n">
        <v>-0.624329333723539</v>
      </c>
    </row>
    <row r="2683" customFormat="false" ht="12.75" hidden="false" customHeight="false" outlineLevel="0" collapsed="false">
      <c r="A2683" s="1" t="n">
        <v>41361</v>
      </c>
      <c r="B2683" s="2" t="n">
        <v>-0.624329333723539</v>
      </c>
    </row>
    <row r="2684" customFormat="false" ht="12.75" hidden="false" customHeight="false" outlineLevel="0" collapsed="false">
      <c r="A2684" s="1" t="n">
        <v>41362</v>
      </c>
      <c r="B2684" s="4" t="e">
        <f aca="false">NA()</f>
        <v>#N/A</v>
      </c>
    </row>
    <row r="2685" customFormat="false" ht="12.75" hidden="false" customHeight="false" outlineLevel="0" collapsed="false">
      <c r="A2685" s="1" t="n">
        <v>41365</v>
      </c>
      <c r="B2685" s="2" t="n">
        <v>-0.634084479562969</v>
      </c>
    </row>
    <row r="2686" customFormat="false" ht="12.75" hidden="false" customHeight="false" outlineLevel="0" collapsed="false">
      <c r="A2686" s="1" t="n">
        <v>41366</v>
      </c>
      <c r="B2686" s="2" t="n">
        <v>-0.614574187884109</v>
      </c>
    </row>
    <row r="2687" customFormat="false" ht="12.75" hidden="false" customHeight="false" outlineLevel="0" collapsed="false">
      <c r="A2687" s="1" t="n">
        <v>41367</v>
      </c>
      <c r="B2687" s="2" t="n">
        <v>-0.634270101483216</v>
      </c>
    </row>
    <row r="2688" customFormat="false" ht="12.75" hidden="false" customHeight="false" outlineLevel="0" collapsed="false">
      <c r="A2688" s="1" t="n">
        <v>41368</v>
      </c>
      <c r="B2688" s="2" t="n">
        <v>-0.683060109289618</v>
      </c>
    </row>
    <row r="2689" customFormat="false" ht="12.75" hidden="false" customHeight="false" outlineLevel="0" collapsed="false">
      <c r="A2689" s="1" t="n">
        <v>41369</v>
      </c>
      <c r="B2689" s="2" t="n">
        <v>-0.722233066562561</v>
      </c>
    </row>
    <row r="2690" customFormat="false" ht="12.75" hidden="false" customHeight="false" outlineLevel="0" collapsed="false">
      <c r="A2690" s="1" t="n">
        <v>41372</v>
      </c>
      <c r="B2690" s="2" t="n">
        <v>-0.673499267935578</v>
      </c>
    </row>
    <row r="2691" customFormat="false" ht="12.75" hidden="false" customHeight="false" outlineLevel="0" collapsed="false">
      <c r="A2691" s="1" t="n">
        <v>41373</v>
      </c>
      <c r="B2691" s="2" t="n">
        <v>-0.653977550024402</v>
      </c>
    </row>
    <row r="2692" customFormat="false" ht="12.75" hidden="false" customHeight="false" outlineLevel="0" collapsed="false">
      <c r="A2692" s="1" t="n">
        <v>41374</v>
      </c>
      <c r="B2692" s="2" t="n">
        <v>-0.585708707536119</v>
      </c>
    </row>
    <row r="2693" customFormat="false" ht="12.75" hidden="false" customHeight="false" outlineLevel="0" collapsed="false">
      <c r="A2693" s="1" t="n">
        <v>41375</v>
      </c>
      <c r="B2693" s="2" t="n">
        <v>-0.634331999609642</v>
      </c>
    </row>
    <row r="2694" customFormat="false" ht="12.75" hidden="false" customHeight="false" outlineLevel="0" collapsed="false">
      <c r="A2694" s="1" t="n">
        <v>41376</v>
      </c>
      <c r="B2694" s="2" t="n">
        <v>-0.663868007419701</v>
      </c>
    </row>
    <row r="2695" customFormat="false" ht="12.75" hidden="false" customHeight="false" outlineLevel="0" collapsed="false">
      <c r="A2695" s="1" t="n">
        <v>41379</v>
      </c>
      <c r="B2695" s="2" t="n">
        <v>-0.673762327897666</v>
      </c>
    </row>
    <row r="2696" customFormat="false" ht="12.75" hidden="false" customHeight="false" outlineLevel="0" collapsed="false">
      <c r="A2696" s="1" t="n">
        <v>41380</v>
      </c>
      <c r="B2696" s="2" t="n">
        <v>-0.634765625</v>
      </c>
    </row>
    <row r="2697" customFormat="false" ht="12.75" hidden="false" customHeight="false" outlineLevel="0" collapsed="false">
      <c r="A2697" s="1" t="n">
        <v>41381</v>
      </c>
      <c r="B2697" s="2" t="n">
        <v>-0.625183159128651</v>
      </c>
    </row>
    <row r="2698" customFormat="false" ht="12.75" hidden="false" customHeight="false" outlineLevel="0" collapsed="false">
      <c r="A2698" s="1" t="n">
        <v>41382</v>
      </c>
      <c r="B2698" s="2" t="n">
        <v>-0.537792118900949</v>
      </c>
    </row>
    <row r="2699" customFormat="false" ht="12.75" hidden="false" customHeight="false" outlineLevel="0" collapsed="false">
      <c r="A2699" s="1" t="n">
        <v>41383</v>
      </c>
      <c r="B2699" s="2" t="n">
        <v>-0.576622361219703</v>
      </c>
    </row>
    <row r="2700" customFormat="false" ht="12.75" hidden="false" customHeight="false" outlineLevel="0" collapsed="false">
      <c r="A2700" s="1" t="n">
        <v>41386</v>
      </c>
      <c r="B2700" s="2" t="n">
        <v>-0.615534929164631</v>
      </c>
    </row>
    <row r="2701" customFormat="false" ht="12.75" hidden="false" customHeight="false" outlineLevel="0" collapsed="false">
      <c r="A2701" s="1" t="n">
        <v>41387</v>
      </c>
      <c r="B2701" s="2" t="n">
        <v>-0.625122094159015</v>
      </c>
    </row>
    <row r="2702" customFormat="false" ht="12.75" hidden="false" customHeight="false" outlineLevel="0" collapsed="false">
      <c r="A2702" s="1" t="n">
        <v>41388</v>
      </c>
      <c r="B2702" s="2" t="n">
        <v>-0.63488962688025</v>
      </c>
    </row>
    <row r="2703" customFormat="false" ht="12.75" hidden="false" customHeight="false" outlineLevel="0" collapsed="false">
      <c r="A2703" s="1" t="n">
        <v>41389</v>
      </c>
      <c r="B2703" s="2" t="n">
        <v>-0.64453125</v>
      </c>
    </row>
    <row r="2704" customFormat="false" ht="12.75" hidden="false" customHeight="false" outlineLevel="0" collapsed="false">
      <c r="A2704" s="1" t="n">
        <v>41390</v>
      </c>
      <c r="B2704" s="2" t="n">
        <v>-0.664192225043954</v>
      </c>
    </row>
    <row r="2705" customFormat="false" ht="12.75" hidden="false" customHeight="false" outlineLevel="0" collapsed="false">
      <c r="A2705" s="1" t="n">
        <v>41393</v>
      </c>
      <c r="B2705" s="2" t="n">
        <v>-0.654488619712807</v>
      </c>
    </row>
    <row r="2706" customFormat="false" ht="12.75" hidden="false" customHeight="false" outlineLevel="0" collapsed="false">
      <c r="A2706" s="1" t="n">
        <v>41394</v>
      </c>
      <c r="B2706" s="2" t="n">
        <v>-0.625366425640023</v>
      </c>
    </row>
    <row r="2707" customFormat="false" ht="12.75" hidden="false" customHeight="false" outlineLevel="0" collapsed="false">
      <c r="A2707" s="1" t="n">
        <v>41395</v>
      </c>
      <c r="B2707" s="2" t="n">
        <v>-0.625610948191593</v>
      </c>
    </row>
    <row r="2708" customFormat="false" ht="12.75" hidden="false" customHeight="false" outlineLevel="0" collapsed="false">
      <c r="A2708" s="1" t="n">
        <v>41396</v>
      </c>
      <c r="B2708" s="2" t="n">
        <v>-0.60617911615174</v>
      </c>
    </row>
    <row r="2709" customFormat="false" ht="12.75" hidden="false" customHeight="false" outlineLevel="0" collapsed="false">
      <c r="A2709" s="1" t="n">
        <v>41397</v>
      </c>
      <c r="B2709" s="2" t="n">
        <v>-0.518033427817418</v>
      </c>
    </row>
    <row r="2710" customFormat="false" ht="12.75" hidden="false" customHeight="false" outlineLevel="0" collapsed="false">
      <c r="A2710" s="1" t="n">
        <v>41400</v>
      </c>
      <c r="B2710" s="2" t="n">
        <v>-0.498484996579025</v>
      </c>
    </row>
    <row r="2711" customFormat="false" ht="12.75" hidden="false" customHeight="false" outlineLevel="0" collapsed="false">
      <c r="A2711" s="1" t="n">
        <v>41401</v>
      </c>
      <c r="B2711" s="2" t="n">
        <v>-0.488663017982799</v>
      </c>
    </row>
    <row r="2712" customFormat="false" ht="12.75" hidden="false" customHeight="false" outlineLevel="0" collapsed="false">
      <c r="A2712" s="1" t="n">
        <v>41402</v>
      </c>
      <c r="B2712" s="2" t="n">
        <v>-0.469254081532897</v>
      </c>
    </row>
    <row r="2713" customFormat="false" ht="12.75" hidden="false" customHeight="false" outlineLevel="0" collapsed="false">
      <c r="A2713" s="1" t="n">
        <v>41403</v>
      </c>
      <c r="B2713" s="2" t="n">
        <v>-0.488710780959828</v>
      </c>
    </row>
    <row r="2714" customFormat="false" ht="12.75" hidden="false" customHeight="false" outlineLevel="0" collapsed="false">
      <c r="A2714" s="1" t="n">
        <v>41404</v>
      </c>
      <c r="B2714" s="2" t="n">
        <v>-0.439667806546165</v>
      </c>
    </row>
    <row r="2715" customFormat="false" ht="12.75" hidden="false" customHeight="false" outlineLevel="0" collapsed="false">
      <c r="A2715" s="1" t="n">
        <v>41407</v>
      </c>
      <c r="B2715" s="2" t="n">
        <v>-0.400664516759504</v>
      </c>
    </row>
    <row r="2716" customFormat="false" ht="12.75" hidden="false" customHeight="false" outlineLevel="0" collapsed="false">
      <c r="A2716" s="1" t="n">
        <v>41408</v>
      </c>
      <c r="B2716" s="2" t="n">
        <v>-0.361575295612235</v>
      </c>
    </row>
    <row r="2717" customFormat="false" ht="12.75" hidden="false" customHeight="false" outlineLevel="0" collapsed="false">
      <c r="A2717" s="1" t="n">
        <v>41409</v>
      </c>
      <c r="B2717" s="2" t="n">
        <v>-0.351906158357771</v>
      </c>
    </row>
    <row r="2718" customFormat="false" ht="12.75" hidden="false" customHeight="false" outlineLevel="0" collapsed="false">
      <c r="A2718" s="1" t="n">
        <v>41410</v>
      </c>
      <c r="B2718" s="2" t="n">
        <v>-0.391121541018872</v>
      </c>
    </row>
    <row r="2719" customFormat="false" ht="12.75" hidden="false" customHeight="false" outlineLevel="0" collapsed="false">
      <c r="A2719" s="1" t="n">
        <v>41411</v>
      </c>
      <c r="B2719" s="2" t="n">
        <v>-0.303148836299628</v>
      </c>
    </row>
    <row r="2720" customFormat="false" ht="12.75" hidden="false" customHeight="false" outlineLevel="0" collapsed="false">
      <c r="A2720" s="1" t="n">
        <v>41414</v>
      </c>
      <c r="B2720" s="2" t="n">
        <v>-0.30308955807587</v>
      </c>
    </row>
    <row r="2721" customFormat="false" ht="12.75" hidden="false" customHeight="false" outlineLevel="0" collapsed="false">
      <c r="A2721" s="1" t="n">
        <v>41415</v>
      </c>
      <c r="B2721" s="2" t="n">
        <v>-0.3324208056316</v>
      </c>
    </row>
    <row r="2722" customFormat="false" ht="12.75" hidden="false" customHeight="false" outlineLevel="0" collapsed="false">
      <c r="A2722" s="1" t="n">
        <v>41416</v>
      </c>
      <c r="B2722" s="2" t="n">
        <v>-0.234672924611323</v>
      </c>
    </row>
    <row r="2723" customFormat="false" ht="12.75" hidden="false" customHeight="false" outlineLevel="0" collapsed="false">
      <c r="A2723" s="1" t="n">
        <v>41417</v>
      </c>
      <c r="B2723" s="2" t="n">
        <v>-0.234695873264228</v>
      </c>
    </row>
    <row r="2724" customFormat="false" ht="12.75" hidden="false" customHeight="false" outlineLevel="0" collapsed="false">
      <c r="A2724" s="1" t="n">
        <v>41418</v>
      </c>
      <c r="B2724" s="2" t="n">
        <v>-0.254229001662267</v>
      </c>
    </row>
    <row r="2725" customFormat="false" ht="12.75" hidden="false" customHeight="false" outlineLevel="0" collapsed="false">
      <c r="A2725" s="1" t="n">
        <v>41421</v>
      </c>
      <c r="B2725" s="4" t="e">
        <f aca="false">NA()</f>
        <v>#N/A</v>
      </c>
    </row>
    <row r="2726" customFormat="false" ht="12.75" hidden="false" customHeight="false" outlineLevel="0" collapsed="false">
      <c r="A2726" s="1" t="n">
        <v>41422</v>
      </c>
      <c r="B2726" s="2" t="n">
        <v>-0.136865773780428</v>
      </c>
    </row>
    <row r="2727" customFormat="false" ht="12.75" hidden="false" customHeight="false" outlineLevel="0" collapsed="false">
      <c r="A2727" s="1" t="n">
        <v>41423</v>
      </c>
      <c r="B2727" s="2" t="n">
        <v>-0.0978186442335909</v>
      </c>
    </row>
    <row r="2728" customFormat="false" ht="12.75" hidden="false" customHeight="false" outlineLevel="0" collapsed="false">
      <c r="A2728" s="1" t="n">
        <v>41424</v>
      </c>
      <c r="B2728" s="2" t="n">
        <v>-0.0489332550401253</v>
      </c>
    </row>
    <row r="2729" customFormat="false" ht="12.75" hidden="false" customHeight="false" outlineLevel="0" collapsed="false">
      <c r="A2729" s="1" t="n">
        <v>41425</v>
      </c>
      <c r="B2729" s="2" t="n">
        <v>-0.0489188924762743</v>
      </c>
    </row>
    <row r="2730" customFormat="false" ht="12.75" hidden="false" customHeight="false" outlineLevel="0" collapsed="false">
      <c r="A2730" s="1" t="n">
        <v>41428</v>
      </c>
      <c r="B2730" s="2" t="n">
        <v>-0.0684931506849315</v>
      </c>
    </row>
    <row r="2731" customFormat="false" ht="12.75" hidden="false" customHeight="false" outlineLevel="0" collapsed="false">
      <c r="A2731" s="1" t="n">
        <v>41429</v>
      </c>
      <c r="B2731" s="2" t="n">
        <v>-0.0489284665818573</v>
      </c>
    </row>
    <row r="2732" customFormat="false" ht="12.75" hidden="false" customHeight="false" outlineLevel="0" collapsed="false">
      <c r="A2732" s="1" t="n">
        <v>41430</v>
      </c>
      <c r="B2732" s="2" t="n">
        <v>-0.0587314017227878</v>
      </c>
    </row>
    <row r="2733" customFormat="false" ht="12.75" hidden="false" customHeight="false" outlineLevel="0" collapsed="false">
      <c r="A2733" s="1" t="n">
        <v>41431</v>
      </c>
      <c r="B2733" s="2" t="n">
        <v>-0.0489572113972388</v>
      </c>
    </row>
    <row r="2734" customFormat="false" ht="12.75" hidden="false" customHeight="false" outlineLevel="0" collapsed="false">
      <c r="A2734" s="1" t="n">
        <v>41432</v>
      </c>
      <c r="B2734" s="2" t="n">
        <v>0.0293714509496769</v>
      </c>
    </row>
    <row r="2735" customFormat="false" ht="12.75" hidden="false" customHeight="false" outlineLevel="0" collapsed="false">
      <c r="A2735" s="1" t="n">
        <v>41435</v>
      </c>
      <c r="B2735" s="2" t="n">
        <v>0.10772696112036</v>
      </c>
    </row>
    <row r="2736" customFormat="false" ht="12.75" hidden="false" customHeight="false" outlineLevel="0" collapsed="false">
      <c r="A2736" s="1" t="n">
        <v>41436</v>
      </c>
      <c r="B2736" s="2" t="n">
        <v>0.127363574017831</v>
      </c>
    </row>
    <row r="2737" customFormat="false" ht="12.75" hidden="false" customHeight="false" outlineLevel="0" collapsed="false">
      <c r="A2737" s="1" t="n">
        <v>41437</v>
      </c>
      <c r="B2737" s="2" t="n">
        <v>0.205801646413171</v>
      </c>
    </row>
    <row r="2738" customFormat="false" ht="12.75" hidden="false" customHeight="false" outlineLevel="0" collapsed="false">
      <c r="A2738" s="1" t="n">
        <v>41438</v>
      </c>
      <c r="B2738" s="2" t="n">
        <v>0.147001176009408</v>
      </c>
    </row>
    <row r="2739" customFormat="false" ht="12.75" hidden="false" customHeight="false" outlineLevel="0" collapsed="false">
      <c r="A2739" s="1" t="n">
        <v>41439</v>
      </c>
      <c r="B2739" s="2" t="n">
        <v>0.0881920627143557</v>
      </c>
    </row>
    <row r="2740" customFormat="false" ht="12.75" hidden="false" customHeight="false" outlineLevel="0" collapsed="false">
      <c r="A2740" s="1" t="n">
        <v>41442</v>
      </c>
      <c r="B2740" s="2" t="n">
        <v>0.147001176009408</v>
      </c>
    </row>
    <row r="2741" customFormat="false" ht="12.75" hidden="false" customHeight="false" outlineLevel="0" collapsed="false">
      <c r="A2741" s="1" t="n">
        <v>41443</v>
      </c>
      <c r="B2741" s="2" t="n">
        <v>0.137174211248285</v>
      </c>
    </row>
    <row r="2742" customFormat="false" ht="12.75" hidden="false" customHeight="false" outlineLevel="0" collapsed="false">
      <c r="A2742" s="1" t="n">
        <v>41444</v>
      </c>
      <c r="B2742" s="2" t="n">
        <v>0.284202273618189</v>
      </c>
    </row>
    <row r="2743" customFormat="false" ht="12.75" hidden="false" customHeight="false" outlineLevel="0" collapsed="false">
      <c r="A2743" s="1" t="n">
        <v>41445</v>
      </c>
      <c r="B2743" s="2" t="n">
        <v>0.451201569396763</v>
      </c>
    </row>
    <row r="2744" customFormat="false" ht="12.75" hidden="false" customHeight="false" outlineLevel="0" collapsed="false">
      <c r="A2744" s="1" t="n">
        <v>41446</v>
      </c>
      <c r="B2744" s="2" t="n">
        <v>0.578828607868145</v>
      </c>
    </row>
    <row r="2745" customFormat="false" ht="12.75" hidden="false" customHeight="false" outlineLevel="0" collapsed="false">
      <c r="A2745" s="1" t="n">
        <v>41449</v>
      </c>
      <c r="B2745" s="2" t="n">
        <v>0.627881879721377</v>
      </c>
    </row>
    <row r="2746" customFormat="false" ht="12.75" hidden="false" customHeight="false" outlineLevel="0" collapsed="false">
      <c r="A2746" s="1" t="n">
        <v>41450</v>
      </c>
      <c r="B2746" s="2" t="n">
        <v>0.627697136131816</v>
      </c>
    </row>
    <row r="2747" customFormat="false" ht="12.75" hidden="false" customHeight="false" outlineLevel="0" collapsed="false">
      <c r="A2747" s="1" t="n">
        <v>41451</v>
      </c>
      <c r="B2747" s="2" t="n">
        <v>0.588523786169691</v>
      </c>
    </row>
    <row r="2748" customFormat="false" ht="12.75" hidden="false" customHeight="false" outlineLevel="0" collapsed="false">
      <c r="A2748" s="1" t="n">
        <v>41452</v>
      </c>
      <c r="B2748" s="2" t="n">
        <v>0.490244141582508</v>
      </c>
    </row>
    <row r="2749" customFormat="false" ht="12.75" hidden="false" customHeight="false" outlineLevel="0" collapsed="false">
      <c r="A2749" s="1" t="n">
        <v>41453</v>
      </c>
      <c r="B2749" s="2" t="n">
        <v>0.519658790077459</v>
      </c>
    </row>
    <row r="2750" customFormat="false" ht="12.75" hidden="false" customHeight="false" outlineLevel="0" collapsed="false">
      <c r="A2750" s="1" t="n">
        <v>41456</v>
      </c>
      <c r="B2750" s="2" t="n">
        <v>0.470495981180161</v>
      </c>
    </row>
    <row r="2751" customFormat="false" ht="12.75" hidden="false" customHeight="false" outlineLevel="0" collapsed="false">
      <c r="A2751" s="1" t="n">
        <v>41457</v>
      </c>
      <c r="B2751" s="2" t="n">
        <v>0.431203449627597</v>
      </c>
    </row>
    <row r="2752" customFormat="false" ht="12.75" hidden="false" customHeight="false" outlineLevel="0" collapsed="false">
      <c r="A2752" s="1" t="n">
        <v>41458</v>
      </c>
      <c r="B2752" s="2" t="n">
        <v>0.470403763230106</v>
      </c>
    </row>
    <row r="2753" customFormat="false" ht="12.75" hidden="false" customHeight="false" outlineLevel="0" collapsed="false">
      <c r="A2753" s="1" t="n">
        <v>41459</v>
      </c>
      <c r="B2753" s="4" t="e">
        <f aca="false">NA()</f>
        <v>#N/A</v>
      </c>
    </row>
    <row r="2754" customFormat="false" ht="12.75" hidden="false" customHeight="false" outlineLevel="0" collapsed="false">
      <c r="A2754" s="1" t="n">
        <v>41460</v>
      </c>
      <c r="B2754" s="2" t="n">
        <v>0.646615068090526</v>
      </c>
    </row>
    <row r="2755" customFormat="false" ht="12.75" hidden="false" customHeight="false" outlineLevel="0" collapsed="false">
      <c r="A2755" s="1" t="n">
        <v>41463</v>
      </c>
      <c r="B2755" s="2" t="n">
        <v>0.568237484079553</v>
      </c>
    </row>
    <row r="2756" customFormat="false" ht="12.75" hidden="false" customHeight="false" outlineLevel="0" collapsed="false">
      <c r="A2756" s="1" t="n">
        <v>41464</v>
      </c>
      <c r="B2756" s="2" t="n">
        <v>0.57809131883206</v>
      </c>
    </row>
    <row r="2757" customFormat="false" ht="12.75" hidden="false" customHeight="false" outlineLevel="0" collapsed="false">
      <c r="A2757" s="1" t="n">
        <v>41465</v>
      </c>
      <c r="B2757" s="2" t="n">
        <v>0.62708210856359</v>
      </c>
    </row>
    <row r="2758" customFormat="false" ht="12.75" hidden="false" customHeight="false" outlineLevel="0" collapsed="false">
      <c r="A2758" s="1" t="n">
        <v>41466</v>
      </c>
      <c r="B2758" s="2" t="n">
        <v>0.548804390435124</v>
      </c>
    </row>
    <row r="2759" customFormat="false" ht="12.75" hidden="false" customHeight="false" outlineLevel="0" collapsed="false">
      <c r="A2759" s="1" t="n">
        <v>41467</v>
      </c>
      <c r="B2759" s="2" t="n">
        <v>0.538898687046835</v>
      </c>
    </row>
    <row r="2760" customFormat="false" ht="12.75" hidden="false" customHeight="false" outlineLevel="0" collapsed="false">
      <c r="A2760" s="1" t="n">
        <v>41470</v>
      </c>
      <c r="B2760" s="2" t="n">
        <v>0.460333006856024</v>
      </c>
    </row>
    <row r="2761" customFormat="false" ht="12.75" hidden="false" customHeight="false" outlineLevel="0" collapsed="false">
      <c r="A2761" s="1" t="n">
        <v>41471</v>
      </c>
      <c r="B2761" s="2" t="n">
        <v>0.401409829645584</v>
      </c>
    </row>
    <row r="2762" customFormat="false" ht="12.75" hidden="false" customHeight="false" outlineLevel="0" collapsed="false">
      <c r="A2762" s="1" t="n">
        <v>41472</v>
      </c>
      <c r="B2762" s="2" t="n">
        <v>0.372038378695908</v>
      </c>
    </row>
    <row r="2763" customFormat="false" ht="12.75" hidden="false" customHeight="false" outlineLevel="0" collapsed="false">
      <c r="A2763" s="1" t="n">
        <v>41473</v>
      </c>
      <c r="B2763" s="2" t="n">
        <v>0.371892738304952</v>
      </c>
    </row>
    <row r="2764" customFormat="false" ht="12.75" hidden="false" customHeight="false" outlineLevel="0" collapsed="false">
      <c r="A2764" s="1" t="n">
        <v>41474</v>
      </c>
      <c r="B2764" s="2" t="n">
        <v>0.283729576362391</v>
      </c>
    </row>
    <row r="2765" customFormat="false" ht="12.75" hidden="false" customHeight="false" outlineLevel="0" collapsed="false">
      <c r="A2765" s="1" t="n">
        <v>41477</v>
      </c>
      <c r="B2765" s="2" t="n">
        <v>0.273918998239092</v>
      </c>
    </row>
    <row r="2766" customFormat="false" ht="12.75" hidden="false" customHeight="false" outlineLevel="0" collapsed="false">
      <c r="A2766" s="1" t="n">
        <v>41478</v>
      </c>
      <c r="B2766" s="2" t="n">
        <v>0.322896281800391</v>
      </c>
    </row>
    <row r="2767" customFormat="false" ht="12.75" hidden="false" customHeight="false" outlineLevel="0" collapsed="false">
      <c r="A2767" s="1" t="n">
        <v>41479</v>
      </c>
      <c r="B2767" s="2" t="n">
        <v>0.43065479103455</v>
      </c>
    </row>
    <row r="2768" customFormat="false" ht="12.75" hidden="false" customHeight="false" outlineLevel="0" collapsed="false">
      <c r="A2768" s="1" t="n">
        <v>41480</v>
      </c>
      <c r="B2768" s="2" t="n">
        <v>0.43065479103455</v>
      </c>
    </row>
    <row r="2769" customFormat="false" ht="12.75" hidden="false" customHeight="false" outlineLevel="0" collapsed="false">
      <c r="A2769" s="1" t="n">
        <v>41481</v>
      </c>
      <c r="B2769" s="2" t="n">
        <v>0.420949583945179</v>
      </c>
    </row>
    <row r="2770" customFormat="false" ht="12.75" hidden="false" customHeight="false" outlineLevel="0" collapsed="false">
      <c r="A2770" s="1" t="n">
        <v>41484</v>
      </c>
      <c r="B2770" s="2" t="n">
        <v>0.440485512920908</v>
      </c>
    </row>
    <row r="2771" customFormat="false" ht="12.75" hidden="false" customHeight="false" outlineLevel="0" collapsed="false">
      <c r="A2771" s="1" t="n">
        <v>41485</v>
      </c>
      <c r="B2771" s="2" t="n">
        <v>0.450230008808848</v>
      </c>
    </row>
    <row r="2772" customFormat="false" ht="12.75" hidden="false" customHeight="false" outlineLevel="0" collapsed="false">
      <c r="A2772" s="1" t="n">
        <v>41486</v>
      </c>
      <c r="B2772" s="2" t="n">
        <v>0.371747211895911</v>
      </c>
    </row>
    <row r="2773" customFormat="false" ht="12.75" hidden="false" customHeight="false" outlineLevel="0" collapsed="false">
      <c r="A2773" s="1" t="n">
        <v>41487</v>
      </c>
      <c r="B2773" s="2" t="n">
        <v>0.469391746528457</v>
      </c>
    </row>
    <row r="2774" customFormat="false" ht="12.75" hidden="false" customHeight="false" outlineLevel="0" collapsed="false">
      <c r="A2774" s="1" t="n">
        <v>41488</v>
      </c>
      <c r="B2774" s="2" t="n">
        <v>0.410918696800704</v>
      </c>
    </row>
    <row r="2775" customFormat="false" ht="12.75" hidden="false" customHeight="false" outlineLevel="0" collapsed="false">
      <c r="A2775" s="1" t="n">
        <v>41491</v>
      </c>
      <c r="B2775" s="2" t="n">
        <v>0.410757946210269</v>
      </c>
    </row>
    <row r="2776" customFormat="false" ht="12.75" hidden="false" customHeight="false" outlineLevel="0" collapsed="false">
      <c r="A2776" s="1" t="n">
        <v>41492</v>
      </c>
      <c r="B2776" s="2" t="n">
        <v>0.381306218224482</v>
      </c>
    </row>
    <row r="2777" customFormat="false" ht="12.75" hidden="false" customHeight="false" outlineLevel="0" collapsed="false">
      <c r="A2777" s="1" t="n">
        <v>41493</v>
      </c>
      <c r="B2777" s="2" t="n">
        <v>0.342264815177</v>
      </c>
    </row>
    <row r="2778" customFormat="false" ht="12.75" hidden="false" customHeight="false" outlineLevel="0" collapsed="false">
      <c r="A2778" s="1" t="n">
        <v>41494</v>
      </c>
      <c r="B2778" s="2" t="n">
        <v>0.332550860719875</v>
      </c>
    </row>
    <row r="2779" customFormat="false" ht="12.75" hidden="false" customHeight="false" outlineLevel="0" collapsed="false">
      <c r="A2779" s="1" t="n">
        <v>41495</v>
      </c>
      <c r="B2779" s="2" t="n">
        <v>0.322769953051643</v>
      </c>
    </row>
    <row r="2780" customFormat="false" ht="12.75" hidden="false" customHeight="false" outlineLevel="0" collapsed="false">
      <c r="A2780" s="1" t="n">
        <v>41498</v>
      </c>
      <c r="B2780" s="2" t="n">
        <v>0.36189358372457</v>
      </c>
    </row>
    <row r="2781" customFormat="false" ht="12.75" hidden="false" customHeight="false" outlineLevel="0" collapsed="false">
      <c r="A2781" s="1" t="n">
        <v>41499</v>
      </c>
      <c r="B2781" s="2" t="n">
        <v>0.469529492321236</v>
      </c>
    </row>
    <row r="2782" customFormat="false" ht="12.75" hidden="false" customHeight="false" outlineLevel="0" collapsed="false">
      <c r="A2782" s="1" t="n">
        <v>41500</v>
      </c>
      <c r="B2782" s="2" t="n">
        <v>0.489188924762743</v>
      </c>
    </row>
    <row r="2783" customFormat="false" ht="12.75" hidden="false" customHeight="false" outlineLevel="0" collapsed="false">
      <c r="A2783" s="1" t="n">
        <v>41501</v>
      </c>
      <c r="B2783" s="2" t="n">
        <v>0.587256533228932</v>
      </c>
    </row>
    <row r="2784" customFormat="false" ht="12.75" hidden="false" customHeight="false" outlineLevel="0" collapsed="false">
      <c r="A2784" s="1" t="n">
        <v>41502</v>
      </c>
      <c r="B2784" s="2" t="n">
        <v>0.665622552858262</v>
      </c>
    </row>
    <row r="2785" customFormat="false" ht="12.75" hidden="false" customHeight="false" outlineLevel="0" collapsed="false">
      <c r="A2785" s="1" t="n">
        <v>41505</v>
      </c>
      <c r="B2785" s="2" t="n">
        <v>0.734358170958582</v>
      </c>
    </row>
    <row r="2786" customFormat="false" ht="12.75" hidden="false" customHeight="false" outlineLevel="0" collapsed="false">
      <c r="A2786" s="1" t="n">
        <v>41506</v>
      </c>
      <c r="B2786" s="2" t="n">
        <v>0.655898188937837</v>
      </c>
    </row>
    <row r="2787" customFormat="false" ht="12.75" hidden="false" customHeight="false" outlineLevel="0" collapsed="false">
      <c r="A2787" s="1" t="n">
        <v>41507</v>
      </c>
      <c r="B2787" s="2" t="n">
        <v>0.714705306442138</v>
      </c>
    </row>
    <row r="2788" customFormat="false" ht="12.75" hidden="false" customHeight="false" outlineLevel="0" collapsed="false">
      <c r="A2788" s="1" t="n">
        <v>41508</v>
      </c>
      <c r="B2788" s="2" t="n">
        <v>0.773675448046225</v>
      </c>
    </row>
    <row r="2789" customFormat="false" ht="12.75" hidden="false" customHeight="false" outlineLevel="0" collapsed="false">
      <c r="A2789" s="1" t="n">
        <v>41509</v>
      </c>
      <c r="B2789" s="2" t="n">
        <v>0.675609517281896</v>
      </c>
    </row>
    <row r="2790" customFormat="false" ht="12.75" hidden="false" customHeight="false" outlineLevel="0" collapsed="false">
      <c r="A2790" s="1" t="n">
        <v>41512</v>
      </c>
      <c r="B2790" s="2" t="n">
        <v>0.626529613313754</v>
      </c>
    </row>
    <row r="2791" customFormat="false" ht="12.75" hidden="false" customHeight="false" outlineLevel="0" collapsed="false">
      <c r="A2791" s="1" t="n">
        <v>41513</v>
      </c>
      <c r="B2791" s="2" t="n">
        <v>0.558002936857562</v>
      </c>
    </row>
    <row r="2792" customFormat="false" ht="12.75" hidden="false" customHeight="false" outlineLevel="0" collapsed="false">
      <c r="A2792" s="1" t="n">
        <v>41514</v>
      </c>
      <c r="B2792" s="2" t="n">
        <v>0.616740088105727</v>
      </c>
    </row>
    <row r="2793" customFormat="false" ht="12.75" hidden="false" customHeight="false" outlineLevel="0" collapsed="false">
      <c r="A2793" s="1" t="n">
        <v>41515</v>
      </c>
      <c r="B2793" s="2" t="n">
        <v>0.636630754162586</v>
      </c>
    </row>
    <row r="2794" customFormat="false" ht="12.75" hidden="false" customHeight="false" outlineLevel="0" collapsed="false">
      <c r="A2794" s="1" t="n">
        <v>41516</v>
      </c>
      <c r="B2794" s="2" t="n">
        <v>0.666013712047013</v>
      </c>
    </row>
    <row r="2795" customFormat="false" ht="12.75" hidden="false" customHeight="false" outlineLevel="0" collapsed="false">
      <c r="A2795" s="1" t="n">
        <v>41519</v>
      </c>
      <c r="B2795" s="4" t="e">
        <f aca="false">NA()</f>
        <v>#N/A</v>
      </c>
    </row>
    <row r="2796" customFormat="false" ht="12.75" hidden="false" customHeight="false" outlineLevel="0" collapsed="false">
      <c r="A2796" s="1" t="n">
        <v>41520</v>
      </c>
      <c r="B2796" s="2" t="n">
        <v>0.744368266405485</v>
      </c>
    </row>
    <row r="2797" customFormat="false" ht="12.75" hidden="false" customHeight="false" outlineLevel="0" collapsed="false">
      <c r="A2797" s="1" t="n">
        <v>41521</v>
      </c>
      <c r="B2797" s="2" t="n">
        <v>0.813167434113843</v>
      </c>
    </row>
    <row r="2798" customFormat="false" ht="12.75" hidden="false" customHeight="false" outlineLevel="0" collapsed="false">
      <c r="A2798" s="1" t="n">
        <v>41522</v>
      </c>
      <c r="B2798" s="2" t="n">
        <v>0.901430531060161</v>
      </c>
    </row>
    <row r="2799" customFormat="false" ht="12.75" hidden="false" customHeight="false" outlineLevel="0" collapsed="false">
      <c r="A2799" s="1" t="n">
        <v>41523</v>
      </c>
      <c r="B2799" s="2" t="n">
        <v>0.85235622611933</v>
      </c>
    </row>
    <row r="2800" customFormat="false" ht="12.75" hidden="false" customHeight="false" outlineLevel="0" collapsed="false">
      <c r="A2800" s="1" t="n">
        <v>41526</v>
      </c>
      <c r="B2800" s="2" t="n">
        <v>0.823045267489712</v>
      </c>
    </row>
    <row r="2801" customFormat="false" ht="12.75" hidden="false" customHeight="false" outlineLevel="0" collapsed="false">
      <c r="A2801" s="1" t="n">
        <v>41527</v>
      </c>
      <c r="B2801" s="2" t="n">
        <v>0.842311459353575</v>
      </c>
    </row>
    <row r="2802" customFormat="false" ht="12.75" hidden="false" customHeight="false" outlineLevel="0" collapsed="false">
      <c r="A2802" s="1" t="n">
        <v>41528</v>
      </c>
      <c r="B2802" s="2" t="n">
        <v>0.783315382355821</v>
      </c>
    </row>
    <row r="2803" customFormat="false" ht="12.75" hidden="false" customHeight="false" outlineLevel="0" collapsed="false">
      <c r="A2803" s="1" t="n">
        <v>41529</v>
      </c>
      <c r="B2803" s="2" t="n">
        <v>0.793262168249927</v>
      </c>
    </row>
    <row r="2804" customFormat="false" ht="12.75" hidden="false" customHeight="false" outlineLevel="0" collapsed="false">
      <c r="A2804" s="1" t="n">
        <v>41530</v>
      </c>
      <c r="B2804" s="2" t="n">
        <v>0.783545543584721</v>
      </c>
    </row>
    <row r="2805" customFormat="false" ht="12.75" hidden="false" customHeight="false" outlineLevel="0" collapsed="false">
      <c r="A2805" s="1" t="n">
        <v>41533</v>
      </c>
      <c r="B2805" s="2" t="n">
        <v>0.744222483352918</v>
      </c>
    </row>
    <row r="2806" customFormat="false" ht="12.75" hidden="false" customHeight="false" outlineLevel="0" collapsed="false">
      <c r="A2806" s="1" t="n">
        <v>41534</v>
      </c>
      <c r="B2806" s="2" t="n">
        <v>0.685199686765858</v>
      </c>
    </row>
    <row r="2807" customFormat="false" ht="12.75" hidden="false" customHeight="false" outlineLevel="0" collapsed="false">
      <c r="A2807" s="1" t="n">
        <v>41535</v>
      </c>
      <c r="B2807" s="2" t="n">
        <v>0.479452054794521</v>
      </c>
    </row>
    <row r="2808" customFormat="false" ht="12.75" hidden="false" customHeight="false" outlineLevel="0" collapsed="false">
      <c r="A2808" s="1" t="n">
        <v>41536</v>
      </c>
      <c r="B2808" s="2" t="n">
        <v>0.538107817239018</v>
      </c>
    </row>
    <row r="2809" customFormat="false" ht="12.75" hidden="false" customHeight="false" outlineLevel="0" collapsed="false">
      <c r="A2809" s="1" t="n">
        <v>41537</v>
      </c>
      <c r="B2809" s="2" t="n">
        <v>0.508656950014673</v>
      </c>
    </row>
    <row r="2810" customFormat="false" ht="12.75" hidden="false" customHeight="false" outlineLevel="0" collapsed="false">
      <c r="A2810" s="1" t="n">
        <v>41540</v>
      </c>
      <c r="B2810" s="2" t="n">
        <v>0.449833757089771</v>
      </c>
    </row>
    <row r="2811" customFormat="false" ht="12.75" hidden="false" customHeight="false" outlineLevel="0" collapsed="false">
      <c r="A2811" s="1" t="n">
        <v>41541</v>
      </c>
      <c r="B2811" s="2" t="n">
        <v>0.46971327918583</v>
      </c>
    </row>
    <row r="2812" customFormat="false" ht="12.75" hidden="false" customHeight="false" outlineLevel="0" collapsed="false">
      <c r="A2812" s="1" t="n">
        <v>41542</v>
      </c>
      <c r="B2812" s="2" t="n">
        <v>0.440399295361127</v>
      </c>
    </row>
    <row r="2813" customFormat="false" ht="12.75" hidden="false" customHeight="false" outlineLevel="0" collapsed="false">
      <c r="A2813" s="1" t="n">
        <v>41543</v>
      </c>
      <c r="B2813" s="2" t="n">
        <v>0.459927585869459</v>
      </c>
    </row>
    <row r="2814" customFormat="false" ht="12.75" hidden="false" customHeight="false" outlineLevel="0" collapsed="false">
      <c r="A2814" s="1" t="n">
        <v>41544</v>
      </c>
      <c r="B2814" s="2" t="n">
        <v>0.450185946369153</v>
      </c>
    </row>
    <row r="2815" customFormat="false" ht="12.75" hidden="false" customHeight="false" outlineLevel="0" collapsed="false">
      <c r="A2815" s="1" t="n">
        <v>41547</v>
      </c>
      <c r="B2815" s="2" t="n">
        <v>0.440356199236716</v>
      </c>
    </row>
    <row r="2816" customFormat="false" ht="12.75" hidden="false" customHeight="false" outlineLevel="0" collapsed="false">
      <c r="A2816" s="1" t="n">
        <v>41548</v>
      </c>
      <c r="B2816" s="2" t="n">
        <v>0.450097847358121</v>
      </c>
    </row>
    <row r="2817" customFormat="false" ht="12.75" hidden="false" customHeight="false" outlineLevel="0" collapsed="false">
      <c r="A2817" s="1" t="n">
        <v>41549</v>
      </c>
      <c r="B2817" s="2" t="n">
        <v>0.420743639921722</v>
      </c>
    </row>
    <row r="2818" customFormat="false" ht="12.75" hidden="false" customHeight="false" outlineLevel="0" collapsed="false">
      <c r="A2818" s="1" t="n">
        <v>41550</v>
      </c>
      <c r="B2818" s="2" t="n">
        <v>0.420784812603973</v>
      </c>
    </row>
    <row r="2819" customFormat="false" ht="12.75" hidden="false" customHeight="false" outlineLevel="0" collapsed="false">
      <c r="A2819" s="1" t="n">
        <v>41551</v>
      </c>
      <c r="B2819" s="2" t="n">
        <v>0.450097847358121</v>
      </c>
    </row>
    <row r="2820" customFormat="false" ht="12.75" hidden="false" customHeight="false" outlineLevel="0" collapsed="false">
      <c r="A2820" s="1" t="n">
        <v>41554</v>
      </c>
      <c r="B2820" s="2" t="n">
        <v>0.440313111545988</v>
      </c>
    </row>
    <row r="2821" customFormat="false" ht="12.75" hidden="false" customHeight="false" outlineLevel="0" collapsed="false">
      <c r="A2821" s="1" t="n">
        <v>41555</v>
      </c>
      <c r="B2821" s="2" t="n">
        <v>0.469759248385203</v>
      </c>
    </row>
    <row r="2822" customFormat="false" ht="12.75" hidden="false" customHeight="false" outlineLevel="0" collapsed="false">
      <c r="A2822" s="1" t="n">
        <v>41556</v>
      </c>
      <c r="B2822" s="2" t="n">
        <v>0.459837589276979</v>
      </c>
    </row>
    <row r="2823" customFormat="false" ht="12.75" hidden="false" customHeight="false" outlineLevel="0" collapsed="false">
      <c r="A2823" s="1" t="n">
        <v>41557</v>
      </c>
      <c r="B2823" s="2" t="n">
        <v>0.489188924762743</v>
      </c>
    </row>
    <row r="2824" customFormat="false" ht="12.75" hidden="false" customHeight="false" outlineLevel="0" collapsed="false">
      <c r="A2824" s="1" t="n">
        <v>41558</v>
      </c>
      <c r="B2824" s="2" t="n">
        <v>0.489236790606654</v>
      </c>
    </row>
    <row r="2825" customFormat="false" ht="12.75" hidden="false" customHeight="false" outlineLevel="0" collapsed="false">
      <c r="A2825" s="1" t="n">
        <v>41561</v>
      </c>
      <c r="B2825" s="4" t="e">
        <f aca="false">NA()</f>
        <v>#N/A</v>
      </c>
    </row>
    <row r="2826" customFormat="false" ht="12.75" hidden="false" customHeight="false" outlineLevel="0" collapsed="false">
      <c r="A2826" s="1" t="n">
        <v>41562</v>
      </c>
      <c r="B2826" s="2" t="n">
        <v>0.528324038743763</v>
      </c>
    </row>
    <row r="2827" customFormat="false" ht="12.75" hidden="false" customHeight="false" outlineLevel="0" collapsed="false">
      <c r="A2827" s="1" t="n">
        <v>41563</v>
      </c>
      <c r="B2827" s="2" t="n">
        <v>0.489284665818573</v>
      </c>
    </row>
    <row r="2828" customFormat="false" ht="12.75" hidden="false" customHeight="false" outlineLevel="0" collapsed="false">
      <c r="A2828" s="1" t="n">
        <v>41564</v>
      </c>
      <c r="B2828" s="2" t="n">
        <v>0.440485512920908</v>
      </c>
    </row>
    <row r="2829" customFormat="false" ht="12.75" hidden="false" customHeight="false" outlineLevel="0" collapsed="false">
      <c r="A2829" s="1" t="n">
        <v>41565</v>
      </c>
      <c r="B2829" s="2" t="n">
        <v>0.411039342337052</v>
      </c>
    </row>
    <row r="2830" customFormat="false" ht="12.75" hidden="false" customHeight="false" outlineLevel="0" collapsed="false">
      <c r="A2830" s="1" t="n">
        <v>41568</v>
      </c>
      <c r="B2830" s="2" t="n">
        <v>0.430570505920344</v>
      </c>
    </row>
    <row r="2831" customFormat="false" ht="12.75" hidden="false" customHeight="false" outlineLevel="0" collapsed="false">
      <c r="A2831" s="1" t="n">
        <v>41569</v>
      </c>
      <c r="B2831" s="2" t="n">
        <v>0.362141528824508</v>
      </c>
    </row>
    <row r="2832" customFormat="false" ht="12.75" hidden="false" customHeight="false" outlineLevel="0" collapsed="false">
      <c r="A2832" s="1" t="n">
        <v>41570</v>
      </c>
      <c r="B2832" s="2" t="n">
        <v>0.352422907488987</v>
      </c>
    </row>
    <row r="2833" customFormat="false" ht="12.75" hidden="false" customHeight="false" outlineLevel="0" collapsed="false">
      <c r="A2833" s="1" t="n">
        <v>41571</v>
      </c>
      <c r="B2833" s="2" t="n">
        <v>0.352353919937359</v>
      </c>
    </row>
    <row r="2834" customFormat="false" ht="12.75" hidden="false" customHeight="false" outlineLevel="0" collapsed="false">
      <c r="A2834" s="1" t="n">
        <v>41572</v>
      </c>
      <c r="B2834" s="2" t="n">
        <v>0.33271357275663</v>
      </c>
    </row>
    <row r="2835" customFormat="false" ht="12.75" hidden="false" customHeight="false" outlineLevel="0" collapsed="false">
      <c r="A2835" s="1" t="n">
        <v>41575</v>
      </c>
      <c r="B2835" s="2" t="n">
        <v>0.342499266073001</v>
      </c>
    </row>
    <row r="2836" customFormat="false" ht="12.75" hidden="false" customHeight="false" outlineLevel="0" collapsed="false">
      <c r="A2836" s="1" t="n">
        <v>41576</v>
      </c>
      <c r="B2836" s="2" t="n">
        <v>0.342532785280877</v>
      </c>
    </row>
    <row r="2837" customFormat="false" ht="12.75" hidden="false" customHeight="false" outlineLevel="0" collapsed="false">
      <c r="A2837" s="1" t="n">
        <v>41577</v>
      </c>
      <c r="B2837" s="2" t="n">
        <v>0.362106087296927</v>
      </c>
    </row>
    <row r="2838" customFormat="false" ht="12.75" hidden="false" customHeight="false" outlineLevel="0" collapsed="false">
      <c r="A2838" s="1" t="n">
        <v>41578</v>
      </c>
      <c r="B2838" s="2" t="n">
        <v>0.391504355485955</v>
      </c>
    </row>
    <row r="2839" customFormat="false" ht="12.75" hidden="false" customHeight="false" outlineLevel="0" collapsed="false">
      <c r="A2839" s="1" t="n">
        <v>41579</v>
      </c>
      <c r="B2839" s="2" t="n">
        <v>0.489476260401371</v>
      </c>
    </row>
    <row r="2840" customFormat="false" ht="12.75" hidden="false" customHeight="false" outlineLevel="0" collapsed="false">
      <c r="A2840" s="1" t="n">
        <v>41582</v>
      </c>
      <c r="B2840" s="2" t="n">
        <v>0.489572113972388</v>
      </c>
    </row>
    <row r="2841" customFormat="false" ht="12.75" hidden="false" customHeight="false" outlineLevel="0" collapsed="false">
      <c r="A2841" s="1" t="n">
        <v>41583</v>
      </c>
      <c r="B2841" s="2" t="n">
        <v>0.538476600744077</v>
      </c>
    </row>
    <row r="2842" customFormat="false" ht="12.75" hidden="false" customHeight="false" outlineLevel="0" collapsed="false">
      <c r="A2842" s="1" t="n">
        <v>41584</v>
      </c>
      <c r="B2842" s="2" t="n">
        <v>0.46971327918583</v>
      </c>
    </row>
    <row r="2843" customFormat="false" ht="12.75" hidden="false" customHeight="false" outlineLevel="0" collapsed="false">
      <c r="A2843" s="1" t="n">
        <v>41585</v>
      </c>
      <c r="B2843" s="2" t="n">
        <v>0.450230008808848</v>
      </c>
    </row>
    <row r="2844" customFormat="false" ht="12.75" hidden="false" customHeight="false" outlineLevel="0" collapsed="false">
      <c r="A2844" s="1" t="n">
        <v>41586</v>
      </c>
      <c r="B2844" s="2" t="n">
        <v>0.577412409473478</v>
      </c>
    </row>
    <row r="2845" customFormat="false" ht="12.75" hidden="false" customHeight="false" outlineLevel="0" collapsed="false">
      <c r="A2845" s="1" t="n">
        <v>41589</v>
      </c>
      <c r="B2845" s="4" t="e">
        <f aca="false">NA()</f>
        <v>#N/A</v>
      </c>
    </row>
    <row r="2846" customFormat="false" ht="12.75" hidden="false" customHeight="false" outlineLevel="0" collapsed="false">
      <c r="A2846" s="1" t="n">
        <v>41590</v>
      </c>
      <c r="B2846" s="2" t="n">
        <v>0.606772362497553</v>
      </c>
    </row>
    <row r="2847" customFormat="false" ht="12.75" hidden="false" customHeight="false" outlineLevel="0" collapsed="false">
      <c r="A2847" s="1" t="n">
        <v>41591</v>
      </c>
      <c r="B2847" s="2" t="n">
        <v>0.567681315454634</v>
      </c>
    </row>
    <row r="2848" customFormat="false" ht="12.75" hidden="false" customHeight="false" outlineLevel="0" collapsed="false">
      <c r="A2848" s="1" t="n">
        <v>41592</v>
      </c>
      <c r="B2848" s="2" t="n">
        <v>0.499119201409278</v>
      </c>
    </row>
    <row r="2849" customFormat="false" ht="12.75" hidden="false" customHeight="false" outlineLevel="0" collapsed="false">
      <c r="A2849" s="1" t="n">
        <v>41593</v>
      </c>
      <c r="B2849" s="2" t="n">
        <v>0.518692503425328</v>
      </c>
    </row>
    <row r="2850" customFormat="false" ht="12.75" hidden="false" customHeight="false" outlineLevel="0" collapsed="false">
      <c r="A2850" s="1" t="n">
        <v>41596</v>
      </c>
      <c r="B2850" s="2" t="n">
        <v>0.46971327918583</v>
      </c>
    </row>
    <row r="2851" customFormat="false" ht="12.75" hidden="false" customHeight="false" outlineLevel="0" collapsed="false">
      <c r="A2851" s="1" t="n">
        <v>41597</v>
      </c>
      <c r="B2851" s="2" t="n">
        <v>0.518692503425328</v>
      </c>
    </row>
    <row r="2852" customFormat="false" ht="12.75" hidden="false" customHeight="false" outlineLevel="0" collapsed="false">
      <c r="A2852" s="1" t="n">
        <v>41598</v>
      </c>
      <c r="B2852" s="2" t="n">
        <v>0.62646828504307</v>
      </c>
    </row>
    <row r="2853" customFormat="false" ht="12.75" hidden="false" customHeight="false" outlineLevel="0" collapsed="false">
      <c r="A2853" s="1" t="n">
        <v>41599</v>
      </c>
      <c r="B2853" s="2" t="n">
        <v>0.587141598982288</v>
      </c>
    </row>
    <row r="2854" customFormat="false" ht="12.75" hidden="false" customHeight="false" outlineLevel="0" collapsed="false">
      <c r="A2854" s="1" t="n">
        <v>41600</v>
      </c>
      <c r="B2854" s="2" t="n">
        <v>0.547998825716802</v>
      </c>
    </row>
    <row r="2855" customFormat="false" ht="12.75" hidden="false" customHeight="false" outlineLevel="0" collapsed="false">
      <c r="A2855" s="1" t="n">
        <v>41603</v>
      </c>
      <c r="B2855" s="2" t="n">
        <v>0.548052456449403</v>
      </c>
    </row>
    <row r="2856" customFormat="false" ht="12.75" hidden="false" customHeight="false" outlineLevel="0" collapsed="false">
      <c r="A2856" s="1" t="n">
        <v>41604</v>
      </c>
      <c r="B2856" s="2" t="n">
        <v>0.528530879906039</v>
      </c>
    </row>
    <row r="2857" customFormat="false" ht="12.75" hidden="false" customHeight="false" outlineLevel="0" collapsed="false">
      <c r="A2857" s="1" t="n">
        <v>41605</v>
      </c>
      <c r="B2857" s="2" t="n">
        <v>0.567736883320282</v>
      </c>
    </row>
    <row r="2858" customFormat="false" ht="12.75" hidden="false" customHeight="false" outlineLevel="0" collapsed="false">
      <c r="A2858" s="1" t="n">
        <v>41606</v>
      </c>
      <c r="B2858" s="4" t="e">
        <f aca="false">NA()</f>
        <v>#N/A</v>
      </c>
    </row>
    <row r="2859" customFormat="false" ht="12.75" hidden="false" customHeight="false" outlineLevel="0" collapsed="false">
      <c r="A2859" s="1" t="n">
        <v>41607</v>
      </c>
      <c r="B2859" s="2" t="n">
        <v>0.587371512481645</v>
      </c>
    </row>
    <row r="2860" customFormat="false" ht="12.75" hidden="false" customHeight="false" outlineLevel="0" collapsed="false">
      <c r="A2860" s="1" t="n">
        <v>41610</v>
      </c>
      <c r="B2860" s="2" t="n">
        <v>0.646108663729809</v>
      </c>
    </row>
    <row r="2861" customFormat="false" ht="12.75" hidden="false" customHeight="false" outlineLevel="0" collapsed="false">
      <c r="A2861" s="1" t="n">
        <v>41611</v>
      </c>
      <c r="B2861" s="2" t="n">
        <v>0.626529613313754</v>
      </c>
    </row>
    <row r="2862" customFormat="false" ht="12.75" hidden="false" customHeight="false" outlineLevel="0" collapsed="false">
      <c r="A2862" s="1" t="n">
        <v>41612</v>
      </c>
      <c r="B2862" s="2" t="n">
        <v>0.714915287435119</v>
      </c>
    </row>
    <row r="2863" customFormat="false" ht="12.75" hidden="false" customHeight="false" outlineLevel="0" collapsed="false">
      <c r="A2863" s="1" t="n">
        <v>41613</v>
      </c>
      <c r="B2863" s="2" t="n">
        <v>0.744222483352918</v>
      </c>
    </row>
    <row r="2864" customFormat="false" ht="12.75" hidden="false" customHeight="false" outlineLevel="0" collapsed="false">
      <c r="A2864" s="1" t="n">
        <v>41614</v>
      </c>
      <c r="B2864" s="2" t="n">
        <v>0.754088727842523</v>
      </c>
    </row>
    <row r="2865" customFormat="false" ht="12.75" hidden="false" customHeight="false" outlineLevel="0" collapsed="false">
      <c r="A2865" s="1" t="n">
        <v>41617</v>
      </c>
      <c r="B2865" s="2" t="n">
        <v>0.72463768115942</v>
      </c>
    </row>
    <row r="2866" customFormat="false" ht="12.75" hidden="false" customHeight="false" outlineLevel="0" collapsed="false">
      <c r="A2866" s="1" t="n">
        <v>41618</v>
      </c>
      <c r="B2866" s="2" t="n">
        <v>0.675675675675676</v>
      </c>
    </row>
    <row r="2867" customFormat="false" ht="12.75" hidden="false" customHeight="false" outlineLevel="0" collapsed="false">
      <c r="A2867" s="1" t="n">
        <v>41619</v>
      </c>
      <c r="B2867" s="2" t="n">
        <v>0.695056289769946</v>
      </c>
    </row>
    <row r="2868" customFormat="false" ht="12.75" hidden="false" customHeight="false" outlineLevel="0" collapsed="false">
      <c r="A2868" s="1" t="n">
        <v>41620</v>
      </c>
      <c r="B2868" s="2" t="n">
        <v>0.734286273741923</v>
      </c>
    </row>
    <row r="2869" customFormat="false" ht="12.75" hidden="false" customHeight="false" outlineLevel="0" collapsed="false">
      <c r="A2869" s="1" t="n">
        <v>41621</v>
      </c>
      <c r="B2869" s="2" t="n">
        <v>0.704776820673453</v>
      </c>
    </row>
    <row r="2870" customFormat="false" ht="12.75" hidden="false" customHeight="false" outlineLevel="0" collapsed="false">
      <c r="A2870" s="1" t="n">
        <v>41624</v>
      </c>
      <c r="B2870" s="2" t="n">
        <v>0.694852221569779</v>
      </c>
    </row>
    <row r="2871" customFormat="false" ht="12.75" hidden="false" customHeight="false" outlineLevel="0" collapsed="false">
      <c r="A2871" s="1" t="n">
        <v>41625</v>
      </c>
      <c r="B2871" s="2" t="n">
        <v>0.655705617537679</v>
      </c>
    </row>
    <row r="2872" customFormat="false" ht="12.75" hidden="false" customHeight="false" outlineLevel="0" collapsed="false">
      <c r="A2872" s="1" t="n">
        <v>41626</v>
      </c>
      <c r="B2872" s="2" t="n">
        <v>0.704707839874719</v>
      </c>
    </row>
    <row r="2873" customFormat="false" ht="12.75" hidden="false" customHeight="false" outlineLevel="0" collapsed="false">
      <c r="A2873" s="1" t="n">
        <v>41627</v>
      </c>
      <c r="B2873" s="2" t="n">
        <v>0.773372491434165</v>
      </c>
    </row>
    <row r="2874" customFormat="false" ht="12.75" hidden="false" customHeight="false" outlineLevel="0" collapsed="false">
      <c r="A2874" s="1" t="n">
        <v>41628</v>
      </c>
      <c r="B2874" s="2" t="n">
        <v>0.714565387627251</v>
      </c>
    </row>
    <row r="2875" customFormat="false" ht="12.75" hidden="false" customHeight="false" outlineLevel="0" collapsed="false">
      <c r="A2875" s="1" t="n">
        <v>41631</v>
      </c>
      <c r="B2875" s="2" t="n">
        <v>0.743785476609904</v>
      </c>
    </row>
    <row r="2876" customFormat="false" ht="12.75" hidden="false" customHeight="false" outlineLevel="0" collapsed="false">
      <c r="A2876" s="1" t="n">
        <v>41632</v>
      </c>
      <c r="B2876" s="2" t="n">
        <v>0.782855465309717</v>
      </c>
    </row>
    <row r="2877" customFormat="false" ht="12.75" hidden="false" customHeight="false" outlineLevel="0" collapsed="false">
      <c r="A2877" s="1" t="n">
        <v>41633</v>
      </c>
      <c r="B2877" s="4" t="e">
        <f aca="false">NA()</f>
        <v>#N/A</v>
      </c>
    </row>
    <row r="2878" customFormat="false" ht="12.75" hidden="false" customHeight="false" outlineLevel="0" collapsed="false">
      <c r="A2878" s="1" t="n">
        <v>41634</v>
      </c>
      <c r="B2878" s="2" t="n">
        <v>0.782778864970646</v>
      </c>
    </row>
    <row r="2879" customFormat="false" ht="12.75" hidden="false" customHeight="false" outlineLevel="0" collapsed="false">
      <c r="A2879" s="1" t="n">
        <v>41635</v>
      </c>
      <c r="B2879" s="2" t="n">
        <v>0.782625709254549</v>
      </c>
    </row>
    <row r="2880" customFormat="false" ht="12.75" hidden="false" customHeight="false" outlineLevel="0" collapsed="false">
      <c r="A2880" s="1" t="n">
        <v>41638</v>
      </c>
      <c r="B2880" s="2" t="n">
        <v>0.743421696175291</v>
      </c>
    </row>
    <row r="2881" customFormat="false" ht="12.75" hidden="false" customHeight="false" outlineLevel="0" collapsed="false">
      <c r="A2881" s="1" t="n">
        <v>41639</v>
      </c>
      <c r="B2881" s="2" t="n">
        <v>0.782472613458529</v>
      </c>
    </row>
    <row r="2882" customFormat="false" ht="12.75" hidden="false" customHeight="false" outlineLevel="0" collapsed="false">
      <c r="A2882" s="1" t="n">
        <v>41640</v>
      </c>
      <c r="B2882" s="4" t="e">
        <f aca="false">NA()</f>
        <v>#N/A</v>
      </c>
    </row>
    <row r="2883" customFormat="false" ht="12.75" hidden="false" customHeight="false" outlineLevel="0" collapsed="false">
      <c r="A2883" s="1" t="n">
        <v>41641</v>
      </c>
      <c r="B2883" s="2" t="n">
        <v>0.723645609231371</v>
      </c>
    </row>
    <row r="2884" customFormat="false" ht="12.75" hidden="false" customHeight="false" outlineLevel="0" collapsed="false">
      <c r="A2884" s="1" t="n">
        <v>41642</v>
      </c>
      <c r="B2884" s="2" t="n">
        <v>0.733424603950714</v>
      </c>
    </row>
    <row r="2885" customFormat="false" ht="12.75" hidden="false" customHeight="false" outlineLevel="0" collapsed="false">
      <c r="A2885" s="1" t="n">
        <v>41645</v>
      </c>
      <c r="B2885" s="2" t="n">
        <v>0.704087619792685</v>
      </c>
    </row>
    <row r="2886" customFormat="false" ht="12.75" hidden="false" customHeight="false" outlineLevel="0" collapsed="false">
      <c r="A2886" s="1" t="n">
        <v>41646</v>
      </c>
      <c r="B2886" s="2" t="n">
        <v>0.684529630354</v>
      </c>
    </row>
    <row r="2887" customFormat="false" ht="12.75" hidden="false" customHeight="false" outlineLevel="0" collapsed="false">
      <c r="A2887" s="1" t="n">
        <v>41647</v>
      </c>
      <c r="B2887" s="2" t="n">
        <v>0.703881122299345</v>
      </c>
    </row>
    <row r="2888" customFormat="false" ht="12.75" hidden="false" customHeight="false" outlineLevel="0" collapsed="false">
      <c r="A2888" s="1" t="n">
        <v>41648</v>
      </c>
      <c r="B2888" s="2" t="n">
        <v>0.645098230866973</v>
      </c>
    </row>
    <row r="2889" customFormat="false" ht="12.75" hidden="false" customHeight="false" outlineLevel="0" collapsed="false">
      <c r="A2889" s="1" t="n">
        <v>41649</v>
      </c>
      <c r="B2889" s="2" t="n">
        <v>0.576791475217519</v>
      </c>
    </row>
    <row r="2890" customFormat="false" ht="12.75" hidden="false" customHeight="false" outlineLevel="0" collapsed="false">
      <c r="A2890" s="1" t="n">
        <v>41652</v>
      </c>
      <c r="B2890" s="2" t="n">
        <v>0.557348195951892</v>
      </c>
    </row>
    <row r="2891" customFormat="false" ht="12.75" hidden="false" customHeight="false" outlineLevel="0" collapsed="false">
      <c r="A2891" s="1" t="n">
        <v>41653</v>
      </c>
      <c r="B2891" s="2" t="n">
        <v>0.606297672599257</v>
      </c>
    </row>
    <row r="2892" customFormat="false" ht="12.75" hidden="false" customHeight="false" outlineLevel="0" collapsed="false">
      <c r="A2892" s="1" t="n">
        <v>41654</v>
      </c>
      <c r="B2892" s="2" t="n">
        <v>0.60617911615174</v>
      </c>
    </row>
    <row r="2893" customFormat="false" ht="12.75" hidden="false" customHeight="false" outlineLevel="0" collapsed="false">
      <c r="A2893" s="1" t="n">
        <v>41655</v>
      </c>
      <c r="B2893" s="2" t="n">
        <v>0.596577017114914</v>
      </c>
    </row>
    <row r="2894" customFormat="false" ht="12.75" hidden="false" customHeight="false" outlineLevel="0" collapsed="false">
      <c r="A2894" s="1" t="n">
        <v>41656</v>
      </c>
      <c r="B2894" s="2" t="n">
        <v>0.567181693721885</v>
      </c>
    </row>
    <row r="2895" customFormat="false" ht="12.75" hidden="false" customHeight="false" outlineLevel="0" collapsed="false">
      <c r="A2895" s="1" t="n">
        <v>41659</v>
      </c>
      <c r="B2895" s="4" t="e">
        <f aca="false">NA()</f>
        <v>#N/A</v>
      </c>
    </row>
    <row r="2896" customFormat="false" ht="12.75" hidden="false" customHeight="false" outlineLevel="0" collapsed="false">
      <c r="A2896" s="1" t="n">
        <v>41660</v>
      </c>
      <c r="B2896" s="2" t="n">
        <v>0.576960688441228</v>
      </c>
    </row>
    <row r="2897" customFormat="false" ht="12.75" hidden="false" customHeight="false" outlineLevel="0" collapsed="false">
      <c r="A2897" s="1" t="n">
        <v>41661</v>
      </c>
      <c r="B2897" s="2" t="n">
        <v>0.606356968215159</v>
      </c>
    </row>
    <row r="2898" customFormat="false" ht="12.75" hidden="false" customHeight="false" outlineLevel="0" collapsed="false">
      <c r="A2898" s="1" t="n">
        <v>41662</v>
      </c>
      <c r="B2898" s="2" t="n">
        <v>0.646235190443552</v>
      </c>
    </row>
    <row r="2899" customFormat="false" ht="12.75" hidden="false" customHeight="false" outlineLevel="0" collapsed="false">
      <c r="A2899" s="1" t="n">
        <v>41663</v>
      </c>
      <c r="B2899" s="2" t="n">
        <v>0.597219502643431</v>
      </c>
    </row>
    <row r="2900" customFormat="false" ht="12.75" hidden="false" customHeight="false" outlineLevel="0" collapsed="false">
      <c r="A2900" s="1" t="n">
        <v>41666</v>
      </c>
      <c r="B2900" s="2" t="n">
        <v>0.626590953593108</v>
      </c>
    </row>
    <row r="2901" customFormat="false" ht="12.75" hidden="false" customHeight="false" outlineLevel="0" collapsed="false">
      <c r="A2901" s="1" t="n">
        <v>41667</v>
      </c>
      <c r="B2901" s="2" t="n">
        <v>0.606950562897699</v>
      </c>
    </row>
    <row r="2902" customFormat="false" ht="12.75" hidden="false" customHeight="false" outlineLevel="0" collapsed="false">
      <c r="A2902" s="1" t="n">
        <v>41668</v>
      </c>
      <c r="B2902" s="2" t="n">
        <v>0.538476600744077</v>
      </c>
    </row>
    <row r="2903" customFormat="false" ht="12.75" hidden="false" customHeight="false" outlineLevel="0" collapsed="false">
      <c r="A2903" s="1" t="n">
        <v>41669</v>
      </c>
      <c r="B2903" s="2" t="n">
        <v>0.558002936857562</v>
      </c>
    </row>
    <row r="2904" customFormat="false" ht="12.75" hidden="false" customHeight="false" outlineLevel="0" collapsed="false">
      <c r="A2904" s="1" t="n">
        <v>41670</v>
      </c>
      <c r="B2904" s="2" t="n">
        <v>0.518895633444292</v>
      </c>
    </row>
    <row r="2905" customFormat="false" ht="12.75" hidden="false" customHeight="false" outlineLevel="0" collapsed="false">
      <c r="A2905" s="1" t="n">
        <v>41673</v>
      </c>
      <c r="B2905" s="2" t="n">
        <v>0.460152731544938</v>
      </c>
    </row>
    <row r="2906" customFormat="false" ht="12.75" hidden="false" customHeight="false" outlineLevel="0" collapsed="false">
      <c r="A2906" s="1" t="n">
        <v>41674</v>
      </c>
      <c r="B2906" s="2" t="n">
        <v>0.499363556251836</v>
      </c>
    </row>
    <row r="2907" customFormat="false" ht="12.75" hidden="false" customHeight="false" outlineLevel="0" collapsed="false">
      <c r="A2907" s="1" t="n">
        <v>41675</v>
      </c>
      <c r="B2907" s="2" t="n">
        <v>0.548267084393969</v>
      </c>
    </row>
    <row r="2908" customFormat="false" ht="12.75" hidden="false" customHeight="false" outlineLevel="0" collapsed="false">
      <c r="A2908" s="1" t="n">
        <v>41676</v>
      </c>
      <c r="B2908" s="2" t="n">
        <v>0.557948316366484</v>
      </c>
    </row>
    <row r="2909" customFormat="false" ht="12.75" hidden="false" customHeight="false" outlineLevel="0" collapsed="false">
      <c r="A2909" s="1" t="n">
        <v>41677</v>
      </c>
      <c r="B2909" s="2" t="n">
        <v>0.518692503425328</v>
      </c>
    </row>
    <row r="2910" customFormat="false" ht="12.75" hidden="false" customHeight="false" outlineLevel="0" collapsed="false">
      <c r="A2910" s="1" t="n">
        <v>41680</v>
      </c>
      <c r="B2910" s="2" t="n">
        <v>0.499070359134945</v>
      </c>
    </row>
    <row r="2911" customFormat="false" ht="12.75" hidden="false" customHeight="false" outlineLevel="0" collapsed="false">
      <c r="A2911" s="1" t="n">
        <v>41681</v>
      </c>
      <c r="B2911" s="2" t="n">
        <v>0.547998825716802</v>
      </c>
    </row>
    <row r="2912" customFormat="false" ht="12.75" hidden="false" customHeight="false" outlineLevel="0" collapsed="false">
      <c r="A2912" s="1" t="n">
        <v>41682</v>
      </c>
      <c r="B2912" s="2" t="n">
        <v>0.577242931220037</v>
      </c>
    </row>
    <row r="2913" customFormat="false" ht="12.75" hidden="false" customHeight="false" outlineLevel="0" collapsed="false">
      <c r="A2913" s="1" t="n">
        <v>41683</v>
      </c>
      <c r="B2913" s="2" t="n">
        <v>0.548106097680337</v>
      </c>
    </row>
    <row r="2914" customFormat="false" ht="12.75" hidden="false" customHeight="false" outlineLevel="0" collapsed="false">
      <c r="A2914" s="1" t="n">
        <v>41684</v>
      </c>
      <c r="B2914" s="2" t="n">
        <v>0.57752545027408</v>
      </c>
    </row>
    <row r="2915" customFormat="false" ht="12.75" hidden="false" customHeight="false" outlineLevel="0" collapsed="false">
      <c r="A2915" s="1" t="n">
        <v>41687</v>
      </c>
      <c r="B2915" s="4" t="e">
        <f aca="false">NA()</f>
        <v>#N/A</v>
      </c>
    </row>
    <row r="2916" customFormat="false" ht="12.75" hidden="false" customHeight="false" outlineLevel="0" collapsed="false">
      <c r="A2916" s="1" t="n">
        <v>41688</v>
      </c>
      <c r="B2916" s="2" t="n">
        <v>0.558057568043861</v>
      </c>
    </row>
    <row r="2917" customFormat="false" ht="12.75" hidden="false" customHeight="false" outlineLevel="0" collapsed="false">
      <c r="A2917" s="1" t="n">
        <v>41689</v>
      </c>
      <c r="B2917" s="2" t="n">
        <v>0.587486536766866</v>
      </c>
    </row>
    <row r="2918" customFormat="false" ht="12.75" hidden="false" customHeight="false" outlineLevel="0" collapsed="false">
      <c r="A2918" s="1" t="n">
        <v>41690</v>
      </c>
      <c r="B2918" s="2" t="n">
        <v>0.616860863605209</v>
      </c>
    </row>
    <row r="2919" customFormat="false" ht="12.75" hidden="false" customHeight="false" outlineLevel="0" collapsed="false">
      <c r="A2919" s="1" t="n">
        <v>41691</v>
      </c>
      <c r="B2919" s="2" t="n">
        <v>0.597336466901684</v>
      </c>
    </row>
    <row r="2920" customFormat="false" ht="12.75" hidden="false" customHeight="false" outlineLevel="0" collapsed="false">
      <c r="A2920" s="1" t="n">
        <v>41694</v>
      </c>
      <c r="B2920" s="2" t="n">
        <v>0.57752545027408</v>
      </c>
    </row>
    <row r="2921" customFormat="false" ht="12.75" hidden="false" customHeight="false" outlineLevel="0" collapsed="false">
      <c r="A2921" s="1" t="n">
        <v>41695</v>
      </c>
      <c r="B2921" s="2" t="n">
        <v>0.538423886441508</v>
      </c>
    </row>
    <row r="2922" customFormat="false" ht="12.75" hidden="false" customHeight="false" outlineLevel="0" collapsed="false">
      <c r="A2922" s="1" t="n">
        <v>41696</v>
      </c>
      <c r="B2922" s="2" t="n">
        <v>0.499216914643696</v>
      </c>
    </row>
    <row r="2923" customFormat="false" ht="12.75" hidden="false" customHeight="false" outlineLevel="0" collapsed="false">
      <c r="A2923" s="1" t="n">
        <v>41697</v>
      </c>
      <c r="B2923" s="2" t="n">
        <v>0.4796397807361</v>
      </c>
    </row>
    <row r="2924" customFormat="false" ht="12.75" hidden="false" customHeight="false" outlineLevel="0" collapsed="false">
      <c r="A2924" s="1" t="n">
        <v>41698</v>
      </c>
      <c r="B2924" s="2" t="n">
        <v>0.479592835470295</v>
      </c>
    </row>
    <row r="2925" customFormat="false" ht="12.75" hidden="false" customHeight="false" outlineLevel="0" collapsed="false">
      <c r="A2925" s="1" t="n">
        <v>41701</v>
      </c>
      <c r="B2925" s="2" t="n">
        <v>0.43069694596711</v>
      </c>
    </row>
    <row r="2926" customFormat="false" ht="12.75" hidden="false" customHeight="false" outlineLevel="0" collapsed="false">
      <c r="A2926" s="1" t="n">
        <v>41702</v>
      </c>
      <c r="B2926" s="2" t="n">
        <v>0.508905852417303</v>
      </c>
    </row>
    <row r="2927" customFormat="false" ht="12.75" hidden="false" customHeight="false" outlineLevel="0" collapsed="false">
      <c r="A2927" s="1" t="n">
        <v>41703</v>
      </c>
      <c r="B2927" s="2" t="n">
        <v>0.508905852417303</v>
      </c>
    </row>
    <row r="2928" customFormat="false" ht="12.75" hidden="false" customHeight="false" outlineLevel="0" collapsed="false">
      <c r="A2928" s="1" t="n">
        <v>41704</v>
      </c>
      <c r="B2928" s="2" t="n">
        <v>0.518540260248508</v>
      </c>
    </row>
    <row r="2929" customFormat="false" ht="12.75" hidden="false" customHeight="false" outlineLevel="0" collapsed="false">
      <c r="A2929" s="1" t="n">
        <v>41705</v>
      </c>
      <c r="B2929" s="2" t="n">
        <v>0.557566272131468</v>
      </c>
    </row>
    <row r="2930" customFormat="false" ht="12.75" hidden="false" customHeight="false" outlineLevel="0" collapsed="false">
      <c r="A2930" s="1" t="n">
        <v>41708</v>
      </c>
      <c r="B2930" s="2" t="n">
        <v>0.557620817843866</v>
      </c>
    </row>
    <row r="2931" customFormat="false" ht="12.75" hidden="false" customHeight="false" outlineLevel="0" collapsed="false">
      <c r="A2931" s="1" t="n">
        <v>41709</v>
      </c>
      <c r="B2931" s="2" t="n">
        <v>0.557729941291585</v>
      </c>
    </row>
    <row r="2932" customFormat="false" ht="12.75" hidden="false" customHeight="false" outlineLevel="0" collapsed="false">
      <c r="A2932" s="1" t="n">
        <v>41710</v>
      </c>
      <c r="B2932" s="2" t="n">
        <v>0.528427439084059</v>
      </c>
    </row>
    <row r="2933" customFormat="false" ht="12.75" hidden="false" customHeight="false" outlineLevel="0" collapsed="false">
      <c r="A2933" s="1" t="n">
        <v>41711</v>
      </c>
      <c r="B2933" s="2" t="n">
        <v>0.479592835470295</v>
      </c>
    </row>
    <row r="2934" customFormat="false" ht="12.75" hidden="false" customHeight="false" outlineLevel="0" collapsed="false">
      <c r="A2934" s="1" t="n">
        <v>41712</v>
      </c>
      <c r="B2934" s="2" t="n">
        <v>0.469805226583146</v>
      </c>
    </row>
    <row r="2935" customFormat="false" ht="12.75" hidden="false" customHeight="false" outlineLevel="0" collapsed="false">
      <c r="A2935" s="1" t="n">
        <v>41715</v>
      </c>
      <c r="B2935" s="2" t="n">
        <v>0.508905852417303</v>
      </c>
    </row>
    <row r="2936" customFormat="false" ht="12.75" hidden="false" customHeight="false" outlineLevel="0" collapsed="false">
      <c r="A2936" s="1" t="n">
        <v>41716</v>
      </c>
      <c r="B2936" s="2" t="n">
        <v>0.489332550401253</v>
      </c>
    </row>
    <row r="2937" customFormat="false" ht="12.75" hidden="false" customHeight="false" outlineLevel="0" collapsed="false">
      <c r="A2937" s="1" t="n">
        <v>41717</v>
      </c>
      <c r="B2937" s="2" t="n">
        <v>0.606891151135474</v>
      </c>
    </row>
    <row r="2938" customFormat="false" ht="12.75" hidden="false" customHeight="false" outlineLevel="0" collapsed="false">
      <c r="A2938" s="1" t="n">
        <v>41718</v>
      </c>
      <c r="B2938" s="2" t="n">
        <v>0.646235190443552</v>
      </c>
    </row>
    <row r="2939" customFormat="false" ht="12.75" hidden="false" customHeight="false" outlineLevel="0" collapsed="false">
      <c r="A2939" s="1" t="n">
        <v>41719</v>
      </c>
      <c r="B2939" s="2" t="n">
        <v>0.597219502643431</v>
      </c>
    </row>
    <row r="2940" customFormat="false" ht="12.75" hidden="false" customHeight="false" outlineLevel="0" collapsed="false">
      <c r="A2940" s="1" t="n">
        <v>41722</v>
      </c>
      <c r="B2940" s="2" t="n">
        <v>0.577581987273617</v>
      </c>
    </row>
    <row r="2941" customFormat="false" ht="12.75" hidden="false" customHeight="false" outlineLevel="0" collapsed="false">
      <c r="A2941" s="1" t="n">
        <v>41723</v>
      </c>
      <c r="B2941" s="2" t="n">
        <v>0.597219502643431</v>
      </c>
    </row>
    <row r="2942" customFormat="false" ht="12.75" hidden="false" customHeight="false" outlineLevel="0" collapsed="false">
      <c r="A2942" s="1" t="n">
        <v>41724</v>
      </c>
      <c r="B2942" s="2" t="n">
        <v>0.558057568043861</v>
      </c>
    </row>
    <row r="2943" customFormat="false" ht="12.75" hidden="false" customHeight="false" outlineLevel="0" collapsed="false">
      <c r="A2943" s="1" t="n">
        <v>41725</v>
      </c>
      <c r="B2943" s="2" t="n">
        <v>0.548320767649075</v>
      </c>
    </row>
    <row r="2944" customFormat="false" ht="12.75" hidden="false" customHeight="false" outlineLevel="0" collapsed="false">
      <c r="A2944" s="1" t="n">
        <v>41726</v>
      </c>
      <c r="B2944" s="2" t="n">
        <v>0.587486536766866</v>
      </c>
    </row>
    <row r="2945" customFormat="false" ht="12.75" hidden="false" customHeight="false" outlineLevel="0" collapsed="false">
      <c r="A2945" s="1" t="n">
        <v>41729</v>
      </c>
      <c r="B2945" s="2" t="n">
        <v>0.587486536766866</v>
      </c>
    </row>
    <row r="2946" customFormat="false" ht="12.75" hidden="false" customHeight="false" outlineLevel="0" collapsed="false">
      <c r="A2946" s="1" t="n">
        <v>41730</v>
      </c>
      <c r="B2946" s="2" t="n">
        <v>0.616800469943215</v>
      </c>
    </row>
    <row r="2947" customFormat="false" ht="12.75" hidden="false" customHeight="false" outlineLevel="0" collapsed="false">
      <c r="A2947" s="1" t="n">
        <v>41731</v>
      </c>
      <c r="B2947" s="2" t="n">
        <v>0.665752888192677</v>
      </c>
    </row>
    <row r="2948" customFormat="false" ht="12.75" hidden="false" customHeight="false" outlineLevel="0" collapsed="false">
      <c r="A2948" s="1" t="n">
        <v>41732</v>
      </c>
      <c r="B2948" s="2" t="n">
        <v>0.646171920892892</v>
      </c>
    </row>
    <row r="2949" customFormat="false" ht="12.75" hidden="false" customHeight="false" outlineLevel="0" collapsed="false">
      <c r="A2949" s="1" t="n">
        <v>41733</v>
      </c>
      <c r="B2949" s="2" t="n">
        <v>0.597277979046314</v>
      </c>
    </row>
    <row r="2950" customFormat="false" ht="12.75" hidden="false" customHeight="false" outlineLevel="0" collapsed="false">
      <c r="A2950" s="1" t="n">
        <v>41736</v>
      </c>
      <c r="B2950" s="2" t="n">
        <v>0.577751664708186</v>
      </c>
    </row>
    <row r="2951" customFormat="false" ht="12.75" hidden="false" customHeight="false" outlineLevel="0" collapsed="false">
      <c r="A2951" s="1" t="n">
        <v>41737</v>
      </c>
      <c r="B2951" s="2" t="n">
        <v>0.568014885907355</v>
      </c>
    </row>
    <row r="2952" customFormat="false" ht="12.75" hidden="false" customHeight="false" outlineLevel="0" collapsed="false">
      <c r="A2952" s="1" t="n">
        <v>41738</v>
      </c>
      <c r="B2952" s="2" t="n">
        <v>0.558057568043861</v>
      </c>
    </row>
    <row r="2953" customFormat="false" ht="12.75" hidden="false" customHeight="false" outlineLevel="0" collapsed="false">
      <c r="A2953" s="1" t="n">
        <v>41739</v>
      </c>
      <c r="B2953" s="2" t="n">
        <v>0.499314666144508</v>
      </c>
    </row>
    <row r="2954" customFormat="false" ht="12.75" hidden="false" customHeight="false" outlineLevel="0" collapsed="false">
      <c r="A2954" s="1" t="n">
        <v>41740</v>
      </c>
      <c r="B2954" s="2" t="n">
        <v>0.489572113972388</v>
      </c>
    </row>
    <row r="2955" customFormat="false" ht="12.75" hidden="false" customHeight="false" outlineLevel="0" collapsed="false">
      <c r="A2955" s="1" t="n">
        <v>41743</v>
      </c>
      <c r="B2955" s="2" t="n">
        <v>0.509154998531284</v>
      </c>
    </row>
    <row r="2956" customFormat="false" ht="12.75" hidden="false" customHeight="false" outlineLevel="0" collapsed="false">
      <c r="A2956" s="1" t="n">
        <v>41744</v>
      </c>
      <c r="B2956" s="2" t="n">
        <v>0.489524182494615</v>
      </c>
    </row>
    <row r="2957" customFormat="false" ht="12.75" hidden="false" customHeight="false" outlineLevel="0" collapsed="false">
      <c r="A2957" s="1" t="n">
        <v>41745</v>
      </c>
      <c r="B2957" s="2" t="n">
        <v>0.469805226583146</v>
      </c>
    </row>
    <row r="2958" customFormat="false" ht="12.75" hidden="false" customHeight="false" outlineLevel="0" collapsed="false">
      <c r="A2958" s="1" t="n">
        <v>41746</v>
      </c>
      <c r="B2958" s="2" t="n">
        <v>0.508756481753253</v>
      </c>
    </row>
    <row r="2959" customFormat="false" ht="12.75" hidden="false" customHeight="false" outlineLevel="0" collapsed="false">
      <c r="A2959" s="1" t="n">
        <v>41747</v>
      </c>
      <c r="B2959" s="4" t="e">
        <f aca="false">NA()</f>
        <v>#N/A</v>
      </c>
    </row>
    <row r="2960" customFormat="false" ht="12.75" hidden="false" customHeight="false" outlineLevel="0" collapsed="false">
      <c r="A2960" s="1" t="n">
        <v>41750</v>
      </c>
      <c r="B2960" s="2" t="n">
        <v>0.518590998043053</v>
      </c>
    </row>
    <row r="2961" customFormat="false" ht="12.75" hidden="false" customHeight="false" outlineLevel="0" collapsed="false">
      <c r="A2961" s="1" t="n">
        <v>41751</v>
      </c>
      <c r="B2961" s="2" t="n">
        <v>0.508756481753253</v>
      </c>
    </row>
    <row r="2962" customFormat="false" ht="12.75" hidden="false" customHeight="false" outlineLevel="0" collapsed="false">
      <c r="A2962" s="1" t="n">
        <v>41752</v>
      </c>
      <c r="B2962" s="2" t="n">
        <v>0.479405146267489</v>
      </c>
    </row>
    <row r="2963" customFormat="false" ht="12.75" hidden="false" customHeight="false" outlineLevel="0" collapsed="false">
      <c r="A2963" s="1" t="n">
        <v>41753</v>
      </c>
      <c r="B2963" s="2" t="n">
        <v>0.479405146267489</v>
      </c>
    </row>
    <row r="2964" customFormat="false" ht="12.75" hidden="false" customHeight="false" outlineLevel="0" collapsed="false">
      <c r="A2964" s="1" t="n">
        <v>41754</v>
      </c>
      <c r="B2964" s="2" t="n">
        <v>0.469667318982387</v>
      </c>
    </row>
    <row r="2965" customFormat="false" ht="12.75" hidden="false" customHeight="false" outlineLevel="0" collapsed="false">
      <c r="A2965" s="1" t="n">
        <v>41757</v>
      </c>
      <c r="B2965" s="2" t="n">
        <v>0.508905852417303</v>
      </c>
    </row>
    <row r="2966" customFormat="false" ht="12.75" hidden="false" customHeight="false" outlineLevel="0" collapsed="false">
      <c r="A2966" s="1" t="n">
        <v>41758</v>
      </c>
      <c r="B2966" s="2" t="n">
        <v>0.518692503425328</v>
      </c>
    </row>
    <row r="2967" customFormat="false" ht="12.75" hidden="false" customHeight="false" outlineLevel="0" collapsed="false">
      <c r="A2967" s="1" t="n">
        <v>41759</v>
      </c>
      <c r="B2967" s="2" t="n">
        <v>0.479545899393228</v>
      </c>
    </row>
    <row r="2968" customFormat="false" ht="12.75" hidden="false" customHeight="false" outlineLevel="0" collapsed="false">
      <c r="A2968" s="1" t="n">
        <v>41760</v>
      </c>
      <c r="B2968" s="2" t="n">
        <v>0.420743639921722</v>
      </c>
    </row>
    <row r="2969" customFormat="false" ht="12.75" hidden="false" customHeight="false" outlineLevel="0" collapsed="false">
      <c r="A2969" s="1" t="n">
        <v>41761</v>
      </c>
      <c r="B2969" s="2" t="n">
        <v>0.40121342597123</v>
      </c>
    </row>
    <row r="2970" customFormat="false" ht="12.75" hidden="false" customHeight="false" outlineLevel="0" collapsed="false">
      <c r="A2970" s="1" t="n">
        <v>41764</v>
      </c>
      <c r="B2970" s="2" t="n">
        <v>0.440399295361127</v>
      </c>
    </row>
    <row r="2971" customFormat="false" ht="12.75" hidden="false" customHeight="false" outlineLevel="0" collapsed="false">
      <c r="A2971" s="1" t="n">
        <v>41765</v>
      </c>
      <c r="B2971" s="2" t="n">
        <v>0.440485512920908</v>
      </c>
    </row>
    <row r="2972" customFormat="false" ht="12.75" hidden="false" customHeight="false" outlineLevel="0" collapsed="false">
      <c r="A2972" s="1" t="n">
        <v>41766</v>
      </c>
      <c r="B2972" s="2" t="n">
        <v>0.410958904109589</v>
      </c>
    </row>
    <row r="2973" customFormat="false" ht="12.75" hidden="false" customHeight="false" outlineLevel="0" collapsed="false">
      <c r="A2973" s="1" t="n">
        <v>41767</v>
      </c>
      <c r="B2973" s="2" t="n">
        <v>0.410999119287602</v>
      </c>
    </row>
    <row r="2974" customFormat="false" ht="12.75" hidden="false" customHeight="false" outlineLevel="0" collapsed="false">
      <c r="A2974" s="1" t="n">
        <v>41768</v>
      </c>
      <c r="B2974" s="2" t="n">
        <v>0.430612644353102</v>
      </c>
    </row>
    <row r="2975" customFormat="false" ht="12.75" hidden="false" customHeight="false" outlineLevel="0" collapsed="false">
      <c r="A2975" s="1" t="n">
        <v>41771</v>
      </c>
      <c r="B2975" s="2" t="n">
        <v>0.469759248385203</v>
      </c>
    </row>
    <row r="2976" customFormat="false" ht="12.75" hidden="false" customHeight="false" outlineLevel="0" collapsed="false">
      <c r="A2976" s="1" t="n">
        <v>41772</v>
      </c>
      <c r="B2976" s="2" t="n">
        <v>0.440485512920908</v>
      </c>
    </row>
    <row r="2977" customFormat="false" ht="12.75" hidden="false" customHeight="false" outlineLevel="0" collapsed="false">
      <c r="A2977" s="1" t="n">
        <v>41773</v>
      </c>
      <c r="B2977" s="2" t="n">
        <v>0.362141528824508</v>
      </c>
    </row>
    <row r="2978" customFormat="false" ht="12.75" hidden="false" customHeight="false" outlineLevel="0" collapsed="false">
      <c r="A2978" s="1" t="n">
        <v>41774</v>
      </c>
      <c r="B2978" s="2" t="n">
        <v>0.303356492807515</v>
      </c>
    </row>
    <row r="2979" customFormat="false" ht="12.75" hidden="false" customHeight="false" outlineLevel="0" collapsed="false">
      <c r="A2979" s="1" t="n">
        <v>41775</v>
      </c>
      <c r="B2979" s="2" t="n">
        <v>0.332746134272852</v>
      </c>
    </row>
    <row r="2980" customFormat="false" ht="12.75" hidden="false" customHeight="false" outlineLevel="0" collapsed="false">
      <c r="A2980" s="1" t="n">
        <v>41778</v>
      </c>
      <c r="B2980" s="2" t="n">
        <v>0.362141528824508</v>
      </c>
    </row>
    <row r="2981" customFormat="false" ht="12.75" hidden="false" customHeight="false" outlineLevel="0" collapsed="false">
      <c r="A2981" s="1" t="n">
        <v>41779</v>
      </c>
      <c r="B2981" s="2" t="n">
        <v>0.34256631105021</v>
      </c>
    </row>
    <row r="2982" customFormat="false" ht="12.75" hidden="false" customHeight="false" outlineLevel="0" collapsed="false">
      <c r="A2982" s="1" t="n">
        <v>41780</v>
      </c>
      <c r="B2982" s="2" t="n">
        <v>0.352319436288902</v>
      </c>
    </row>
    <row r="2983" customFormat="false" ht="12.75" hidden="false" customHeight="false" outlineLevel="0" collapsed="false">
      <c r="A2983" s="1" t="n">
        <v>41781</v>
      </c>
      <c r="B2983" s="2" t="n">
        <v>0.34243224733392</v>
      </c>
    </row>
    <row r="2984" customFormat="false" ht="12.75" hidden="false" customHeight="false" outlineLevel="0" collapsed="false">
      <c r="A2984" s="1" t="n">
        <v>41782</v>
      </c>
      <c r="B2984" s="2" t="n">
        <v>0.31305028370182</v>
      </c>
    </row>
    <row r="2985" customFormat="false" ht="12.75" hidden="false" customHeight="false" outlineLevel="0" collapsed="false">
      <c r="A2985" s="1" t="n">
        <v>41785</v>
      </c>
      <c r="B2985" s="4" t="e">
        <f aca="false">NA()</f>
        <v>#N/A</v>
      </c>
    </row>
    <row r="2986" customFormat="false" ht="12.75" hidden="false" customHeight="false" outlineLevel="0" collapsed="false">
      <c r="A2986" s="1" t="n">
        <v>41786</v>
      </c>
      <c r="B2986" s="2" t="n">
        <v>0.303297133352901</v>
      </c>
    </row>
    <row r="2987" customFormat="false" ht="12.75" hidden="false" customHeight="false" outlineLevel="0" collapsed="false">
      <c r="A2987" s="1" t="n">
        <v>41787</v>
      </c>
      <c r="B2987" s="2" t="n">
        <v>0.215222070045001</v>
      </c>
    </row>
    <row r="2988" customFormat="false" ht="12.75" hidden="false" customHeight="false" outlineLevel="0" collapsed="false">
      <c r="A2988" s="1" t="n">
        <v>41788</v>
      </c>
      <c r="B2988" s="2" t="n">
        <v>0.2152010173139</v>
      </c>
    </row>
    <row r="2989" customFormat="false" ht="12.75" hidden="false" customHeight="false" outlineLevel="0" collapsed="false">
      <c r="A2989" s="1" t="n">
        <v>41789</v>
      </c>
      <c r="B2989" s="2" t="n">
        <v>0.254353355507728</v>
      </c>
    </row>
    <row r="2990" customFormat="false" ht="12.75" hidden="false" customHeight="false" outlineLevel="0" collapsed="false">
      <c r="A2990" s="1" t="n">
        <v>41792</v>
      </c>
      <c r="B2990" s="2" t="n">
        <v>0.31305028370182</v>
      </c>
    </row>
    <row r="2991" customFormat="false" ht="12.75" hidden="false" customHeight="false" outlineLevel="0" collapsed="false">
      <c r="A2991" s="1" t="n">
        <v>41793</v>
      </c>
      <c r="B2991" s="2" t="n">
        <v>0.40121342597123</v>
      </c>
    </row>
    <row r="2992" customFormat="false" ht="12.75" hidden="false" customHeight="false" outlineLevel="0" collapsed="false">
      <c r="A2992" s="1" t="n">
        <v>41794</v>
      </c>
      <c r="B2992" s="2" t="n">
        <v>0.43065479103455</v>
      </c>
    </row>
    <row r="2993" customFormat="false" ht="12.75" hidden="false" customHeight="false" outlineLevel="0" collapsed="false">
      <c r="A2993" s="1" t="n">
        <v>41795</v>
      </c>
      <c r="B2993" s="2" t="n">
        <v>0.401252691329027</v>
      </c>
    </row>
    <row r="2994" customFormat="false" ht="12.75" hidden="false" customHeight="false" outlineLevel="0" collapsed="false">
      <c r="A2994" s="1" t="n">
        <v>41796</v>
      </c>
      <c r="B2994" s="2" t="n">
        <v>0.391389432485323</v>
      </c>
    </row>
    <row r="2995" customFormat="false" ht="12.75" hidden="false" customHeight="false" outlineLevel="0" collapsed="false">
      <c r="A2995" s="1" t="n">
        <v>41799</v>
      </c>
      <c r="B2995" s="2" t="n">
        <v>0.40113491830545</v>
      </c>
    </row>
    <row r="2996" customFormat="false" ht="12.75" hidden="false" customHeight="false" outlineLevel="0" collapsed="false">
      <c r="A2996" s="1" t="n">
        <v>41800</v>
      </c>
      <c r="B2996" s="2" t="n">
        <v>0.420702475295959</v>
      </c>
    </row>
    <row r="2997" customFormat="false" ht="12.75" hidden="false" customHeight="false" outlineLevel="0" collapsed="false">
      <c r="A2997" s="1" t="n">
        <v>41801</v>
      </c>
      <c r="B2997" s="2" t="n">
        <v>0.42066131872432</v>
      </c>
    </row>
    <row r="2998" customFormat="false" ht="12.75" hidden="false" customHeight="false" outlineLevel="0" collapsed="false">
      <c r="A2998" s="1" t="n">
        <v>41802</v>
      </c>
      <c r="B2998" s="2" t="n">
        <v>0.381642039338487</v>
      </c>
    </row>
    <row r="2999" customFormat="false" ht="12.75" hidden="false" customHeight="false" outlineLevel="0" collapsed="false">
      <c r="A2999" s="1" t="n">
        <v>41803</v>
      </c>
      <c r="B2999" s="2" t="n">
        <v>0.40121342597123</v>
      </c>
    </row>
    <row r="3000" customFormat="false" ht="12.75" hidden="false" customHeight="false" outlineLevel="0" collapsed="false">
      <c r="A3000" s="1" t="n">
        <v>41806</v>
      </c>
      <c r="B3000" s="2" t="n">
        <v>0.401174168297456</v>
      </c>
    </row>
    <row r="3001" customFormat="false" ht="12.75" hidden="false" customHeight="false" outlineLevel="0" collapsed="false">
      <c r="A3001" s="1" t="n">
        <v>41807</v>
      </c>
      <c r="B3001" s="2" t="n">
        <v>0.420620170204441</v>
      </c>
    </row>
    <row r="3002" customFormat="false" ht="12.75" hidden="false" customHeight="false" outlineLevel="0" collapsed="false">
      <c r="A3002" s="1" t="n">
        <v>41808</v>
      </c>
      <c r="B3002" s="2" t="n">
        <v>0.371710848087646</v>
      </c>
    </row>
    <row r="3003" customFormat="false" ht="12.75" hidden="false" customHeight="false" outlineLevel="0" collapsed="false">
      <c r="A3003" s="1" t="n">
        <v>41809</v>
      </c>
      <c r="B3003" s="2" t="n">
        <v>0.381418092909535</v>
      </c>
    </row>
    <row r="3004" customFormat="false" ht="12.75" hidden="false" customHeight="false" outlineLevel="0" collapsed="false">
      <c r="A3004" s="1" t="n">
        <v>41810</v>
      </c>
      <c r="B3004" s="2" t="n">
        <v>0.342197888150176</v>
      </c>
    </row>
    <row r="3005" customFormat="false" ht="12.75" hidden="false" customHeight="false" outlineLevel="0" collapsed="false">
      <c r="A3005" s="1" t="n">
        <v>41813</v>
      </c>
      <c r="B3005" s="2" t="n">
        <v>0.342197888150176</v>
      </c>
    </row>
    <row r="3006" customFormat="false" ht="12.75" hidden="false" customHeight="false" outlineLevel="0" collapsed="false">
      <c r="A3006" s="1" t="n">
        <v>41814</v>
      </c>
      <c r="B3006" s="2" t="n">
        <v>0.30308955807587</v>
      </c>
    </row>
    <row r="3007" customFormat="false" ht="12.75" hidden="false" customHeight="false" outlineLevel="0" collapsed="false">
      <c r="A3007" s="1" t="n">
        <v>41815</v>
      </c>
      <c r="B3007" s="2" t="n">
        <v>0.283535393038717</v>
      </c>
    </row>
    <row r="3008" customFormat="false" ht="12.75" hidden="false" customHeight="false" outlineLevel="0" collapsed="false">
      <c r="A3008" s="1" t="n">
        <v>41816</v>
      </c>
      <c r="B3008" s="2" t="n">
        <v>0.254229001662267</v>
      </c>
    </row>
    <row r="3009" customFormat="false" ht="12.75" hidden="false" customHeight="false" outlineLevel="0" collapsed="false">
      <c r="A3009" s="1" t="n">
        <v>41817</v>
      </c>
      <c r="B3009" s="2" t="n">
        <v>0.264007040187738</v>
      </c>
    </row>
    <row r="3010" customFormat="false" ht="12.75" hidden="false" customHeight="false" outlineLevel="0" collapsed="false">
      <c r="A3010" s="1" t="n">
        <v>41820</v>
      </c>
      <c r="B3010" s="2" t="n">
        <v>0.264032857422257</v>
      </c>
    </row>
    <row r="3011" customFormat="false" ht="12.75" hidden="false" customHeight="false" outlineLevel="0" collapsed="false">
      <c r="A3011" s="1" t="n">
        <v>41821</v>
      </c>
      <c r="B3011" s="2" t="n">
        <v>0.312927831018971</v>
      </c>
    </row>
    <row r="3012" customFormat="false" ht="12.75" hidden="false" customHeight="false" outlineLevel="0" collapsed="false">
      <c r="A3012" s="1" t="n">
        <v>41822</v>
      </c>
      <c r="B3012" s="2" t="n">
        <v>0.371601799335028</v>
      </c>
    </row>
    <row r="3013" customFormat="false" ht="12.75" hidden="false" customHeight="false" outlineLevel="0" collapsed="false">
      <c r="A3013" s="1" t="n">
        <v>41823</v>
      </c>
      <c r="B3013" s="2" t="n">
        <v>0.361752053187329</v>
      </c>
    </row>
    <row r="3014" customFormat="false" ht="12.75" hidden="false" customHeight="false" outlineLevel="0" collapsed="false">
      <c r="A3014" s="1" t="n">
        <v>41824</v>
      </c>
      <c r="B3014" s="4" t="e">
        <f aca="false">NA()</f>
        <v>#N/A</v>
      </c>
    </row>
    <row r="3015" customFormat="false" ht="12.75" hidden="false" customHeight="false" outlineLevel="0" collapsed="false">
      <c r="A3015" s="1" t="n">
        <v>41827</v>
      </c>
      <c r="B3015" s="2" t="n">
        <v>0.352009386916984</v>
      </c>
    </row>
    <row r="3016" customFormat="false" ht="12.75" hidden="false" customHeight="false" outlineLevel="0" collapsed="false">
      <c r="A3016" s="1" t="n">
        <v>41828</v>
      </c>
      <c r="B3016" s="2" t="n">
        <v>0.303119194289626</v>
      </c>
    </row>
    <row r="3017" customFormat="false" ht="12.75" hidden="false" customHeight="false" outlineLevel="0" collapsed="false">
      <c r="A3017" s="1" t="n">
        <v>41829</v>
      </c>
      <c r="B3017" s="2" t="n">
        <v>0.273731547560856</v>
      </c>
    </row>
    <row r="3018" customFormat="false" ht="12.75" hidden="false" customHeight="false" outlineLevel="0" collapsed="false">
      <c r="A3018" s="1" t="n">
        <v>41830</v>
      </c>
      <c r="B3018" s="2" t="n">
        <v>0.263981228001564</v>
      </c>
    </row>
    <row r="3019" customFormat="false" ht="12.75" hidden="false" customHeight="false" outlineLevel="0" collapsed="false">
      <c r="A3019" s="1" t="n">
        <v>41831</v>
      </c>
      <c r="B3019" s="2" t="n">
        <v>0.244427062964411</v>
      </c>
    </row>
    <row r="3020" customFormat="false" ht="12.75" hidden="false" customHeight="false" outlineLevel="0" collapsed="false">
      <c r="A3020" s="1" t="n">
        <v>41834</v>
      </c>
      <c r="B3020" s="2" t="n">
        <v>0.27378507871321</v>
      </c>
    </row>
    <row r="3021" customFormat="false" ht="12.75" hidden="false" customHeight="false" outlineLevel="0" collapsed="false">
      <c r="A3021" s="1" t="n">
        <v>41835</v>
      </c>
      <c r="B3021" s="2" t="n">
        <v>0.303178484107579</v>
      </c>
    </row>
    <row r="3022" customFormat="false" ht="12.75" hidden="false" customHeight="false" outlineLevel="0" collapsed="false">
      <c r="A3022" s="1" t="n">
        <v>41836</v>
      </c>
      <c r="B3022" s="2" t="n">
        <v>0.313019661547491</v>
      </c>
    </row>
    <row r="3023" customFormat="false" ht="12.75" hidden="false" customHeight="false" outlineLevel="0" collapsed="false">
      <c r="A3023" s="1" t="n">
        <v>41837</v>
      </c>
      <c r="B3023" s="2" t="n">
        <v>0.234764746160618</v>
      </c>
    </row>
    <row r="3024" customFormat="false" ht="12.75" hidden="false" customHeight="false" outlineLevel="0" collapsed="false">
      <c r="A3024" s="1" t="n">
        <v>41838</v>
      </c>
      <c r="B3024" s="2" t="n">
        <v>0.254303599374022</v>
      </c>
    </row>
    <row r="3025" customFormat="false" ht="12.75" hidden="false" customHeight="false" outlineLevel="0" collapsed="false">
      <c r="A3025" s="1" t="n">
        <v>41841</v>
      </c>
      <c r="B3025" s="2" t="n">
        <v>0.24452269170579</v>
      </c>
    </row>
    <row r="3026" customFormat="false" ht="12.75" hidden="false" customHeight="false" outlineLevel="0" collapsed="false">
      <c r="A3026" s="1" t="n">
        <v>41842</v>
      </c>
      <c r="B3026" s="2" t="n">
        <v>0.244546610583977</v>
      </c>
    </row>
    <row r="3027" customFormat="false" ht="12.75" hidden="false" customHeight="false" outlineLevel="0" collapsed="false">
      <c r="A3027" s="1" t="n">
        <v>41843</v>
      </c>
      <c r="B3027" s="2" t="n">
        <v>0.244546610583977</v>
      </c>
    </row>
    <row r="3028" customFormat="false" ht="12.75" hidden="false" customHeight="false" outlineLevel="0" collapsed="false">
      <c r="A3028" s="1" t="n">
        <v>41844</v>
      </c>
      <c r="B3028" s="2" t="n">
        <v>0.244450963136795</v>
      </c>
    </row>
    <row r="3029" customFormat="false" ht="12.75" hidden="false" customHeight="false" outlineLevel="0" collapsed="false">
      <c r="A3029" s="1" t="n">
        <v>41845</v>
      </c>
      <c r="B3029" s="2" t="n">
        <v>0.195541650371529</v>
      </c>
    </row>
    <row r="3030" customFormat="false" ht="12.75" hidden="false" customHeight="false" outlineLevel="0" collapsed="false">
      <c r="A3030" s="1" t="n">
        <v>41848</v>
      </c>
      <c r="B3030" s="2" t="n">
        <v>0.215095815408682</v>
      </c>
    </row>
    <row r="3031" customFormat="false" ht="12.75" hidden="false" customHeight="false" outlineLevel="0" collapsed="false">
      <c r="A3031" s="1" t="n">
        <v>41849</v>
      </c>
      <c r="B3031" s="2" t="n">
        <v>0.195560770509436</v>
      </c>
    </row>
    <row r="3032" customFormat="false" ht="12.75" hidden="false" customHeight="false" outlineLevel="0" collapsed="false">
      <c r="A3032" s="1" t="n">
        <v>41850</v>
      </c>
      <c r="B3032" s="2" t="n">
        <v>0.283535393038717</v>
      </c>
    </row>
    <row r="3033" customFormat="false" ht="12.75" hidden="false" customHeight="false" outlineLevel="0" collapsed="false">
      <c r="A3033" s="1" t="n">
        <v>41851</v>
      </c>
      <c r="B3033" s="2" t="n">
        <v>0.283507674259458</v>
      </c>
    </row>
    <row r="3034" customFormat="false" ht="12.75" hidden="false" customHeight="false" outlineLevel="0" collapsed="false">
      <c r="A3034" s="1" t="n">
        <v>41852</v>
      </c>
      <c r="B3034" s="2" t="n">
        <v>0.244450963136795</v>
      </c>
    </row>
    <row r="3035" customFormat="false" ht="12.75" hidden="false" customHeight="false" outlineLevel="0" collapsed="false">
      <c r="A3035" s="1" t="n">
        <v>41855</v>
      </c>
      <c r="B3035" s="2" t="n">
        <v>0.254278728606357</v>
      </c>
    </row>
    <row r="3036" customFormat="false" ht="12.75" hidden="false" customHeight="false" outlineLevel="0" collapsed="false">
      <c r="A3036" s="1" t="n">
        <v>41856</v>
      </c>
      <c r="B3036" s="2" t="n">
        <v>0.24452269170579</v>
      </c>
    </row>
    <row r="3037" customFormat="false" ht="12.75" hidden="false" customHeight="false" outlineLevel="0" collapsed="false">
      <c r="A3037" s="1" t="n">
        <v>41857</v>
      </c>
      <c r="B3037" s="2" t="n">
        <v>0.234718826405868</v>
      </c>
    </row>
    <row r="3038" customFormat="false" ht="12.75" hidden="false" customHeight="false" outlineLevel="0" collapsed="false">
      <c r="A3038" s="1" t="n">
        <v>41858</v>
      </c>
      <c r="B3038" s="2" t="n">
        <v>0.185837245696401</v>
      </c>
    </row>
    <row r="3039" customFormat="false" ht="12.75" hidden="false" customHeight="false" outlineLevel="0" collapsed="false">
      <c r="A3039" s="1" t="n">
        <v>41859</v>
      </c>
      <c r="B3039" s="2" t="n">
        <v>0.185819070904645</v>
      </c>
    </row>
    <row r="3040" customFormat="false" ht="12.75" hidden="false" customHeight="false" outlineLevel="0" collapsed="false">
      <c r="A3040" s="1" t="n">
        <v>41862</v>
      </c>
      <c r="B3040" s="2" t="n">
        <v>0.185819070904645</v>
      </c>
    </row>
    <row r="3041" customFormat="false" ht="12.75" hidden="false" customHeight="false" outlineLevel="0" collapsed="false">
      <c r="A3041" s="1" t="n">
        <v>41863</v>
      </c>
      <c r="B3041" s="2" t="n">
        <v>0.215179968701095</v>
      </c>
    </row>
    <row r="3042" customFormat="false" ht="12.75" hidden="false" customHeight="false" outlineLevel="0" collapsed="false">
      <c r="A3042" s="1" t="n">
        <v>41864</v>
      </c>
      <c r="B3042" s="2" t="n">
        <v>0.195637288467182</v>
      </c>
    </row>
    <row r="3043" customFormat="false" ht="12.75" hidden="false" customHeight="false" outlineLevel="0" collapsed="false">
      <c r="A3043" s="1" t="n">
        <v>41865</v>
      </c>
      <c r="B3043" s="2" t="n">
        <v>0.185891791409843</v>
      </c>
    </row>
    <row r="3044" customFormat="false" ht="12.75" hidden="false" customHeight="false" outlineLevel="0" collapsed="false">
      <c r="A3044" s="1" t="n">
        <v>41866</v>
      </c>
      <c r="B3044" s="2" t="n">
        <v>0.156586416128401</v>
      </c>
    </row>
    <row r="3045" customFormat="false" ht="12.75" hidden="false" customHeight="false" outlineLevel="0" collapsed="false">
      <c r="A3045" s="1" t="n">
        <v>41869</v>
      </c>
      <c r="B3045" s="2" t="n">
        <v>0.205519671168526</v>
      </c>
    </row>
    <row r="3046" customFormat="false" ht="12.75" hidden="false" customHeight="false" outlineLevel="0" collapsed="false">
      <c r="A3046" s="1" t="n">
        <v>41870</v>
      </c>
      <c r="B3046" s="2" t="n">
        <v>0.225115004404424</v>
      </c>
    </row>
    <row r="3047" customFormat="false" ht="12.75" hidden="false" customHeight="false" outlineLevel="0" collapsed="false">
      <c r="A3047" s="1" t="n">
        <v>41871</v>
      </c>
      <c r="B3047" s="2" t="n">
        <v>0.254477831065871</v>
      </c>
    </row>
    <row r="3048" customFormat="false" ht="12.75" hidden="false" customHeight="false" outlineLevel="0" collapsed="false">
      <c r="A3048" s="1" t="n">
        <v>41872</v>
      </c>
      <c r="B3048" s="2" t="n">
        <v>0.234902613291573</v>
      </c>
    </row>
    <row r="3049" customFormat="false" ht="12.75" hidden="false" customHeight="false" outlineLevel="0" collapsed="false">
      <c r="A3049" s="1" t="n">
        <v>41873</v>
      </c>
      <c r="B3049" s="2" t="n">
        <v>0.2545525748972</v>
      </c>
    </row>
    <row r="3050" customFormat="false" ht="12.75" hidden="false" customHeight="false" outlineLevel="0" collapsed="false">
      <c r="A3050" s="1" t="n">
        <v>41876</v>
      </c>
      <c r="B3050" s="2" t="n">
        <v>0.234948604992658</v>
      </c>
    </row>
    <row r="3051" customFormat="false" ht="12.75" hidden="false" customHeight="false" outlineLevel="0" collapsed="false">
      <c r="A3051" s="1" t="n">
        <v>41877</v>
      </c>
      <c r="B3051" s="2" t="n">
        <v>0.244762091247308</v>
      </c>
    </row>
    <row r="3052" customFormat="false" ht="12.75" hidden="false" customHeight="false" outlineLevel="0" collapsed="false">
      <c r="A3052" s="1" t="n">
        <v>41878</v>
      </c>
      <c r="B3052" s="2" t="n">
        <v>0.225181123947523</v>
      </c>
    </row>
    <row r="3053" customFormat="false" ht="12.75" hidden="false" customHeight="false" outlineLevel="0" collapsed="false">
      <c r="A3053" s="1" t="n">
        <v>41879</v>
      </c>
      <c r="B3053" s="2" t="n">
        <v>0.205620287868403</v>
      </c>
    </row>
    <row r="3054" customFormat="false" ht="12.75" hidden="false" customHeight="false" outlineLevel="0" collapsed="false">
      <c r="A3054" s="1" t="n">
        <v>41880</v>
      </c>
      <c r="B3054" s="2" t="n">
        <v>0.225225225225225</v>
      </c>
    </row>
    <row r="3055" customFormat="false" ht="12.75" hidden="false" customHeight="false" outlineLevel="0" collapsed="false">
      <c r="A3055" s="1" t="n">
        <v>41883</v>
      </c>
      <c r="B3055" s="4" t="e">
        <f aca="false">NA()</f>
        <v>#N/A</v>
      </c>
    </row>
    <row r="3056" customFormat="false" ht="12.75" hidden="false" customHeight="false" outlineLevel="0" collapsed="false">
      <c r="A3056" s="1" t="n">
        <v>41884</v>
      </c>
      <c r="B3056" s="2" t="n">
        <v>0.26431718061674</v>
      </c>
    </row>
    <row r="3057" customFormat="false" ht="12.75" hidden="false" customHeight="false" outlineLevel="0" collapsed="false">
      <c r="A3057" s="1" t="n">
        <v>41885</v>
      </c>
      <c r="B3057" s="2" t="n">
        <v>0.234902613291573</v>
      </c>
    </row>
    <row r="3058" customFormat="false" ht="12.75" hidden="false" customHeight="false" outlineLevel="0" collapsed="false">
      <c r="A3058" s="1" t="n">
        <v>41886</v>
      </c>
      <c r="B3058" s="2" t="n">
        <v>0.274053048840168</v>
      </c>
    </row>
    <row r="3059" customFormat="false" ht="12.75" hidden="false" customHeight="false" outlineLevel="0" collapsed="false">
      <c r="A3059" s="1" t="n">
        <v>41887</v>
      </c>
      <c r="B3059" s="2" t="n">
        <v>0.30347528144885</v>
      </c>
    </row>
    <row r="3060" customFormat="false" ht="12.75" hidden="false" customHeight="false" outlineLevel="0" collapsed="false">
      <c r="A3060" s="1" t="n">
        <v>41890</v>
      </c>
      <c r="B3060" s="2" t="n">
        <v>0.342700479780672</v>
      </c>
    </row>
    <row r="3061" customFormat="false" ht="12.75" hidden="false" customHeight="false" outlineLevel="0" collapsed="false">
      <c r="A3061" s="1" t="n">
        <v>41891</v>
      </c>
      <c r="B3061" s="2" t="n">
        <v>0.381941043972187</v>
      </c>
    </row>
    <row r="3062" customFormat="false" ht="12.75" hidden="false" customHeight="false" outlineLevel="0" collapsed="false">
      <c r="A3062" s="1" t="n">
        <v>41892</v>
      </c>
      <c r="B3062" s="2" t="n">
        <v>0.430950048971597</v>
      </c>
    </row>
    <row r="3063" customFormat="false" ht="12.75" hidden="false" customHeight="false" outlineLevel="0" collapsed="false">
      <c r="A3063" s="1" t="n">
        <v>41893</v>
      </c>
      <c r="B3063" s="2" t="n">
        <v>0.411280846063455</v>
      </c>
    </row>
    <row r="3064" customFormat="false" ht="12.75" hidden="false" customHeight="false" outlineLevel="0" collapsed="false">
      <c r="A3064" s="1" t="n">
        <v>41894</v>
      </c>
      <c r="B3064" s="2" t="n">
        <v>0.47978067169294</v>
      </c>
    </row>
    <row r="3065" customFormat="false" ht="12.75" hidden="false" customHeight="false" outlineLevel="0" collapsed="false">
      <c r="A3065" s="1" t="n">
        <v>41897</v>
      </c>
      <c r="B3065" s="2" t="n">
        <v>0.460197787134045</v>
      </c>
    </row>
    <row r="3066" customFormat="false" ht="12.75" hidden="false" customHeight="false" outlineLevel="0" collapsed="false">
      <c r="A3066" s="1" t="n">
        <v>41898</v>
      </c>
      <c r="B3066" s="2" t="n">
        <v>0.470035252643948</v>
      </c>
    </row>
    <row r="3067" customFormat="false" ht="12.75" hidden="false" customHeight="false" outlineLevel="0" collapsed="false">
      <c r="A3067" s="1" t="n">
        <v>41899</v>
      </c>
      <c r="B3067" s="2" t="n">
        <v>0.548696844993141</v>
      </c>
    </row>
    <row r="3068" customFormat="false" ht="12.75" hidden="false" customHeight="false" outlineLevel="0" collapsed="false">
      <c r="A3068" s="1" t="n">
        <v>41900</v>
      </c>
      <c r="B3068" s="2" t="n">
        <v>0.597921976083121</v>
      </c>
    </row>
    <row r="3069" customFormat="false" ht="12.75" hidden="false" customHeight="false" outlineLevel="0" collapsed="false">
      <c r="A3069" s="1" t="n">
        <v>41901</v>
      </c>
      <c r="B3069" s="2" t="n">
        <v>0.548858178966971</v>
      </c>
    </row>
    <row r="3070" customFormat="false" ht="12.75" hidden="false" customHeight="false" outlineLevel="0" collapsed="false">
      <c r="A3070" s="1" t="n">
        <v>41904</v>
      </c>
      <c r="B3070" s="2" t="n">
        <v>0.568683204235709</v>
      </c>
    </row>
    <row r="3071" customFormat="false" ht="12.75" hidden="false" customHeight="false" outlineLevel="0" collapsed="false">
      <c r="A3071" s="1" t="n">
        <v>41905</v>
      </c>
      <c r="B3071" s="2" t="n">
        <v>0.509703979611841</v>
      </c>
    </row>
    <row r="3072" customFormat="false" ht="12.75" hidden="false" customHeight="false" outlineLevel="0" collapsed="false">
      <c r="A3072" s="1" t="n">
        <v>41906</v>
      </c>
      <c r="B3072" s="2" t="n">
        <v>0.529256101146722</v>
      </c>
    </row>
    <row r="3073" customFormat="false" ht="12.75" hidden="false" customHeight="false" outlineLevel="0" collapsed="false">
      <c r="A3073" s="1" t="n">
        <v>41907</v>
      </c>
      <c r="B3073" s="2" t="n">
        <v>0.490099980396001</v>
      </c>
    </row>
    <row r="3074" customFormat="false" ht="12.75" hidden="false" customHeight="false" outlineLevel="0" collapsed="false">
      <c r="A3074" s="1" t="n">
        <v>41908</v>
      </c>
      <c r="B3074" s="2" t="n">
        <v>0.558987937628714</v>
      </c>
    </row>
    <row r="3075" customFormat="false" ht="12.75" hidden="false" customHeight="false" outlineLevel="0" collapsed="false">
      <c r="A3075" s="1" t="n">
        <v>41911</v>
      </c>
      <c r="B3075" s="2" t="n">
        <v>0.539480137322217</v>
      </c>
    </row>
    <row r="3076" customFormat="false" ht="12.75" hidden="false" customHeight="false" outlineLevel="0" collapsed="false">
      <c r="A3076" s="1" t="n">
        <v>41912</v>
      </c>
      <c r="B3076" s="2" t="n">
        <v>0.539374325782093</v>
      </c>
    </row>
    <row r="3077" customFormat="false" ht="12.75" hidden="false" customHeight="false" outlineLevel="0" collapsed="false">
      <c r="A3077" s="1" t="n">
        <v>41913</v>
      </c>
      <c r="B3077" s="2" t="n">
        <v>0.451157316594743</v>
      </c>
    </row>
    <row r="3078" customFormat="false" ht="12.75" hidden="false" customHeight="false" outlineLevel="0" collapsed="false">
      <c r="A3078" s="1" t="n">
        <v>41914</v>
      </c>
      <c r="B3078" s="2" t="n">
        <v>0.480627758705248</v>
      </c>
    </row>
    <row r="3079" customFormat="false" ht="12.75" hidden="false" customHeight="false" outlineLevel="0" collapsed="false">
      <c r="A3079" s="1" t="n">
        <v>41915</v>
      </c>
      <c r="B3079" s="2" t="n">
        <v>0.510154027273619</v>
      </c>
    </row>
    <row r="3080" customFormat="false" ht="12.75" hidden="false" customHeight="false" outlineLevel="0" collapsed="false">
      <c r="A3080" s="1" t="n">
        <v>41918</v>
      </c>
      <c r="B3080" s="2" t="n">
        <v>0.490532718532326</v>
      </c>
    </row>
    <row r="3081" customFormat="false" ht="12.75" hidden="false" customHeight="false" outlineLevel="0" collapsed="false">
      <c r="A3081" s="1" t="n">
        <v>41919</v>
      </c>
      <c r="B3081" s="2" t="n">
        <v>0.43171114599686</v>
      </c>
    </row>
    <row r="3082" customFormat="false" ht="12.75" hidden="false" customHeight="false" outlineLevel="0" collapsed="false">
      <c r="A3082" s="1" t="n">
        <v>41920</v>
      </c>
      <c r="B3082" s="2" t="n">
        <v>0.382502942330326</v>
      </c>
    </row>
    <row r="3083" customFormat="false" ht="12.75" hidden="false" customHeight="false" outlineLevel="0" collapsed="false">
      <c r="A3083" s="1" t="n">
        <v>41921</v>
      </c>
      <c r="B3083" s="2" t="n">
        <v>0.362851819162499</v>
      </c>
    </row>
    <row r="3084" customFormat="false" ht="12.75" hidden="false" customHeight="false" outlineLevel="0" collapsed="false">
      <c r="A3084" s="1" t="n">
        <v>41922</v>
      </c>
      <c r="B3084" s="2" t="n">
        <v>0.343271871322087</v>
      </c>
    </row>
    <row r="3085" customFormat="false" ht="12.75" hidden="false" customHeight="false" outlineLevel="0" collapsed="false">
      <c r="A3085" s="1" t="n">
        <v>41925</v>
      </c>
      <c r="B3085" s="4" t="e">
        <f aca="false">NA()</f>
        <v>#N/A</v>
      </c>
    </row>
    <row r="3086" customFormat="false" ht="12.75" hidden="false" customHeight="false" outlineLevel="0" collapsed="false">
      <c r="A3086" s="1" t="n">
        <v>41926</v>
      </c>
      <c r="B3086" s="2" t="n">
        <v>0.284536891679749</v>
      </c>
    </row>
    <row r="3087" customFormat="false" ht="12.75" hidden="false" customHeight="false" outlineLevel="0" collapsed="false">
      <c r="A3087" s="1" t="n">
        <v>41927</v>
      </c>
      <c r="B3087" s="2" t="n">
        <v>0.284704496367563</v>
      </c>
    </row>
    <row r="3088" customFormat="false" ht="12.75" hidden="false" customHeight="false" outlineLevel="0" collapsed="false">
      <c r="A3088" s="1" t="n">
        <v>41928</v>
      </c>
      <c r="B3088" s="2" t="n">
        <v>0.274806163509667</v>
      </c>
    </row>
    <row r="3089" customFormat="false" ht="12.75" hidden="false" customHeight="false" outlineLevel="0" collapsed="false">
      <c r="A3089" s="1" t="n">
        <v>41929</v>
      </c>
      <c r="B3089" s="2" t="n">
        <v>0.294348508634223</v>
      </c>
    </row>
    <row r="3090" customFormat="false" ht="12.75" hidden="false" customHeight="false" outlineLevel="0" collapsed="false">
      <c r="A3090" s="1" t="n">
        <v>41932</v>
      </c>
      <c r="B3090" s="2" t="n">
        <v>0.284564812089098</v>
      </c>
    </row>
    <row r="3091" customFormat="false" ht="12.75" hidden="false" customHeight="false" outlineLevel="0" collapsed="false">
      <c r="A3091" s="1" t="n">
        <v>41933</v>
      </c>
      <c r="B3091" s="2" t="n">
        <v>0.323846908734053</v>
      </c>
    </row>
    <row r="3092" customFormat="false" ht="12.75" hidden="false" customHeight="false" outlineLevel="0" collapsed="false">
      <c r="A3092" s="1" t="n">
        <v>41934</v>
      </c>
      <c r="B3092" s="2" t="n">
        <v>0.33362771072515</v>
      </c>
    </row>
    <row r="3093" customFormat="false" ht="12.75" hidden="false" customHeight="false" outlineLevel="0" collapsed="false">
      <c r="A3093" s="1" t="n">
        <v>41935</v>
      </c>
      <c r="B3093" s="2" t="n">
        <v>0.372878029633991</v>
      </c>
    </row>
    <row r="3094" customFormat="false" ht="12.75" hidden="false" customHeight="false" outlineLevel="0" collapsed="false">
      <c r="A3094" s="1" t="n">
        <v>41936</v>
      </c>
      <c r="B3094" s="2" t="n">
        <v>0.382728164867517</v>
      </c>
    </row>
    <row r="3095" customFormat="false" ht="12.75" hidden="false" customHeight="false" outlineLevel="0" collapsed="false">
      <c r="A3095" s="1" t="n">
        <v>41939</v>
      </c>
      <c r="B3095" s="2" t="n">
        <v>0.372951221905977</v>
      </c>
    </row>
    <row r="3096" customFormat="false" ht="12.75" hidden="false" customHeight="false" outlineLevel="0" collapsed="false">
      <c r="A3096" s="1" t="n">
        <v>41940</v>
      </c>
      <c r="B3096" s="2" t="n">
        <v>0.382690609361201</v>
      </c>
    </row>
    <row r="3097" customFormat="false" ht="12.75" hidden="false" customHeight="false" outlineLevel="0" collapsed="false">
      <c r="A3097" s="1" t="n">
        <v>41941</v>
      </c>
      <c r="B3097" s="2" t="n">
        <v>0.412087912087912</v>
      </c>
    </row>
    <row r="3098" customFormat="false" ht="12.75" hidden="false" customHeight="false" outlineLevel="0" collapsed="false">
      <c r="A3098" s="1" t="n">
        <v>41942</v>
      </c>
      <c r="B3098" s="2" t="n">
        <v>0.412168792934249</v>
      </c>
    </row>
    <row r="3099" customFormat="false" ht="12.75" hidden="false" customHeight="false" outlineLevel="0" collapsed="false">
      <c r="A3099" s="1" t="n">
        <v>41943</v>
      </c>
      <c r="B3099" s="2" t="n">
        <v>0.421899529042386</v>
      </c>
    </row>
    <row r="3100" customFormat="false" ht="12.75" hidden="false" customHeight="false" outlineLevel="0" collapsed="false">
      <c r="A3100" s="1" t="n">
        <v>41946</v>
      </c>
      <c r="B3100" s="2" t="n">
        <v>0.4218581379378</v>
      </c>
    </row>
    <row r="3101" customFormat="false" ht="12.75" hidden="false" customHeight="false" outlineLevel="0" collapsed="false">
      <c r="A3101" s="1" t="n">
        <v>41947</v>
      </c>
      <c r="B3101" s="2" t="n">
        <v>0.421899529042386</v>
      </c>
    </row>
    <row r="3102" customFormat="false" ht="12.75" hidden="false" customHeight="false" outlineLevel="0" collapsed="false">
      <c r="A3102" s="1" t="n">
        <v>41948</v>
      </c>
      <c r="B3102" s="2" t="n">
        <v>0.4218581379378</v>
      </c>
    </row>
    <row r="3103" customFormat="false" ht="12.75" hidden="false" customHeight="false" outlineLevel="0" collapsed="false">
      <c r="A3103" s="1" t="n">
        <v>41949</v>
      </c>
      <c r="B3103" s="2" t="n">
        <v>0.441436138905238</v>
      </c>
    </row>
    <row r="3104" customFormat="false" ht="12.75" hidden="false" customHeight="false" outlineLevel="0" collapsed="false">
      <c r="A3104" s="1" t="n">
        <v>41950</v>
      </c>
      <c r="B3104" s="2" t="n">
        <v>0.372768295075535</v>
      </c>
    </row>
    <row r="3105" customFormat="false" ht="12.75" hidden="false" customHeight="false" outlineLevel="0" collapsed="false">
      <c r="A3105" s="1" t="n">
        <v>41953</v>
      </c>
      <c r="B3105" s="2" t="n">
        <v>0.431626446929566</v>
      </c>
    </row>
    <row r="3106" customFormat="false" ht="12.75" hidden="false" customHeight="false" outlineLevel="0" collapsed="false">
      <c r="A3106" s="1" t="n">
        <v>41954</v>
      </c>
      <c r="B3106" s="4" t="e">
        <f aca="false">NA()</f>
        <v>#N/A</v>
      </c>
    </row>
    <row r="3107" customFormat="false" ht="12.75" hidden="false" customHeight="false" outlineLevel="0" collapsed="false">
      <c r="A3107" s="1" t="n">
        <v>41955</v>
      </c>
      <c r="B3107" s="2" t="n">
        <v>0.451378667451673</v>
      </c>
    </row>
    <row r="3108" customFormat="false" ht="12.75" hidden="false" customHeight="false" outlineLevel="0" collapsed="false">
      <c r="A3108" s="1" t="n">
        <v>41956</v>
      </c>
      <c r="B3108" s="2" t="n">
        <v>0.461327051433059</v>
      </c>
    </row>
    <row r="3109" customFormat="false" ht="12.75" hidden="false" customHeight="false" outlineLevel="0" collapsed="false">
      <c r="A3109" s="1" t="n">
        <v>41957</v>
      </c>
      <c r="B3109" s="2" t="n">
        <v>0.422023751104132</v>
      </c>
    </row>
    <row r="3110" customFormat="false" ht="12.75" hidden="false" customHeight="false" outlineLevel="0" collapsed="false">
      <c r="A3110" s="1" t="n">
        <v>41960</v>
      </c>
      <c r="B3110" s="2" t="n">
        <v>0.47123502847045</v>
      </c>
    </row>
    <row r="3111" customFormat="false" ht="12.75" hidden="false" customHeight="false" outlineLevel="0" collapsed="false">
      <c r="A3111" s="1" t="n">
        <v>41961</v>
      </c>
      <c r="B3111" s="2" t="n">
        <v>0.471327572663001</v>
      </c>
    </row>
    <row r="3112" customFormat="false" ht="12.75" hidden="false" customHeight="false" outlineLevel="0" collapsed="false">
      <c r="A3112" s="1" t="n">
        <v>41962</v>
      </c>
      <c r="B3112" s="2" t="n">
        <v>0.520475301973878</v>
      </c>
    </row>
    <row r="3113" customFormat="false" ht="12.75" hidden="false" customHeight="false" outlineLevel="0" collapsed="false">
      <c r="A3113" s="1" t="n">
        <v>41963</v>
      </c>
      <c r="B3113" s="2" t="n">
        <v>0.481099656357388</v>
      </c>
    </row>
    <row r="3114" customFormat="false" ht="12.75" hidden="false" customHeight="false" outlineLevel="0" collapsed="false">
      <c r="A3114" s="1" t="n">
        <v>41964</v>
      </c>
      <c r="B3114" s="2" t="n">
        <v>0.441782839191047</v>
      </c>
    </row>
    <row r="3115" customFormat="false" ht="12.75" hidden="false" customHeight="false" outlineLevel="0" collapsed="false">
      <c r="A3115" s="1" t="n">
        <v>41967</v>
      </c>
      <c r="B3115" s="2" t="n">
        <v>0.431965442764579</v>
      </c>
    </row>
    <row r="3116" customFormat="false" ht="12.75" hidden="false" customHeight="false" outlineLevel="0" collapsed="false">
      <c r="A3116" s="1" t="n">
        <v>41968</v>
      </c>
      <c r="B3116" s="2" t="n">
        <v>0.412371134020619</v>
      </c>
    </row>
    <row r="3117" customFormat="false" ht="12.75" hidden="false" customHeight="false" outlineLevel="0" collapsed="false">
      <c r="A3117" s="1" t="n">
        <v>41969</v>
      </c>
      <c r="B3117" s="2" t="n">
        <v>0.412492634060106</v>
      </c>
    </row>
    <row r="3118" customFormat="false" ht="12.75" hidden="false" customHeight="false" outlineLevel="0" collapsed="false">
      <c r="A3118" s="1" t="n">
        <v>41970</v>
      </c>
      <c r="B3118" s="4" t="e">
        <f aca="false">NA()</f>
        <v>#N/A</v>
      </c>
    </row>
    <row r="3119" customFormat="false" ht="12.75" hidden="false" customHeight="false" outlineLevel="0" collapsed="false">
      <c r="A3119" s="1" t="n">
        <v>41971</v>
      </c>
      <c r="B3119" s="2" t="n">
        <v>0.383141762452107</v>
      </c>
    </row>
    <row r="3120" customFormat="false" ht="12.75" hidden="false" customHeight="false" outlineLevel="0" collapsed="false">
      <c r="A3120" s="1" t="n">
        <v>41974</v>
      </c>
      <c r="B3120" s="2" t="n">
        <v>0.422438353472836</v>
      </c>
    </row>
    <row r="3121" customFormat="false" ht="12.75" hidden="false" customHeight="false" outlineLevel="0" collapsed="false">
      <c r="A3121" s="1" t="n">
        <v>41975</v>
      </c>
      <c r="B3121" s="2" t="n">
        <v>0.501129999017392</v>
      </c>
    </row>
    <row r="3122" customFormat="false" ht="12.75" hidden="false" customHeight="false" outlineLevel="0" collapsed="false">
      <c r="A3122" s="1" t="n">
        <v>41976</v>
      </c>
      <c r="B3122" s="2" t="n">
        <v>0.491207387759112</v>
      </c>
    </row>
    <row r="3123" customFormat="false" ht="12.75" hidden="false" customHeight="false" outlineLevel="0" collapsed="false">
      <c r="A3123" s="1" t="n">
        <v>41977</v>
      </c>
      <c r="B3123" s="2" t="n">
        <v>0.471651763781075</v>
      </c>
    </row>
    <row r="3124" customFormat="false" ht="12.75" hidden="false" customHeight="false" outlineLevel="0" collapsed="false">
      <c r="A3124" s="1" t="n">
        <v>41978</v>
      </c>
      <c r="B3124" s="2" t="n">
        <v>0.55036855036855</v>
      </c>
    </row>
    <row r="3125" customFormat="false" ht="12.75" hidden="false" customHeight="false" outlineLevel="0" collapsed="false">
      <c r="A3125" s="1" t="n">
        <v>41981</v>
      </c>
      <c r="B3125" s="2" t="n">
        <v>0.540753121620293</v>
      </c>
    </row>
    <row r="3126" customFormat="false" ht="12.75" hidden="false" customHeight="false" outlineLevel="0" collapsed="false">
      <c r="A3126" s="1" t="n">
        <v>41982</v>
      </c>
      <c r="B3126" s="2" t="n">
        <v>0.481667158163767</v>
      </c>
    </row>
    <row r="3127" customFormat="false" ht="12.75" hidden="false" customHeight="false" outlineLevel="0" collapsed="false">
      <c r="A3127" s="1" t="n">
        <v>41983</v>
      </c>
      <c r="B3127" s="2" t="n">
        <v>0.462098122111887</v>
      </c>
    </row>
    <row r="3128" customFormat="false" ht="12.75" hidden="false" customHeight="false" outlineLevel="0" collapsed="false">
      <c r="A3128" s="1" t="n">
        <v>41984</v>
      </c>
      <c r="B3128" s="2" t="n">
        <v>0.48180924287119</v>
      </c>
    </row>
    <row r="3129" customFormat="false" ht="12.75" hidden="false" customHeight="false" outlineLevel="0" collapsed="false">
      <c r="A3129" s="1" t="n">
        <v>41985</v>
      </c>
      <c r="B3129" s="2" t="n">
        <v>0.452577725304998</v>
      </c>
    </row>
    <row r="3130" customFormat="false" ht="12.75" hidden="false" customHeight="false" outlineLevel="0" collapsed="false">
      <c r="A3130" s="1" t="n">
        <v>41988</v>
      </c>
      <c r="B3130" s="2" t="n">
        <v>0.492029128124385</v>
      </c>
    </row>
    <row r="3131" customFormat="false" ht="12.75" hidden="false" customHeight="false" outlineLevel="0" collapsed="false">
      <c r="A3131" s="1" t="n">
        <v>41989</v>
      </c>
      <c r="B3131" s="2" t="n">
        <v>0.413182488932612</v>
      </c>
    </row>
    <row r="3132" customFormat="false" ht="12.75" hidden="false" customHeight="false" outlineLevel="0" collapsed="false">
      <c r="A3132" s="1" t="n">
        <v>41990</v>
      </c>
      <c r="B3132" s="2" t="n">
        <v>0.482046237088047</v>
      </c>
    </row>
    <row r="3133" customFormat="false" ht="12.75" hidden="false" customHeight="false" outlineLevel="0" collapsed="false">
      <c r="A3133" s="1" t="n">
        <v>41991</v>
      </c>
      <c r="B3133" s="2" t="n">
        <v>0.560747663551402</v>
      </c>
    </row>
    <row r="3134" customFormat="false" ht="12.75" hidden="false" customHeight="false" outlineLevel="0" collapsed="false">
      <c r="A3134" s="1" t="n">
        <v>41992</v>
      </c>
      <c r="B3134" s="2" t="n">
        <v>0.481904012588513</v>
      </c>
    </row>
    <row r="3135" customFormat="false" ht="12.75" hidden="false" customHeight="false" outlineLevel="0" collapsed="false">
      <c r="A3135" s="1" t="n">
        <v>41995</v>
      </c>
      <c r="B3135" s="2" t="n">
        <v>0.462143559488692</v>
      </c>
    </row>
    <row r="3136" customFormat="false" ht="12.75" hidden="false" customHeight="false" outlineLevel="0" collapsed="false">
      <c r="A3136" s="1" t="n">
        <v>41996</v>
      </c>
      <c r="B3136" s="2" t="n">
        <v>0.550639134709931</v>
      </c>
    </row>
    <row r="3137" customFormat="false" ht="12.75" hidden="false" customHeight="false" outlineLevel="0" collapsed="false">
      <c r="A3137" s="1" t="n">
        <v>41997</v>
      </c>
      <c r="B3137" s="2" t="n">
        <v>0.580251770259638</v>
      </c>
    </row>
    <row r="3138" customFormat="false" ht="12.75" hidden="false" customHeight="false" outlineLevel="0" collapsed="false">
      <c r="A3138" s="1" t="n">
        <v>41998</v>
      </c>
      <c r="B3138" s="4" t="e">
        <f aca="false">NA()</f>
        <v>#N/A</v>
      </c>
    </row>
    <row r="3139" customFormat="false" ht="12.75" hidden="false" customHeight="false" outlineLevel="0" collapsed="false">
      <c r="A3139" s="1" t="n">
        <v>41999</v>
      </c>
      <c r="B3139" s="2" t="n">
        <v>0.570473099242648</v>
      </c>
    </row>
    <row r="3140" customFormat="false" ht="12.75" hidden="false" customHeight="false" outlineLevel="0" collapsed="false">
      <c r="A3140" s="1" t="n">
        <v>42002</v>
      </c>
      <c r="B3140" s="2" t="n">
        <v>0.560747663551402</v>
      </c>
    </row>
    <row r="3141" customFormat="false" ht="12.75" hidden="false" customHeight="false" outlineLevel="0" collapsed="false">
      <c r="A3141" s="1" t="n">
        <v>42003</v>
      </c>
      <c r="B3141" s="2" t="n">
        <v>0.550964187327824</v>
      </c>
    </row>
    <row r="3142" customFormat="false" ht="12.75" hidden="false" customHeight="false" outlineLevel="0" collapsed="false">
      <c r="A3142" s="1" t="n">
        <v>42004</v>
      </c>
      <c r="B3142" s="2" t="n">
        <v>0.481904012588513</v>
      </c>
    </row>
    <row r="3143" customFormat="false" ht="12.75" hidden="false" customHeight="false" outlineLevel="0" collapsed="false">
      <c r="A3143" s="1" t="n">
        <v>42005</v>
      </c>
      <c r="B3143" s="4" t="e">
        <f aca="false">NA()</f>
        <v>#N/A</v>
      </c>
    </row>
    <row r="3144" customFormat="false" ht="12.75" hidden="false" customHeight="false" outlineLevel="0" collapsed="false">
      <c r="A3144" s="1" t="n">
        <v>42006</v>
      </c>
      <c r="B3144" s="2" t="n">
        <v>0.403106872480582</v>
      </c>
    </row>
    <row r="3145" customFormat="false" ht="12.75" hidden="false" customHeight="false" outlineLevel="0" collapsed="false">
      <c r="A3145" s="1" t="n">
        <v>42009</v>
      </c>
      <c r="B3145" s="2" t="n">
        <v>0.393545848091303</v>
      </c>
    </row>
    <row r="3146" customFormat="false" ht="12.75" hidden="false" customHeight="false" outlineLevel="0" collapsed="false">
      <c r="A3146" s="1" t="n">
        <v>42010</v>
      </c>
      <c r="B3146" s="2" t="n">
        <v>0.403702244978338</v>
      </c>
    </row>
    <row r="3147" customFormat="false" ht="12.75" hidden="false" customHeight="false" outlineLevel="0" collapsed="false">
      <c r="A3147" s="1" t="n">
        <v>42011</v>
      </c>
      <c r="B3147" s="2" t="n">
        <v>0.383971645170818</v>
      </c>
    </row>
    <row r="3148" customFormat="false" ht="12.75" hidden="false" customHeight="false" outlineLevel="0" collapsed="false">
      <c r="A3148" s="1" t="n">
        <v>42012</v>
      </c>
      <c r="B3148" s="2" t="n">
        <v>0.403463885061996</v>
      </c>
    </row>
    <row r="3149" customFormat="false" ht="12.75" hidden="false" customHeight="false" outlineLevel="0" collapsed="false">
      <c r="A3149" s="1" t="n">
        <v>42013</v>
      </c>
      <c r="B3149" s="2" t="n">
        <v>0.354260972249557</v>
      </c>
    </row>
    <row r="3150" customFormat="false" ht="12.75" hidden="false" customHeight="false" outlineLevel="0" collapsed="false">
      <c r="A3150" s="1" t="n">
        <v>42016</v>
      </c>
      <c r="B3150" s="2" t="n">
        <v>0.344589937973811</v>
      </c>
    </row>
    <row r="3151" customFormat="false" ht="12.75" hidden="false" customHeight="false" outlineLevel="0" collapsed="false">
      <c r="A3151" s="1" t="n">
        <v>42017</v>
      </c>
      <c r="B3151" s="2" t="n">
        <v>0.364388418357298</v>
      </c>
    </row>
    <row r="3152" customFormat="false" ht="12.75" hidden="false" customHeight="false" outlineLevel="0" collapsed="false">
      <c r="A3152" s="1" t="n">
        <v>42018</v>
      </c>
      <c r="B3152" s="2" t="n">
        <v>0.285517377178301</v>
      </c>
    </row>
    <row r="3153" customFormat="false" ht="12.75" hidden="false" customHeight="false" outlineLevel="0" collapsed="false">
      <c r="A3153" s="1" t="n">
        <v>42019</v>
      </c>
      <c r="B3153" s="2" t="n">
        <v>0.18704469383737</v>
      </c>
    </row>
    <row r="3154" customFormat="false" ht="12.75" hidden="false" customHeight="false" outlineLevel="0" collapsed="false">
      <c r="A3154" s="1" t="n">
        <v>42020</v>
      </c>
      <c r="B3154" s="2" t="n">
        <v>0.226377952755906</v>
      </c>
    </row>
    <row r="3155" customFormat="false" ht="12.75" hidden="false" customHeight="false" outlineLevel="0" collapsed="false">
      <c r="A3155" s="1" t="n">
        <v>42023</v>
      </c>
      <c r="B3155" s="4" t="e">
        <f aca="false">NA()</f>
        <v>#N/A</v>
      </c>
    </row>
    <row r="3156" customFormat="false" ht="12.75" hidden="false" customHeight="false" outlineLevel="0" collapsed="false">
      <c r="A3156" s="1" t="n">
        <v>42024</v>
      </c>
      <c r="B3156" s="2" t="n">
        <v>0.226400236243725</v>
      </c>
    </row>
    <row r="3157" customFormat="false" ht="12.75" hidden="false" customHeight="false" outlineLevel="0" collapsed="false">
      <c r="A3157" s="1" t="n">
        <v>42025</v>
      </c>
      <c r="B3157" s="2" t="n">
        <v>0.255880326739494</v>
      </c>
    </row>
    <row r="3158" customFormat="false" ht="12.75" hidden="false" customHeight="false" outlineLevel="0" collapsed="false">
      <c r="A3158" s="1" t="n">
        <v>42026</v>
      </c>
      <c r="B3158" s="2" t="n">
        <v>0.28540497982482</v>
      </c>
    </row>
    <row r="3159" customFormat="false" ht="12.75" hidden="false" customHeight="false" outlineLevel="0" collapsed="false">
      <c r="A3159" s="1" t="n">
        <v>42027</v>
      </c>
      <c r="B3159" s="2" t="n">
        <v>0.206692913385827</v>
      </c>
    </row>
    <row r="3160" customFormat="false" ht="12.75" hidden="false" customHeight="false" outlineLevel="0" collapsed="false">
      <c r="A3160" s="1" t="n">
        <v>42030</v>
      </c>
      <c r="B3160" s="2" t="n">
        <v>0.216514122625726</v>
      </c>
    </row>
    <row r="3161" customFormat="false" ht="12.75" hidden="false" customHeight="false" outlineLevel="0" collapsed="false">
      <c r="A3161" s="1" t="n">
        <v>42031</v>
      </c>
      <c r="B3161" s="2" t="n">
        <v>0.167224080267559</v>
      </c>
    </row>
    <row r="3162" customFormat="false" ht="12.75" hidden="false" customHeight="false" outlineLevel="0" collapsed="false">
      <c r="A3162" s="1" t="n">
        <v>42032</v>
      </c>
      <c r="B3162" s="2" t="n">
        <v>0.118098612341305</v>
      </c>
    </row>
    <row r="3163" customFormat="false" ht="12.75" hidden="false" customHeight="false" outlineLevel="0" collapsed="false">
      <c r="A3163" s="1" t="n">
        <v>42033</v>
      </c>
      <c r="B3163" s="2" t="n">
        <v>0.147608738437315</v>
      </c>
    </row>
    <row r="3164" customFormat="false" ht="12.75" hidden="false" customHeight="false" outlineLevel="0" collapsed="false">
      <c r="A3164" s="1" t="n">
        <v>42034</v>
      </c>
      <c r="B3164" s="2" t="n">
        <v>0.029513034923758</v>
      </c>
    </row>
    <row r="3165" customFormat="false" ht="12.75" hidden="false" customHeight="false" outlineLevel="0" collapsed="false">
      <c r="A3165" s="1" t="n">
        <v>42037</v>
      </c>
      <c r="B3165" s="2" t="n">
        <v>0.029513034923758</v>
      </c>
    </row>
    <row r="3166" customFormat="false" ht="12.75" hidden="false" customHeight="false" outlineLevel="0" collapsed="false">
      <c r="A3166" s="1" t="n">
        <v>42038</v>
      </c>
      <c r="B3166" s="2" t="n">
        <v>0.0884955752212389</v>
      </c>
    </row>
    <row r="3167" customFormat="false" ht="12.75" hidden="false" customHeight="false" outlineLevel="0" collapsed="false">
      <c r="A3167" s="1" t="n">
        <v>42039</v>
      </c>
      <c r="B3167" s="2" t="n">
        <v>0.0983187493855078</v>
      </c>
    </row>
    <row r="3168" customFormat="false" ht="12.75" hidden="false" customHeight="false" outlineLevel="0" collapsed="false">
      <c r="A3168" s="1" t="n">
        <v>42040</v>
      </c>
      <c r="B3168" s="2" t="n">
        <v>0.127826941986234</v>
      </c>
    </row>
    <row r="3169" customFormat="false" ht="12.75" hidden="false" customHeight="false" outlineLevel="0" collapsed="false">
      <c r="A3169" s="1" t="n">
        <v>42041</v>
      </c>
      <c r="B3169" s="2" t="n">
        <v>0.235964998525219</v>
      </c>
    </row>
    <row r="3170" customFormat="false" ht="12.75" hidden="false" customHeight="false" outlineLevel="0" collapsed="false">
      <c r="A3170" s="1" t="n">
        <v>42044</v>
      </c>
      <c r="B3170" s="2" t="n">
        <v>0.24579687346377</v>
      </c>
    </row>
    <row r="3171" customFormat="false" ht="12.75" hidden="false" customHeight="false" outlineLevel="0" collapsed="false">
      <c r="A3171" s="1" t="n">
        <v>42045</v>
      </c>
      <c r="B3171" s="2" t="n">
        <v>0.304818092428712</v>
      </c>
    </row>
    <row r="3172" customFormat="false" ht="12.75" hidden="false" customHeight="false" outlineLevel="0" collapsed="false">
      <c r="A3172" s="1" t="n">
        <v>42046</v>
      </c>
      <c r="B3172" s="2" t="n">
        <v>0.3147128245476</v>
      </c>
    </row>
    <row r="3173" customFormat="false" ht="12.75" hidden="false" customHeight="false" outlineLevel="0" collapsed="false">
      <c r="A3173" s="1" t="n">
        <v>42047</v>
      </c>
      <c r="B3173" s="2" t="n">
        <v>0.324611449931143</v>
      </c>
    </row>
    <row r="3174" customFormat="false" ht="12.75" hidden="false" customHeight="false" outlineLevel="0" collapsed="false">
      <c r="A3174" s="1" t="n">
        <v>42048</v>
      </c>
      <c r="B3174" s="2" t="n">
        <v>0.334382376081825</v>
      </c>
    </row>
    <row r="3175" customFormat="false" ht="12.75" hidden="false" customHeight="false" outlineLevel="0" collapsed="false">
      <c r="A3175" s="1" t="n">
        <v>42051</v>
      </c>
      <c r="B3175" s="4" t="e">
        <f aca="false">NA()</f>
        <v>#N/A</v>
      </c>
    </row>
    <row r="3176" customFormat="false" ht="12.75" hidden="false" customHeight="false" outlineLevel="0" collapsed="false">
      <c r="A3176" s="1" t="n">
        <v>42052</v>
      </c>
      <c r="B3176" s="2" t="n">
        <v>0.422770622357684</v>
      </c>
    </row>
    <row r="3177" customFormat="false" ht="12.75" hidden="false" customHeight="false" outlineLevel="0" collapsed="false">
      <c r="A3177" s="1" t="n">
        <v>42053</v>
      </c>
      <c r="B3177" s="2" t="n">
        <v>0.353947497787828</v>
      </c>
    </row>
    <row r="3178" customFormat="false" ht="12.75" hidden="false" customHeight="false" outlineLevel="0" collapsed="false">
      <c r="A3178" s="1" t="n">
        <v>42054</v>
      </c>
      <c r="B3178" s="2" t="n">
        <v>0.363672105366621</v>
      </c>
    </row>
    <row r="3179" customFormat="false" ht="12.75" hidden="false" customHeight="false" outlineLevel="0" collapsed="false">
      <c r="A3179" s="1" t="n">
        <v>42055</v>
      </c>
      <c r="B3179" s="2" t="n">
        <v>0.373464373464373</v>
      </c>
    </row>
    <row r="3180" customFormat="false" ht="12.75" hidden="false" customHeight="false" outlineLevel="0" collapsed="false">
      <c r="A3180" s="1" t="n">
        <v>42058</v>
      </c>
      <c r="B3180" s="2" t="n">
        <v>0.334250884781754</v>
      </c>
    </row>
    <row r="3181" customFormat="false" ht="12.75" hidden="false" customHeight="false" outlineLevel="0" collapsed="false">
      <c r="A3181" s="1" t="n">
        <v>42059</v>
      </c>
      <c r="B3181" s="2" t="n">
        <v>0.265434526150216</v>
      </c>
    </row>
    <row r="3182" customFormat="false" ht="12.75" hidden="false" customHeight="false" outlineLevel="0" collapsed="false">
      <c r="A3182" s="1" t="n">
        <v>42060</v>
      </c>
      <c r="B3182" s="2" t="n">
        <v>0.235941801022414</v>
      </c>
    </row>
    <row r="3183" customFormat="false" ht="12.75" hidden="false" customHeight="false" outlineLevel="0" collapsed="false">
      <c r="A3183" s="1" t="n">
        <v>42061</v>
      </c>
      <c r="B3183" s="2" t="n">
        <v>0.235779546124374</v>
      </c>
    </row>
    <row r="3184" customFormat="false" ht="12.75" hidden="false" customHeight="false" outlineLevel="0" collapsed="false">
      <c r="A3184" s="1" t="n">
        <v>42062</v>
      </c>
      <c r="B3184" s="2" t="n">
        <v>0.166944908180301</v>
      </c>
    </row>
    <row r="3185" customFormat="false" ht="12.75" hidden="false" customHeight="false" outlineLevel="0" collapsed="false">
      <c r="A3185" s="1" t="n">
        <v>42065</v>
      </c>
      <c r="B3185" s="2" t="n">
        <v>0.245507217912207</v>
      </c>
    </row>
    <row r="3186" customFormat="false" ht="12.75" hidden="false" customHeight="false" outlineLevel="0" collapsed="false">
      <c r="A3186" s="1" t="n">
        <v>42066</v>
      </c>
      <c r="B3186" s="2" t="n">
        <v>0.25525230708816</v>
      </c>
    </row>
    <row r="3187" customFormat="false" ht="12.75" hidden="false" customHeight="false" outlineLevel="0" collapsed="false">
      <c r="A3187" s="1" t="n">
        <v>42067</v>
      </c>
      <c r="B3187" s="2" t="n">
        <v>0.245410817708845</v>
      </c>
    </row>
    <row r="3188" customFormat="false" ht="12.75" hidden="false" customHeight="false" outlineLevel="0" collapsed="false">
      <c r="A3188" s="1" t="n">
        <v>42068</v>
      </c>
      <c r="B3188" s="2" t="n">
        <v>0.265121759622938</v>
      </c>
    </row>
    <row r="3189" customFormat="false" ht="12.75" hidden="false" customHeight="false" outlineLevel="0" collapsed="false">
      <c r="A3189" s="1" t="n">
        <v>42069</v>
      </c>
      <c r="B3189" s="2" t="n">
        <v>0.402631837376019</v>
      </c>
    </row>
    <row r="3190" customFormat="false" ht="12.75" hidden="false" customHeight="false" outlineLevel="0" collapsed="false">
      <c r="A3190" s="1" t="n">
        <v>42072</v>
      </c>
      <c r="B3190" s="2" t="n">
        <v>0.432389937106918</v>
      </c>
    </row>
    <row r="3191" customFormat="false" ht="12.75" hidden="false" customHeight="false" outlineLevel="0" collapsed="false">
      <c r="A3191" s="1" t="n">
        <v>42073</v>
      </c>
      <c r="B3191" s="2" t="n">
        <v>0.403027622137029</v>
      </c>
    </row>
    <row r="3192" customFormat="false" ht="12.75" hidden="false" customHeight="false" outlineLevel="0" collapsed="false">
      <c r="A3192" s="1" t="n">
        <v>42074</v>
      </c>
      <c r="B3192" s="2" t="n">
        <v>0.383405426661424</v>
      </c>
    </row>
    <row r="3193" customFormat="false" ht="12.75" hidden="false" customHeight="false" outlineLevel="0" collapsed="false">
      <c r="A3193" s="1" t="n">
        <v>42075</v>
      </c>
      <c r="B3193" s="2" t="n">
        <v>0.38344312260348</v>
      </c>
    </row>
    <row r="3194" customFormat="false" ht="12.75" hidden="false" customHeight="false" outlineLevel="0" collapsed="false">
      <c r="A3194" s="1" t="n">
        <v>42076</v>
      </c>
      <c r="B3194" s="2" t="n">
        <v>0.432687579899695</v>
      </c>
    </row>
    <row r="3195" customFormat="false" ht="12.75" hidden="false" customHeight="false" outlineLevel="0" collapsed="false">
      <c r="A3195" s="1" t="n">
        <v>42079</v>
      </c>
      <c r="B3195" s="2" t="n">
        <v>0.44269552385637</v>
      </c>
    </row>
    <row r="3196" customFormat="false" ht="12.75" hidden="false" customHeight="false" outlineLevel="0" collapsed="false">
      <c r="A3196" s="1" t="n">
        <v>42080</v>
      </c>
      <c r="B3196" s="2" t="n">
        <v>0.413223140495868</v>
      </c>
    </row>
    <row r="3197" customFormat="false" ht="12.75" hidden="false" customHeight="false" outlineLevel="0" collapsed="false">
      <c r="A3197" s="1" t="n">
        <v>42081</v>
      </c>
      <c r="B3197" s="2" t="n">
        <v>0.226155358898722</v>
      </c>
    </row>
    <row r="3198" customFormat="false" ht="12.75" hidden="false" customHeight="false" outlineLevel="0" collapsed="false">
      <c r="A3198" s="1" t="n">
        <v>42082</v>
      </c>
      <c r="B3198" s="2" t="n">
        <v>0.186658807348463</v>
      </c>
    </row>
    <row r="3199" customFormat="false" ht="12.75" hidden="false" customHeight="false" outlineLevel="0" collapsed="false">
      <c r="A3199" s="1" t="n">
        <v>42083</v>
      </c>
      <c r="B3199" s="2" t="n">
        <v>0.167059748427673</v>
      </c>
    </row>
    <row r="3200" customFormat="false" ht="12.75" hidden="false" customHeight="false" outlineLevel="0" collapsed="false">
      <c r="A3200" s="1" t="n">
        <v>42086</v>
      </c>
      <c r="B3200" s="2" t="n">
        <v>0.167076167076167</v>
      </c>
    </row>
    <row r="3201" customFormat="false" ht="12.75" hidden="false" customHeight="false" outlineLevel="0" collapsed="false">
      <c r="A3201" s="1" t="n">
        <v>42087</v>
      </c>
      <c r="B3201" s="2" t="n">
        <v>0.108086862533163</v>
      </c>
    </row>
    <row r="3202" customFormat="false" ht="12.75" hidden="false" customHeight="false" outlineLevel="0" collapsed="false">
      <c r="A3202" s="1" t="n">
        <v>42088</v>
      </c>
      <c r="B3202" s="2" t="n">
        <v>0.117866614281505</v>
      </c>
    </row>
    <row r="3203" customFormat="false" ht="12.75" hidden="false" customHeight="false" outlineLevel="0" collapsed="false">
      <c r="A3203" s="1" t="n">
        <v>42089</v>
      </c>
      <c r="B3203" s="2" t="n">
        <v>0.206286836935167</v>
      </c>
    </row>
    <row r="3204" customFormat="false" ht="12.75" hidden="false" customHeight="false" outlineLevel="0" collapsed="false">
      <c r="A3204" s="1" t="n">
        <v>42090</v>
      </c>
      <c r="B3204" s="2" t="n">
        <v>0.186713836477987</v>
      </c>
    </row>
    <row r="3205" customFormat="false" ht="12.75" hidden="false" customHeight="false" outlineLevel="0" collapsed="false">
      <c r="A3205" s="1" t="n">
        <v>42093</v>
      </c>
      <c r="B3205" s="2" t="n">
        <v>0.22608866607687</v>
      </c>
    </row>
    <row r="3206" customFormat="false" ht="12.75" hidden="false" customHeight="false" outlineLevel="0" collapsed="false">
      <c r="A3206" s="1" t="n">
        <v>42094</v>
      </c>
      <c r="B3206" s="2" t="n">
        <v>0.17688679245283</v>
      </c>
    </row>
    <row r="3207" customFormat="false" ht="12.75" hidden="false" customHeight="false" outlineLevel="0" collapsed="false">
      <c r="A3207" s="1" t="n">
        <v>42095</v>
      </c>
      <c r="B3207" s="2" t="n">
        <v>0.068762278978389</v>
      </c>
    </row>
    <row r="3208" customFormat="false" ht="12.75" hidden="false" customHeight="false" outlineLevel="0" collapsed="false">
      <c r="A3208" s="1" t="n">
        <v>42096</v>
      </c>
      <c r="B3208" s="2" t="n">
        <v>0.108044396424713</v>
      </c>
    </row>
    <row r="3209" customFormat="false" ht="12.75" hidden="false" customHeight="false" outlineLevel="0" collapsed="false">
      <c r="A3209" s="1" t="n">
        <v>42097</v>
      </c>
      <c r="B3209" s="2" t="n">
        <v>0.0196405774329765</v>
      </c>
    </row>
    <row r="3210" customFormat="false" ht="12.75" hidden="false" customHeight="false" outlineLevel="0" collapsed="false">
      <c r="A3210" s="1" t="n">
        <v>42100</v>
      </c>
      <c r="B3210" s="2" t="n">
        <v>0.0687285223367698</v>
      </c>
    </row>
    <row r="3211" customFormat="false" ht="12.75" hidden="false" customHeight="false" outlineLevel="0" collapsed="false">
      <c r="A3211" s="1" t="n">
        <v>42101</v>
      </c>
      <c r="B3211" s="2" t="n">
        <v>0.039273441335297</v>
      </c>
    </row>
    <row r="3212" customFormat="false" ht="12.75" hidden="false" customHeight="false" outlineLevel="0" collapsed="false">
      <c r="A3212" s="1" t="n">
        <v>42102</v>
      </c>
      <c r="B3212" s="2" t="n">
        <v>0.0785545954438335</v>
      </c>
    </row>
    <row r="3213" customFormat="false" ht="12.75" hidden="false" customHeight="false" outlineLevel="0" collapsed="false">
      <c r="A3213" s="1" t="n">
        <v>42103</v>
      </c>
      <c r="B3213" s="2" t="n">
        <v>0.127651217596229</v>
      </c>
    </row>
    <row r="3214" customFormat="false" ht="12.75" hidden="false" customHeight="false" outlineLevel="0" collapsed="false">
      <c r="A3214" s="1" t="n">
        <v>42104</v>
      </c>
      <c r="B3214" s="2" t="n">
        <v>0.137497544686702</v>
      </c>
    </row>
    <row r="3215" customFormat="false" ht="12.75" hidden="false" customHeight="false" outlineLevel="0" collapsed="false">
      <c r="A3215" s="1" t="n">
        <v>42107</v>
      </c>
      <c r="B3215" s="2" t="n">
        <v>0.137524557956778</v>
      </c>
    </row>
    <row r="3216" customFormat="false" ht="12.75" hidden="false" customHeight="false" outlineLevel="0" collapsed="false">
      <c r="A3216" s="1" t="n">
        <v>42108</v>
      </c>
      <c r="B3216" s="2" t="n">
        <v>0.0982318271119843</v>
      </c>
    </row>
    <row r="3217" customFormat="false" ht="12.75" hidden="false" customHeight="false" outlineLevel="0" collapsed="false">
      <c r="A3217" s="1" t="n">
        <v>42109</v>
      </c>
      <c r="B3217" s="2" t="n">
        <v>0.0687352710133543</v>
      </c>
    </row>
    <row r="3218" customFormat="false" ht="12.75" hidden="false" customHeight="false" outlineLevel="0" collapsed="false">
      <c r="A3218" s="1" t="n">
        <v>42110</v>
      </c>
      <c r="B3218" s="2" t="n">
        <v>0.0490918016691213</v>
      </c>
    </row>
    <row r="3219" customFormat="false" ht="12.75" hidden="false" customHeight="false" outlineLevel="0" collapsed="false">
      <c r="A3219" s="1" t="n">
        <v>42111</v>
      </c>
      <c r="B3219" s="2" t="n">
        <v>-0.019629011679262</v>
      </c>
    </row>
    <row r="3220" customFormat="false" ht="12.75" hidden="false" customHeight="false" outlineLevel="0" collapsed="false">
      <c r="A3220" s="1" t="n">
        <v>42114</v>
      </c>
      <c r="B3220" s="2" t="n">
        <v>0.00981450583963098</v>
      </c>
    </row>
    <row r="3221" customFormat="false" ht="12.75" hidden="false" customHeight="false" outlineLevel="0" collapsed="false">
      <c r="A3221" s="1" t="n">
        <v>42115</v>
      </c>
      <c r="B3221" s="2" t="n">
        <v>0.0589043785588062</v>
      </c>
    </row>
    <row r="3222" customFormat="false" ht="12.75" hidden="false" customHeight="false" outlineLevel="0" collapsed="false">
      <c r="A3222" s="1" t="n">
        <v>42116</v>
      </c>
      <c r="B3222" s="2" t="n">
        <v>0.117797192500245</v>
      </c>
    </row>
    <row r="3223" customFormat="false" ht="12.75" hidden="false" customHeight="false" outlineLevel="0" collapsed="false">
      <c r="A3223" s="1" t="n">
        <v>42117</v>
      </c>
      <c r="B3223" s="2" t="n">
        <v>0.0687015408774168</v>
      </c>
    </row>
    <row r="3224" customFormat="false" ht="12.75" hidden="false" customHeight="false" outlineLevel="0" collapsed="false">
      <c r="A3224" s="1" t="n">
        <v>42118</v>
      </c>
      <c r="B3224" s="2" t="n">
        <v>0.0392580233585239</v>
      </c>
    </row>
    <row r="3225" customFormat="false" ht="12.75" hidden="false" customHeight="false" outlineLevel="0" collapsed="false">
      <c r="A3225" s="1" t="n">
        <v>42121</v>
      </c>
      <c r="B3225" s="2" t="n">
        <v>0.0294377391816309</v>
      </c>
    </row>
    <row r="3226" customFormat="false" ht="12.75" hidden="false" customHeight="false" outlineLevel="0" collapsed="false">
      <c r="A3226" s="1" t="n">
        <v>42122</v>
      </c>
      <c r="B3226" s="2" t="n">
        <v>0.107959564235941</v>
      </c>
    </row>
    <row r="3227" customFormat="false" ht="12.75" hidden="false" customHeight="false" outlineLevel="0" collapsed="false">
      <c r="A3227" s="1" t="n">
        <v>42123</v>
      </c>
      <c r="B3227" s="2" t="n">
        <v>0.137362637362637</v>
      </c>
    </row>
    <row r="3228" customFormat="false" ht="12.75" hidden="false" customHeight="false" outlineLevel="0" collapsed="false">
      <c r="A3228" s="1" t="n">
        <v>42124</v>
      </c>
      <c r="B3228" s="2" t="n">
        <v>0.107906611732392</v>
      </c>
    </row>
    <row r="3229" customFormat="false" ht="12.75" hidden="false" customHeight="false" outlineLevel="0" collapsed="false">
      <c r="A3229" s="1" t="n">
        <v>42125</v>
      </c>
      <c r="B3229" s="2" t="n">
        <v>0.176574455562095</v>
      </c>
    </row>
    <row r="3230" customFormat="false" ht="12.75" hidden="false" customHeight="false" outlineLevel="0" collapsed="false">
      <c r="A3230" s="1" t="n">
        <v>42128</v>
      </c>
      <c r="B3230" s="2" t="n">
        <v>0.235478806907378</v>
      </c>
    </row>
    <row r="3231" customFormat="false" ht="12.75" hidden="false" customHeight="false" outlineLevel="0" collapsed="false">
      <c r="A3231" s="1" t="n">
        <v>42129</v>
      </c>
      <c r="B3231" s="2" t="n">
        <v>0.245242299391799</v>
      </c>
    </row>
    <row r="3232" customFormat="false" ht="12.75" hidden="false" customHeight="false" outlineLevel="0" collapsed="false">
      <c r="A3232" s="1" t="n">
        <v>42130</v>
      </c>
      <c r="B3232" s="2" t="n">
        <v>0.33362771072515</v>
      </c>
    </row>
    <row r="3233" customFormat="false" ht="12.75" hidden="false" customHeight="false" outlineLevel="0" collapsed="false">
      <c r="A3233" s="1" t="n">
        <v>42131</v>
      </c>
      <c r="B3233" s="2" t="n">
        <v>0.294464075382803</v>
      </c>
    </row>
    <row r="3234" customFormat="false" ht="12.75" hidden="false" customHeight="false" outlineLevel="0" collapsed="false">
      <c r="A3234" s="1" t="n">
        <v>42132</v>
      </c>
      <c r="B3234" s="2" t="n">
        <v>0.27483313702395</v>
      </c>
    </row>
    <row r="3235" customFormat="false" ht="12.75" hidden="false" customHeight="false" outlineLevel="0" collapsed="false">
      <c r="A3235" s="1" t="n">
        <v>42135</v>
      </c>
      <c r="B3235" s="2" t="n">
        <v>0.392618767177071</v>
      </c>
    </row>
    <row r="3236" customFormat="false" ht="12.75" hidden="false" customHeight="false" outlineLevel="0" collapsed="false">
      <c r="A3236" s="1" t="n">
        <v>42136</v>
      </c>
      <c r="B3236" s="2" t="n">
        <v>0.392618767177071</v>
      </c>
    </row>
    <row r="3237" customFormat="false" ht="12.75" hidden="false" customHeight="false" outlineLevel="0" collapsed="false">
      <c r="A3237" s="1" t="n">
        <v>42137</v>
      </c>
      <c r="B3237" s="2" t="n">
        <v>0.402513253485176</v>
      </c>
    </row>
    <row r="3238" customFormat="false" ht="12.75" hidden="false" customHeight="false" outlineLevel="0" collapsed="false">
      <c r="A3238" s="1" t="n">
        <v>42138</v>
      </c>
      <c r="B3238" s="2" t="n">
        <v>0.353391577500736</v>
      </c>
    </row>
    <row r="3239" customFormat="false" ht="12.75" hidden="false" customHeight="false" outlineLevel="0" collapsed="false">
      <c r="A3239" s="1" t="n">
        <v>42139</v>
      </c>
      <c r="B3239" s="2" t="n">
        <v>0.304428950211136</v>
      </c>
    </row>
    <row r="3240" customFormat="false" ht="12.75" hidden="false" customHeight="false" outlineLevel="0" collapsed="false">
      <c r="A3240" s="1" t="n">
        <v>42142</v>
      </c>
      <c r="B3240" s="2" t="n">
        <v>0.363243667779305</v>
      </c>
    </row>
    <row r="3241" customFormat="false" ht="12.75" hidden="false" customHeight="false" outlineLevel="0" collapsed="false">
      <c r="A3241" s="1" t="n">
        <v>42143</v>
      </c>
      <c r="B3241" s="2" t="n">
        <v>0.412371134020619</v>
      </c>
    </row>
    <row r="3242" customFormat="false" ht="12.75" hidden="false" customHeight="false" outlineLevel="0" collapsed="false">
      <c r="A3242" s="1" t="n">
        <v>42144</v>
      </c>
      <c r="B3242" s="2" t="n">
        <v>0.372987828818218</v>
      </c>
    </row>
    <row r="3243" customFormat="false" ht="12.75" hidden="false" customHeight="false" outlineLevel="0" collapsed="false">
      <c r="A3243" s="1" t="n">
        <v>42145</v>
      </c>
      <c r="B3243" s="2" t="n">
        <v>0.343676355066771</v>
      </c>
    </row>
    <row r="3244" customFormat="false" ht="12.75" hidden="false" customHeight="false" outlineLevel="0" collapsed="false">
      <c r="A3244" s="1" t="n">
        <v>42146</v>
      </c>
      <c r="B3244" s="2" t="n">
        <v>0.333758712084029</v>
      </c>
    </row>
    <row r="3245" customFormat="false" ht="12.75" hidden="false" customHeight="false" outlineLevel="0" collapsed="false">
      <c r="A3245" s="1" t="n">
        <v>42149</v>
      </c>
      <c r="B3245" s="4" t="e">
        <f aca="false">NA()</f>
        <v>#N/A</v>
      </c>
    </row>
    <row r="3246" customFormat="false" ht="12.75" hidden="false" customHeight="false" outlineLevel="0" collapsed="false">
      <c r="A3246" s="1" t="n">
        <v>42150</v>
      </c>
      <c r="B3246" s="2" t="n">
        <v>0.314280102141033</v>
      </c>
    </row>
    <row r="3247" customFormat="false" ht="12.75" hidden="false" customHeight="false" outlineLevel="0" collapsed="false">
      <c r="A3247" s="1" t="n">
        <v>42151</v>
      </c>
      <c r="B3247" s="2" t="n">
        <v>0.333988212180747</v>
      </c>
    </row>
    <row r="3248" customFormat="false" ht="12.75" hidden="false" customHeight="false" outlineLevel="0" collapsed="false">
      <c r="A3248" s="1" t="n">
        <v>42152</v>
      </c>
      <c r="B3248" s="2" t="n">
        <v>0.324165029469548</v>
      </c>
    </row>
    <row r="3249" customFormat="false" ht="12.75" hidden="false" customHeight="false" outlineLevel="0" collapsed="false">
      <c r="A3249" s="1" t="n">
        <v>42153</v>
      </c>
      <c r="B3249" s="2" t="n">
        <v>0.31434184675835</v>
      </c>
    </row>
    <row r="3250" customFormat="false" ht="12.75" hidden="false" customHeight="false" outlineLevel="0" collapsed="false">
      <c r="A3250" s="1" t="n">
        <v>42156</v>
      </c>
      <c r="B3250" s="2" t="n">
        <v>0.383104125736739</v>
      </c>
    </row>
    <row r="3251" customFormat="false" ht="12.75" hidden="false" customHeight="false" outlineLevel="0" collapsed="false">
      <c r="A3251" s="1" t="n">
        <v>42157</v>
      </c>
      <c r="B3251" s="2" t="n">
        <v>0.432092703525484</v>
      </c>
    </row>
    <row r="3252" customFormat="false" ht="12.75" hidden="false" customHeight="false" outlineLevel="0" collapsed="false">
      <c r="A3252" s="1" t="n">
        <v>42158</v>
      </c>
      <c r="B3252" s="2" t="n">
        <v>0.540115879406855</v>
      </c>
    </row>
    <row r="3253" customFormat="false" ht="12.75" hidden="false" customHeight="false" outlineLevel="0" collapsed="false">
      <c r="A3253" s="1" t="n">
        <v>42159</v>
      </c>
      <c r="B3253" s="2" t="n">
        <v>0.491110892839603</v>
      </c>
    </row>
    <row r="3254" customFormat="false" ht="12.75" hidden="false" customHeight="false" outlineLevel="0" collapsed="false">
      <c r="A3254" s="1" t="n">
        <v>42160</v>
      </c>
      <c r="B3254" s="2" t="n">
        <v>0.539956803455724</v>
      </c>
    </row>
    <row r="3255" customFormat="false" ht="12.75" hidden="false" customHeight="false" outlineLevel="0" collapsed="false">
      <c r="A3255" s="1" t="n">
        <v>42163</v>
      </c>
      <c r="B3255" s="2" t="n">
        <v>0.53019145802651</v>
      </c>
    </row>
    <row r="3256" customFormat="false" ht="12.75" hidden="false" customHeight="false" outlineLevel="0" collapsed="false">
      <c r="A3256" s="1" t="n">
        <v>42164</v>
      </c>
      <c r="B3256" s="2" t="n">
        <v>0.549774199882191</v>
      </c>
    </row>
    <row r="3257" customFormat="false" ht="12.75" hidden="false" customHeight="false" outlineLevel="0" collapsed="false">
      <c r="A3257" s="1" t="n">
        <v>42165</v>
      </c>
      <c r="B3257" s="2" t="n">
        <v>0.618435260626288</v>
      </c>
    </row>
    <row r="3258" customFormat="false" ht="12.75" hidden="false" customHeight="false" outlineLevel="0" collapsed="false">
      <c r="A3258" s="1" t="n">
        <v>42166</v>
      </c>
      <c r="B3258" s="2" t="n">
        <v>0.549936168123343</v>
      </c>
    </row>
    <row r="3259" customFormat="false" ht="12.75" hidden="false" customHeight="false" outlineLevel="0" collapsed="false">
      <c r="A3259" s="1" t="n">
        <v>42167</v>
      </c>
      <c r="B3259" s="2" t="n">
        <v>0.540062843676355</v>
      </c>
    </row>
    <row r="3260" customFormat="false" ht="12.75" hidden="false" customHeight="false" outlineLevel="0" collapsed="false">
      <c r="A3260" s="1" t="n">
        <v>42170</v>
      </c>
      <c r="B3260" s="2" t="n">
        <v>0.500736377025037</v>
      </c>
    </row>
    <row r="3261" customFormat="false" ht="12.75" hidden="false" customHeight="false" outlineLevel="0" collapsed="false">
      <c r="A3261" s="1" t="n">
        <v>42171</v>
      </c>
      <c r="B3261" s="2" t="n">
        <v>0.431880643894778</v>
      </c>
    </row>
    <row r="3262" customFormat="false" ht="12.75" hidden="false" customHeight="false" outlineLevel="0" collapsed="false">
      <c r="A3262" s="1" t="n">
        <v>42172</v>
      </c>
      <c r="B3262" s="2" t="n">
        <v>0.412168792934249</v>
      </c>
    </row>
    <row r="3263" customFormat="false" ht="12.75" hidden="false" customHeight="false" outlineLevel="0" collapsed="false">
      <c r="A3263" s="1" t="n">
        <v>42173</v>
      </c>
      <c r="B3263" s="2" t="n">
        <v>0.451467268623025</v>
      </c>
    </row>
    <row r="3264" customFormat="false" ht="12.75" hidden="false" customHeight="false" outlineLevel="0" collapsed="false">
      <c r="A3264" s="1" t="n">
        <v>42174</v>
      </c>
      <c r="B3264" s="2" t="n">
        <v>0.392695857058708</v>
      </c>
    </row>
    <row r="3265" customFormat="false" ht="12.75" hidden="false" customHeight="false" outlineLevel="0" collapsed="false">
      <c r="A3265" s="1" t="n">
        <v>42177</v>
      </c>
      <c r="B3265" s="2" t="n">
        <v>0.461236506378803</v>
      </c>
    </row>
    <row r="3266" customFormat="false" ht="12.75" hidden="false" customHeight="false" outlineLevel="0" collapsed="false">
      <c r="A3266" s="1" t="n">
        <v>42178</v>
      </c>
      <c r="B3266" s="2" t="n">
        <v>0.490580847723705</v>
      </c>
    </row>
    <row r="3267" customFormat="false" ht="12.75" hidden="false" customHeight="false" outlineLevel="0" collapsed="false">
      <c r="A3267" s="1" t="n">
        <v>42179</v>
      </c>
      <c r="B3267" s="2" t="n">
        <v>0.471050049067713</v>
      </c>
    </row>
    <row r="3268" customFormat="false" ht="12.75" hidden="false" customHeight="false" outlineLevel="0" collapsed="false">
      <c r="A3268" s="1" t="n">
        <v>42180</v>
      </c>
      <c r="B3268" s="2" t="n">
        <v>0.480816406633304</v>
      </c>
    </row>
    <row r="3269" customFormat="false" ht="12.75" hidden="false" customHeight="false" outlineLevel="0" collapsed="false">
      <c r="A3269" s="1" t="n">
        <v>42181</v>
      </c>
      <c r="B3269" s="2" t="n">
        <v>0.559262166405024</v>
      </c>
    </row>
    <row r="3270" customFormat="false" ht="12.75" hidden="false" customHeight="false" outlineLevel="0" collapsed="false">
      <c r="A3270" s="1" t="n">
        <v>42184</v>
      </c>
      <c r="B3270" s="2" t="n">
        <v>0.451555904584274</v>
      </c>
    </row>
    <row r="3271" customFormat="false" ht="12.75" hidden="false" customHeight="false" outlineLevel="0" collapsed="false">
      <c r="A3271" s="1" t="n">
        <v>42185</v>
      </c>
      <c r="B3271" s="2" t="n">
        <v>0.471188770000982</v>
      </c>
    </row>
    <row r="3272" customFormat="false" ht="12.75" hidden="false" customHeight="false" outlineLevel="0" collapsed="false">
      <c r="A3272" s="1" t="n">
        <v>42186</v>
      </c>
      <c r="B3272" s="2" t="n">
        <v>0.529983315340073</v>
      </c>
    </row>
    <row r="3273" customFormat="false" ht="12.75" hidden="false" customHeight="false" outlineLevel="0" collapsed="false">
      <c r="A3273" s="1" t="n">
        <v>42187</v>
      </c>
      <c r="B3273" s="2" t="n">
        <v>0.480816406633304</v>
      </c>
    </row>
    <row r="3274" customFormat="false" ht="12.75" hidden="false" customHeight="false" outlineLevel="0" collapsed="false">
      <c r="A3274" s="1" t="n">
        <v>42188</v>
      </c>
      <c r="B3274" s="4" t="e">
        <f aca="false">NA()</f>
        <v>#N/A</v>
      </c>
    </row>
    <row r="3275" customFormat="false" ht="12.75" hidden="false" customHeight="false" outlineLevel="0" collapsed="false">
      <c r="A3275" s="1" t="n">
        <v>42191</v>
      </c>
      <c r="B3275" s="2" t="n">
        <v>0.422106606459213</v>
      </c>
    </row>
    <row r="3276" customFormat="false" ht="12.75" hidden="false" customHeight="false" outlineLevel="0" collapsed="false">
      <c r="A3276" s="1" t="n">
        <v>42192</v>
      </c>
      <c r="B3276" s="2" t="n">
        <v>0.392657308334151</v>
      </c>
    </row>
    <row r="3277" customFormat="false" ht="12.75" hidden="false" customHeight="false" outlineLevel="0" collapsed="false">
      <c r="A3277" s="1" t="n">
        <v>42193</v>
      </c>
      <c r="B3277" s="2" t="n">
        <v>0.382991259943042</v>
      </c>
    </row>
    <row r="3278" customFormat="false" ht="12.75" hidden="false" customHeight="false" outlineLevel="0" collapsed="false">
      <c r="A3278" s="1" t="n">
        <v>42194</v>
      </c>
      <c r="B3278" s="2" t="n">
        <v>0.46146293568974</v>
      </c>
    </row>
    <row r="3279" customFormat="false" ht="12.75" hidden="false" customHeight="false" outlineLevel="0" collapsed="false">
      <c r="A3279" s="1" t="n">
        <v>42195</v>
      </c>
      <c r="B3279" s="2" t="n">
        <v>0.539903798959458</v>
      </c>
    </row>
    <row r="3280" customFormat="false" ht="12.75" hidden="false" customHeight="false" outlineLevel="0" collapsed="false">
      <c r="A3280" s="1" t="n">
        <v>42198</v>
      </c>
      <c r="B3280" s="2" t="n">
        <v>0.569408992735127</v>
      </c>
    </row>
    <row r="3281" customFormat="false" ht="12.75" hidden="false" customHeight="false" outlineLevel="0" collapsed="false">
      <c r="A3281" s="1" t="n">
        <v>42199</v>
      </c>
      <c r="B3281" s="2" t="n">
        <v>0.549828178694158</v>
      </c>
    </row>
    <row r="3282" customFormat="false" ht="12.75" hidden="false" customHeight="false" outlineLevel="0" collapsed="false">
      <c r="A3282" s="1" t="n">
        <v>42200</v>
      </c>
      <c r="B3282" s="2" t="n">
        <v>0.510604870384918</v>
      </c>
    </row>
    <row r="3283" customFormat="false" ht="12.75" hidden="false" customHeight="false" outlineLevel="0" collapsed="false">
      <c r="A3283" s="1" t="n">
        <v>42201</v>
      </c>
      <c r="B3283" s="2" t="n">
        <v>0.510604870384918</v>
      </c>
    </row>
    <row r="3284" customFormat="false" ht="12.75" hidden="false" customHeight="false" outlineLevel="0" collapsed="false">
      <c r="A3284" s="1" t="n">
        <v>42202</v>
      </c>
      <c r="B3284" s="2" t="n">
        <v>0.500834724540902</v>
      </c>
    </row>
    <row r="3285" customFormat="false" ht="12.75" hidden="false" customHeight="false" outlineLevel="0" collapsed="false">
      <c r="A3285" s="1" t="n">
        <v>42205</v>
      </c>
      <c r="B3285" s="2" t="n">
        <v>0.549990178746808</v>
      </c>
    </row>
    <row r="3286" customFormat="false" ht="12.75" hidden="false" customHeight="false" outlineLevel="0" collapsed="false">
      <c r="A3286" s="1" t="n">
        <v>42206</v>
      </c>
      <c r="B3286" s="2" t="n">
        <v>0.520526419171086</v>
      </c>
    </row>
    <row r="3287" customFormat="false" ht="12.75" hidden="false" customHeight="false" outlineLevel="0" collapsed="false">
      <c r="A3287" s="1" t="n">
        <v>42207</v>
      </c>
      <c r="B3287" s="2" t="n">
        <v>0.520628683693517</v>
      </c>
    </row>
    <row r="3288" customFormat="false" ht="12.75" hidden="false" customHeight="false" outlineLevel="0" collapsed="false">
      <c r="A3288" s="1" t="n">
        <v>42208</v>
      </c>
      <c r="B3288" s="2" t="n">
        <v>0.48138324000393</v>
      </c>
    </row>
    <row r="3289" customFormat="false" ht="12.75" hidden="false" customHeight="false" outlineLevel="0" collapsed="false">
      <c r="A3289" s="1" t="n">
        <v>42209</v>
      </c>
      <c r="B3289" s="2" t="n">
        <v>0.501179245283019</v>
      </c>
    </row>
    <row r="3290" customFormat="false" ht="12.75" hidden="false" customHeight="false" outlineLevel="0" collapsed="false">
      <c r="A3290" s="1" t="n">
        <v>42212</v>
      </c>
      <c r="B3290" s="2" t="n">
        <v>0.491497100167109</v>
      </c>
    </row>
    <row r="3291" customFormat="false" ht="12.75" hidden="false" customHeight="false" outlineLevel="0" collapsed="false">
      <c r="A3291" s="1" t="n">
        <v>42213</v>
      </c>
      <c r="B3291" s="2" t="n">
        <v>0.501228501228501</v>
      </c>
    </row>
    <row r="3292" customFormat="false" ht="12.75" hidden="false" customHeight="false" outlineLevel="0" collapsed="false">
      <c r="A3292" s="1" t="n">
        <v>42214</v>
      </c>
      <c r="B3292" s="2" t="n">
        <v>0.510956077429498</v>
      </c>
    </row>
    <row r="3293" customFormat="false" ht="12.75" hidden="false" customHeight="false" outlineLevel="0" collapsed="false">
      <c r="A3293" s="1" t="n">
        <v>42215</v>
      </c>
      <c r="B3293" s="2" t="n">
        <v>0.501129999017392</v>
      </c>
    </row>
    <row r="3294" customFormat="false" ht="12.75" hidden="false" customHeight="false" outlineLevel="0" collapsed="false">
      <c r="A3294" s="1" t="n">
        <v>42216</v>
      </c>
      <c r="B3294" s="2" t="n">
        <v>0.452132887753096</v>
      </c>
    </row>
    <row r="3295" customFormat="false" ht="12.75" hidden="false" customHeight="false" outlineLevel="0" collapsed="false">
      <c r="A3295" s="1" t="n">
        <v>42219</v>
      </c>
      <c r="B3295" s="2" t="n">
        <v>0.452310717797444</v>
      </c>
    </row>
    <row r="3296" customFormat="false" ht="12.75" hidden="false" customHeight="false" outlineLevel="0" collapsed="false">
      <c r="A3296" s="1" t="n">
        <v>42220</v>
      </c>
      <c r="B3296" s="2" t="n">
        <v>0.511257496804641</v>
      </c>
    </row>
    <row r="3297" customFormat="false" ht="12.75" hidden="false" customHeight="false" outlineLevel="0" collapsed="false">
      <c r="A3297" s="1" t="n">
        <v>42221</v>
      </c>
      <c r="B3297" s="2" t="n">
        <v>0.570304818092429</v>
      </c>
    </row>
    <row r="3298" customFormat="false" ht="12.75" hidden="false" customHeight="false" outlineLevel="0" collapsed="false">
      <c r="A3298" s="1" t="n">
        <v>42222</v>
      </c>
      <c r="B3298" s="2" t="n">
        <v>0.550801613061867</v>
      </c>
    </row>
    <row r="3299" customFormat="false" ht="12.75" hidden="false" customHeight="false" outlineLevel="0" collapsed="false">
      <c r="A3299" s="1" t="n">
        <v>42223</v>
      </c>
      <c r="B3299" s="2" t="n">
        <v>0.51150895140665</v>
      </c>
    </row>
    <row r="3300" customFormat="false" ht="12.75" hidden="false" customHeight="false" outlineLevel="0" collapsed="false">
      <c r="A3300" s="1" t="n">
        <v>42226</v>
      </c>
      <c r="B3300" s="2" t="n">
        <v>0.540859474874619</v>
      </c>
    </row>
    <row r="3301" customFormat="false" ht="12.75" hidden="false" customHeight="false" outlineLevel="0" collapsed="false">
      <c r="A3301" s="1" t="n">
        <v>42227</v>
      </c>
      <c r="B3301" s="2" t="n">
        <v>0.481998819594728</v>
      </c>
    </row>
    <row r="3302" customFormat="false" ht="12.75" hidden="false" customHeight="false" outlineLevel="0" collapsed="false">
      <c r="A3302" s="1" t="n">
        <v>42228</v>
      </c>
      <c r="B3302" s="2" t="n">
        <v>0.51171029324936</v>
      </c>
    </row>
    <row r="3303" customFormat="false" ht="12.75" hidden="false" customHeight="false" outlineLevel="0" collapsed="false">
      <c r="A3303" s="1" t="n">
        <v>42229</v>
      </c>
      <c r="B3303" s="2" t="n">
        <v>0.560913206061799</v>
      </c>
    </row>
    <row r="3304" customFormat="false" ht="12.75" hidden="false" customHeight="false" outlineLevel="0" collapsed="false">
      <c r="A3304" s="1" t="n">
        <v>42230</v>
      </c>
      <c r="B3304" s="2" t="n">
        <v>0.570753788624287</v>
      </c>
    </row>
    <row r="3305" customFormat="false" ht="12.75" hidden="false" customHeight="false" outlineLevel="0" collapsed="false">
      <c r="A3305" s="1" t="n">
        <v>42233</v>
      </c>
      <c r="B3305" s="2" t="n">
        <v>0.570978539082497</v>
      </c>
    </row>
    <row r="3306" customFormat="false" ht="12.75" hidden="false" customHeight="false" outlineLevel="0" collapsed="false">
      <c r="A3306" s="1" t="n">
        <v>42234</v>
      </c>
      <c r="B3306" s="2" t="n">
        <v>0.610356369364048</v>
      </c>
    </row>
    <row r="3307" customFormat="false" ht="12.75" hidden="false" customHeight="false" outlineLevel="0" collapsed="false">
      <c r="A3307" s="1" t="n">
        <v>42235</v>
      </c>
      <c r="B3307" s="2" t="n">
        <v>0.541498473958846</v>
      </c>
    </row>
    <row r="3308" customFormat="false" ht="12.75" hidden="false" customHeight="false" outlineLevel="0" collapsed="false">
      <c r="A3308" s="1" t="n">
        <v>42236</v>
      </c>
      <c r="B3308" s="2" t="n">
        <v>0.521858999606144</v>
      </c>
    </row>
    <row r="3309" customFormat="false" ht="12.75" hidden="false" customHeight="false" outlineLevel="0" collapsed="false">
      <c r="A3309" s="1" t="n">
        <v>42237</v>
      </c>
      <c r="B3309" s="2" t="n">
        <v>0.512163892445583</v>
      </c>
    </row>
    <row r="3310" customFormat="false" ht="12.75" hidden="false" customHeight="false" outlineLevel="0" collapsed="false">
      <c r="A3310" s="1" t="n">
        <v>42240</v>
      </c>
      <c r="B3310" s="2" t="n">
        <v>0.512365750320229</v>
      </c>
    </row>
    <row r="3311" customFormat="false" ht="12.75" hidden="false" customHeight="false" outlineLevel="0" collapsed="false">
      <c r="A3311" s="1" t="n">
        <v>42241</v>
      </c>
      <c r="B3311" s="2" t="n">
        <v>0.581109031813257</v>
      </c>
    </row>
    <row r="3312" customFormat="false" ht="12.75" hidden="false" customHeight="false" outlineLevel="0" collapsed="false">
      <c r="A3312" s="1" t="n">
        <v>42242</v>
      </c>
      <c r="B3312" s="2" t="n">
        <v>0.640204865556978</v>
      </c>
    </row>
    <row r="3313" customFormat="false" ht="12.75" hidden="false" customHeight="false" outlineLevel="0" collapsed="false">
      <c r="A3313" s="1" t="n">
        <v>42243</v>
      </c>
      <c r="B3313" s="2" t="n">
        <v>0.590667454223272</v>
      </c>
    </row>
    <row r="3314" customFormat="false" ht="12.75" hidden="false" customHeight="false" outlineLevel="0" collapsed="false">
      <c r="A3314" s="1" t="n">
        <v>42244</v>
      </c>
      <c r="B3314" s="2" t="n">
        <v>0.570809959649641</v>
      </c>
    </row>
    <row r="3315" customFormat="false" ht="12.75" hidden="false" customHeight="false" outlineLevel="0" collapsed="false">
      <c r="A3315" s="1" t="n">
        <v>42247</v>
      </c>
      <c r="B3315" s="2" t="n">
        <v>0.570697628652957</v>
      </c>
    </row>
    <row r="3316" customFormat="false" ht="12.75" hidden="false" customHeight="false" outlineLevel="0" collapsed="false">
      <c r="A3316" s="1" t="n">
        <v>42248</v>
      </c>
      <c r="B3316" s="2" t="n">
        <v>0.590725607955105</v>
      </c>
    </row>
    <row r="3317" customFormat="false" ht="12.75" hidden="false" customHeight="false" outlineLevel="0" collapsed="false">
      <c r="A3317" s="1" t="n">
        <v>42249</v>
      </c>
      <c r="B3317" s="2" t="n">
        <v>0.630169358014967</v>
      </c>
    </row>
    <row r="3318" customFormat="false" ht="12.75" hidden="false" customHeight="false" outlineLevel="0" collapsed="false">
      <c r="A3318" s="1" t="n">
        <v>42250</v>
      </c>
      <c r="B3318" s="2" t="n">
        <v>0.630293480401812</v>
      </c>
    </row>
    <row r="3319" customFormat="false" ht="12.75" hidden="false" customHeight="false" outlineLevel="0" collapsed="false">
      <c r="A3319" s="1" t="n">
        <v>42251</v>
      </c>
      <c r="B3319" s="2" t="n">
        <v>0.61077726332381</v>
      </c>
    </row>
    <row r="3320" customFormat="false" ht="12.75" hidden="false" customHeight="false" outlineLevel="0" collapsed="false">
      <c r="A3320" s="1" t="n">
        <v>42254</v>
      </c>
      <c r="B3320" s="4" t="e">
        <f aca="false">NA()</f>
        <v>#N/A</v>
      </c>
    </row>
    <row r="3321" customFormat="false" ht="12.75" hidden="false" customHeight="false" outlineLevel="0" collapsed="false">
      <c r="A3321" s="1" t="n">
        <v>42255</v>
      </c>
      <c r="B3321" s="2" t="n">
        <v>0.659903476804885</v>
      </c>
    </row>
    <row r="3322" customFormat="false" ht="12.75" hidden="false" customHeight="false" outlineLevel="0" collapsed="false">
      <c r="A3322" s="1" t="n">
        <v>42256</v>
      </c>
      <c r="B3322" s="2" t="n">
        <v>0.64001575423395</v>
      </c>
    </row>
    <row r="3323" customFormat="false" ht="12.75" hidden="false" customHeight="false" outlineLevel="0" collapsed="false">
      <c r="A3323" s="1" t="n">
        <v>42257</v>
      </c>
      <c r="B3323" s="2" t="n">
        <v>0.629983266069495</v>
      </c>
    </row>
    <row r="3324" customFormat="false" ht="12.75" hidden="false" customHeight="false" outlineLevel="0" collapsed="false">
      <c r="A3324" s="1" t="n">
        <v>42258</v>
      </c>
      <c r="B3324" s="2" t="n">
        <v>0.600452800472488</v>
      </c>
    </row>
    <row r="3325" customFormat="false" ht="12.75" hidden="false" customHeight="false" outlineLevel="0" collapsed="false">
      <c r="A3325" s="1" t="n">
        <v>42261</v>
      </c>
      <c r="B3325" s="2" t="n">
        <v>0.610476565576999</v>
      </c>
    </row>
    <row r="3326" customFormat="false" ht="12.75" hidden="false" customHeight="false" outlineLevel="0" collapsed="false">
      <c r="A3326" s="1" t="n">
        <v>42262</v>
      </c>
      <c r="B3326" s="2" t="n">
        <v>0.708940527766837</v>
      </c>
    </row>
    <row r="3327" customFormat="false" ht="12.75" hidden="false" customHeight="false" outlineLevel="0" collapsed="false">
      <c r="A3327" s="1" t="n">
        <v>42263</v>
      </c>
      <c r="B3327" s="2" t="n">
        <v>0.718716156345378</v>
      </c>
    </row>
    <row r="3328" customFormat="false" ht="12.75" hidden="false" customHeight="false" outlineLevel="0" collapsed="false">
      <c r="A3328" s="1" t="n">
        <v>42264</v>
      </c>
      <c r="B3328" s="2" t="n">
        <v>0.620200826934436</v>
      </c>
    </row>
    <row r="3329" customFormat="false" ht="12.75" hidden="false" customHeight="false" outlineLevel="0" collapsed="false">
      <c r="A3329" s="1" t="n">
        <v>42265</v>
      </c>
      <c r="B3329" s="2" t="n">
        <v>0.571147218119153</v>
      </c>
    </row>
    <row r="3330" customFormat="false" ht="12.75" hidden="false" customHeight="false" outlineLevel="0" collapsed="false">
      <c r="A3330" s="1" t="n">
        <v>42268</v>
      </c>
      <c r="B3330" s="2" t="n">
        <v>0.649990151664369</v>
      </c>
    </row>
    <row r="3331" customFormat="false" ht="12.75" hidden="false" customHeight="false" outlineLevel="0" collapsed="false">
      <c r="A3331" s="1" t="n">
        <v>42269</v>
      </c>
      <c r="B3331" s="2" t="n">
        <v>0.620628509506453</v>
      </c>
    </row>
    <row r="3332" customFormat="false" ht="12.75" hidden="false" customHeight="false" outlineLevel="0" collapsed="false">
      <c r="A3332" s="1" t="n">
        <v>42270</v>
      </c>
      <c r="B3332" s="2" t="n">
        <v>0.630417651694248</v>
      </c>
    </row>
    <row r="3333" customFormat="false" ht="12.75" hidden="false" customHeight="false" outlineLevel="0" collapsed="false">
      <c r="A3333" s="1" t="n">
        <v>42271</v>
      </c>
      <c r="B3333" s="2" t="n">
        <v>0.630604000394128</v>
      </c>
    </row>
    <row r="3334" customFormat="false" ht="12.75" hidden="false" customHeight="false" outlineLevel="0" collapsed="false">
      <c r="A3334" s="1" t="n">
        <v>42272</v>
      </c>
      <c r="B3334" s="2" t="n">
        <v>0.699783165779618</v>
      </c>
    </row>
    <row r="3335" customFormat="false" ht="12.75" hidden="false" customHeight="false" outlineLevel="0" collapsed="false">
      <c r="A3335" s="1" t="n">
        <v>42275</v>
      </c>
      <c r="B3335" s="2" t="n">
        <v>0.700266298451524</v>
      </c>
    </row>
    <row r="3336" customFormat="false" ht="12.75" hidden="false" customHeight="false" outlineLevel="0" collapsed="false">
      <c r="A3336" s="1" t="n">
        <v>42276</v>
      </c>
      <c r="B3336" s="2" t="n">
        <v>0.650951770391557</v>
      </c>
    </row>
    <row r="3337" customFormat="false" ht="12.75" hidden="false" customHeight="false" outlineLevel="0" collapsed="false">
      <c r="A3337" s="1" t="n">
        <v>42277</v>
      </c>
      <c r="B3337" s="2" t="n">
        <v>0.640962429740657</v>
      </c>
    </row>
    <row r="3338" customFormat="false" ht="12.75" hidden="false" customHeight="false" outlineLevel="0" collapsed="false">
      <c r="A3338" s="1" t="n">
        <v>42278</v>
      </c>
      <c r="B3338" s="2" t="n">
        <v>0.581509954661936</v>
      </c>
    </row>
    <row r="3339" customFormat="false" ht="12.75" hidden="false" customHeight="false" outlineLevel="0" collapsed="false">
      <c r="A3339" s="1" t="n">
        <v>42279</v>
      </c>
      <c r="B3339" s="2" t="n">
        <v>0.502562081198266</v>
      </c>
    </row>
    <row r="3340" customFormat="false" ht="12.75" hidden="false" customHeight="false" outlineLevel="0" collapsed="false">
      <c r="A3340" s="1" t="n">
        <v>42282</v>
      </c>
      <c r="B3340" s="2" t="n">
        <v>0.551669786227958</v>
      </c>
    </row>
    <row r="3341" customFormat="false" ht="12.75" hidden="false" customHeight="false" outlineLevel="0" collapsed="false">
      <c r="A3341" s="1" t="n">
        <v>42283</v>
      </c>
      <c r="B3341" s="2" t="n">
        <v>0.522064617809299</v>
      </c>
    </row>
    <row r="3342" customFormat="false" ht="12.75" hidden="false" customHeight="false" outlineLevel="0" collapsed="false">
      <c r="A3342" s="1" t="n">
        <v>42284</v>
      </c>
      <c r="B3342" s="2" t="n">
        <v>0.52191038897095</v>
      </c>
    </row>
    <row r="3343" customFormat="false" ht="12.75" hidden="false" customHeight="false" outlineLevel="0" collapsed="false">
      <c r="A3343" s="1" t="n">
        <v>42285</v>
      </c>
      <c r="B3343" s="2" t="n">
        <v>0.531600708800945</v>
      </c>
    </row>
    <row r="3344" customFormat="false" ht="12.75" hidden="false" customHeight="false" outlineLevel="0" collapsed="false">
      <c r="A3344" s="1" t="n">
        <v>42286</v>
      </c>
      <c r="B3344" s="2" t="n">
        <v>0.571203466614142</v>
      </c>
    </row>
    <row r="3345" customFormat="false" ht="12.75" hidden="false" customHeight="false" outlineLevel="0" collapsed="false">
      <c r="A3345" s="1" t="n">
        <v>42289</v>
      </c>
      <c r="B3345" s="4" t="e">
        <f aca="false">NA()</f>
        <v>#N/A</v>
      </c>
    </row>
    <row r="3346" customFormat="false" ht="12.75" hidden="false" customHeight="false" outlineLevel="0" collapsed="false">
      <c r="A3346" s="1" t="n">
        <v>42290</v>
      </c>
      <c r="B3346" s="2" t="n">
        <v>0.531914893617021</v>
      </c>
    </row>
    <row r="3347" customFormat="false" ht="12.75" hidden="false" customHeight="false" outlineLevel="0" collapsed="false">
      <c r="A3347" s="1" t="n">
        <v>42291</v>
      </c>
      <c r="B3347" s="2" t="n">
        <v>0.492659375307912</v>
      </c>
    </row>
    <row r="3348" customFormat="false" ht="12.75" hidden="false" customHeight="false" outlineLevel="0" collapsed="false">
      <c r="A3348" s="1" t="n">
        <v>42292</v>
      </c>
      <c r="B3348" s="2" t="n">
        <v>0.532019704433498</v>
      </c>
    </row>
    <row r="3349" customFormat="false" ht="12.75" hidden="false" customHeight="false" outlineLevel="0" collapsed="false">
      <c r="A3349" s="1" t="n">
        <v>42293</v>
      </c>
      <c r="B3349" s="2" t="n">
        <v>0.551832873472606</v>
      </c>
    </row>
    <row r="3350" customFormat="false" ht="12.75" hidden="false" customHeight="false" outlineLevel="0" collapsed="false">
      <c r="A3350" s="1" t="n">
        <v>42296</v>
      </c>
      <c r="B3350" s="2" t="n">
        <v>0.581567274519468</v>
      </c>
    </row>
    <row r="3351" customFormat="false" ht="12.75" hidden="false" customHeight="false" outlineLevel="0" collapsed="false">
      <c r="A3351" s="1" t="n">
        <v>42297</v>
      </c>
      <c r="B3351" s="2" t="n">
        <v>0.591249507292077</v>
      </c>
    </row>
    <row r="3352" customFormat="false" ht="12.75" hidden="false" customHeight="false" outlineLevel="0" collapsed="false">
      <c r="A3352" s="1" t="n">
        <v>42298</v>
      </c>
      <c r="B3352" s="2" t="n">
        <v>0.581567274519468</v>
      </c>
    </row>
    <row r="3353" customFormat="false" ht="12.75" hidden="false" customHeight="false" outlineLevel="0" collapsed="false">
      <c r="A3353" s="1" t="n">
        <v>42299</v>
      </c>
      <c r="B3353" s="2" t="n">
        <v>0.561742386912388</v>
      </c>
    </row>
    <row r="3354" customFormat="false" ht="12.75" hidden="false" customHeight="false" outlineLevel="0" collapsed="false">
      <c r="A3354" s="1" t="n">
        <v>42300</v>
      </c>
      <c r="B3354" s="2" t="n">
        <v>0.571372278593242</v>
      </c>
    </row>
    <row r="3355" customFormat="false" ht="12.75" hidden="false" customHeight="false" outlineLevel="0" collapsed="false">
      <c r="A3355" s="1" t="n">
        <v>42303</v>
      </c>
      <c r="B3355" s="2" t="n">
        <v>0.581395348837209</v>
      </c>
    </row>
    <row r="3356" customFormat="false" ht="12.75" hidden="false" customHeight="false" outlineLevel="0" collapsed="false">
      <c r="A3356" s="1" t="n">
        <v>42304</v>
      </c>
      <c r="B3356" s="2" t="n">
        <v>0.561687031927473</v>
      </c>
    </row>
    <row r="3357" customFormat="false" ht="12.75" hidden="false" customHeight="false" outlineLevel="0" collapsed="false">
      <c r="A3357" s="1" t="n">
        <v>42305</v>
      </c>
      <c r="B3357" s="2" t="n">
        <v>0.620873164482113</v>
      </c>
    </row>
    <row r="3358" customFormat="false" ht="12.75" hidden="false" customHeight="false" outlineLevel="0" collapsed="false">
      <c r="A3358" s="1" t="n">
        <v>42306</v>
      </c>
      <c r="B3358" s="2" t="n">
        <v>0.659968479117415</v>
      </c>
    </row>
    <row r="3359" customFormat="false" ht="12.75" hidden="false" customHeight="false" outlineLevel="0" collapsed="false">
      <c r="A3359" s="1" t="n">
        <v>42307</v>
      </c>
      <c r="B3359" s="2" t="n">
        <v>0.620506254309071</v>
      </c>
    </row>
    <row r="3360" customFormat="false" ht="12.75" hidden="false" customHeight="false" outlineLevel="0" collapsed="false">
      <c r="A3360" s="1" t="n">
        <v>42310</v>
      </c>
      <c r="B3360" s="2" t="n">
        <v>0.640078778926637</v>
      </c>
    </row>
    <row r="3361" customFormat="false" ht="12.75" hidden="false" customHeight="false" outlineLevel="0" collapsed="false">
      <c r="A3361" s="1" t="n">
        <v>42311</v>
      </c>
      <c r="B3361" s="2" t="n">
        <v>0.639889742075212</v>
      </c>
    </row>
    <row r="3362" customFormat="false" ht="12.75" hidden="false" customHeight="false" outlineLevel="0" collapsed="false">
      <c r="A3362" s="1" t="n">
        <v>42312</v>
      </c>
      <c r="B3362" s="2" t="n">
        <v>0.669489022349119</v>
      </c>
    </row>
    <row r="3363" customFormat="false" ht="12.75" hidden="false" customHeight="false" outlineLevel="0" collapsed="false">
      <c r="A3363" s="1" t="n">
        <v>42313</v>
      </c>
      <c r="B3363" s="2" t="n">
        <v>0.699162973904481</v>
      </c>
    </row>
    <row r="3364" customFormat="false" ht="12.75" hidden="false" customHeight="false" outlineLevel="0" collapsed="false">
      <c r="A3364" s="1" t="n">
        <v>42314</v>
      </c>
      <c r="B3364" s="2" t="n">
        <v>0.73826163992519</v>
      </c>
    </row>
    <row r="3365" customFormat="false" ht="12.75" hidden="false" customHeight="false" outlineLevel="0" collapsed="false">
      <c r="A3365" s="1" t="n">
        <v>42317</v>
      </c>
      <c r="B3365" s="2" t="n">
        <v>0.748031496062992</v>
      </c>
    </row>
    <row r="3366" customFormat="false" ht="12.75" hidden="false" customHeight="false" outlineLevel="0" collapsed="false">
      <c r="A3366" s="1" t="n">
        <v>42318</v>
      </c>
      <c r="B3366" s="2" t="n">
        <v>0.758247168882324</v>
      </c>
    </row>
    <row r="3367" customFormat="false" ht="12.75" hidden="false" customHeight="false" outlineLevel="0" collapsed="false">
      <c r="A3367" s="1" t="n">
        <v>42319</v>
      </c>
      <c r="B3367" s="4" t="e">
        <f aca="false">NA()</f>
        <v>#N/A</v>
      </c>
    </row>
    <row r="3368" customFormat="false" ht="12.75" hidden="false" customHeight="false" outlineLevel="0" collapsed="false">
      <c r="A3368" s="1" t="n">
        <v>42320</v>
      </c>
      <c r="B3368" s="2" t="n">
        <v>0.768170179239709</v>
      </c>
    </row>
    <row r="3369" customFormat="false" ht="12.75" hidden="false" customHeight="false" outlineLevel="0" collapsed="false">
      <c r="A3369" s="1" t="n">
        <v>42321</v>
      </c>
      <c r="B3369" s="2" t="n">
        <v>0.748620961386919</v>
      </c>
    </row>
    <row r="3370" customFormat="false" ht="12.75" hidden="false" customHeight="false" outlineLevel="0" collapsed="false">
      <c r="A3370" s="1" t="n">
        <v>42324</v>
      </c>
      <c r="B3370" s="2" t="n">
        <v>0.7486947098808</v>
      </c>
    </row>
    <row r="3371" customFormat="false" ht="12.75" hidden="false" customHeight="false" outlineLevel="0" collapsed="false">
      <c r="A3371" s="1" t="n">
        <v>42325</v>
      </c>
      <c r="B3371" s="2" t="n">
        <v>0.709150004924653</v>
      </c>
    </row>
    <row r="3372" customFormat="false" ht="12.75" hidden="false" customHeight="false" outlineLevel="0" collapsed="false">
      <c r="A3372" s="1" t="n">
        <v>42326</v>
      </c>
      <c r="B3372" s="2" t="n">
        <v>0.699094131547854</v>
      </c>
    </row>
    <row r="3373" customFormat="false" ht="12.75" hidden="false" customHeight="false" outlineLevel="0" collapsed="false">
      <c r="A3373" s="1" t="n">
        <v>42327</v>
      </c>
      <c r="B3373" s="2" t="n">
        <v>0.669554942890902</v>
      </c>
    </row>
    <row r="3374" customFormat="false" ht="12.75" hidden="false" customHeight="false" outlineLevel="0" collapsed="false">
      <c r="A3374" s="1" t="n">
        <v>42328</v>
      </c>
      <c r="B3374" s="2" t="n">
        <v>0.649606299212598</v>
      </c>
    </row>
    <row r="3375" customFormat="false" ht="12.75" hidden="false" customHeight="false" outlineLevel="0" collapsed="false">
      <c r="A3375" s="1" t="n">
        <v>42331</v>
      </c>
      <c r="B3375" s="2" t="n">
        <v>0.629859265820293</v>
      </c>
    </row>
    <row r="3376" customFormat="false" ht="12.75" hidden="false" customHeight="false" outlineLevel="0" collapsed="false">
      <c r="A3376" s="1" t="n">
        <v>42332</v>
      </c>
      <c r="B3376" s="2" t="n">
        <v>0.610116118874237</v>
      </c>
    </row>
    <row r="3377" customFormat="false" ht="12.75" hidden="false" customHeight="false" outlineLevel="0" collapsed="false">
      <c r="A3377" s="1" t="n">
        <v>42333</v>
      </c>
      <c r="B3377" s="2" t="n">
        <v>0.610176163763409</v>
      </c>
    </row>
    <row r="3378" customFormat="false" ht="12.75" hidden="false" customHeight="false" outlineLevel="0" collapsed="false">
      <c r="A3378" s="1" t="n">
        <v>42334</v>
      </c>
      <c r="B3378" s="4" t="e">
        <f aca="false">NA()</f>
        <v>#N/A</v>
      </c>
    </row>
    <row r="3379" customFormat="false" ht="12.75" hidden="false" customHeight="false" outlineLevel="0" collapsed="false">
      <c r="A3379" s="1" t="n">
        <v>42335</v>
      </c>
      <c r="B3379" s="2" t="n">
        <v>0.610236220472441</v>
      </c>
    </row>
    <row r="3380" customFormat="false" ht="12.75" hidden="false" customHeight="false" outlineLevel="0" collapsed="false">
      <c r="A3380" s="1" t="n">
        <v>42338</v>
      </c>
      <c r="B3380" s="2" t="n">
        <v>0.610296289004823</v>
      </c>
    </row>
    <row r="3381" customFormat="false" ht="12.75" hidden="false" customHeight="false" outlineLevel="0" collapsed="false">
      <c r="A3381" s="1" t="n">
        <v>42339</v>
      </c>
      <c r="B3381" s="2" t="n">
        <v>0.571034754356601</v>
      </c>
    </row>
    <row r="3382" customFormat="false" ht="12.75" hidden="false" customHeight="false" outlineLevel="0" collapsed="false">
      <c r="A3382" s="1" t="n">
        <v>42340</v>
      </c>
      <c r="B3382" s="2" t="n">
        <v>0.610476565576999</v>
      </c>
    </row>
    <row r="3383" customFormat="false" ht="12.75" hidden="false" customHeight="false" outlineLevel="0" collapsed="false">
      <c r="A3383" s="1" t="n">
        <v>42341</v>
      </c>
      <c r="B3383" s="2" t="n">
        <v>0.70859167404783</v>
      </c>
    </row>
    <row r="3384" customFormat="false" ht="12.75" hidden="false" customHeight="false" outlineLevel="0" collapsed="false">
      <c r="A3384" s="1" t="n">
        <v>42342</v>
      </c>
      <c r="B3384" s="2" t="n">
        <v>0.669291338582677</v>
      </c>
    </row>
    <row r="3385" customFormat="false" ht="12.75" hidden="false" customHeight="false" outlineLevel="0" collapsed="false">
      <c r="A3385" s="1" t="n">
        <v>42345</v>
      </c>
      <c r="B3385" s="2" t="n">
        <v>0.659708546671918</v>
      </c>
    </row>
    <row r="3386" customFormat="false" ht="12.75" hidden="false" customHeight="false" outlineLevel="0" collapsed="false">
      <c r="A3386" s="1" t="n">
        <v>42346</v>
      </c>
      <c r="B3386" s="2" t="n">
        <v>0.669554942890902</v>
      </c>
    </row>
    <row r="3387" customFormat="false" ht="12.75" hidden="false" customHeight="false" outlineLevel="0" collapsed="false">
      <c r="A3387" s="1" t="n">
        <v>42347</v>
      </c>
      <c r="B3387" s="2" t="n">
        <v>0.679602088052792</v>
      </c>
    </row>
    <row r="3388" customFormat="false" ht="12.75" hidden="false" customHeight="false" outlineLevel="0" collapsed="false">
      <c r="A3388" s="1" t="n">
        <v>42348</v>
      </c>
      <c r="B3388" s="2" t="n">
        <v>0.719140971332874</v>
      </c>
    </row>
    <row r="3389" customFormat="false" ht="12.75" hidden="false" customHeight="false" outlineLevel="0" collapsed="false">
      <c r="A3389" s="1" t="n">
        <v>42349</v>
      </c>
      <c r="B3389" s="2" t="n">
        <v>0.660358762073724</v>
      </c>
    </row>
    <row r="3390" customFormat="false" ht="12.75" hidden="false" customHeight="false" outlineLevel="0" collapsed="false">
      <c r="A3390" s="1" t="n">
        <v>42352</v>
      </c>
      <c r="B3390" s="2" t="n">
        <v>0.768851651059635</v>
      </c>
    </row>
    <row r="3391" customFormat="false" ht="12.75" hidden="false" customHeight="false" outlineLevel="0" collapsed="false">
      <c r="A3391" s="1" t="n">
        <v>42353</v>
      </c>
      <c r="B3391" s="2" t="n">
        <v>0.788332676389436</v>
      </c>
    </row>
    <row r="3392" customFormat="false" ht="12.75" hidden="false" customHeight="false" outlineLevel="0" collapsed="false">
      <c r="A3392" s="1" t="n">
        <v>42354</v>
      </c>
      <c r="B3392" s="2" t="n">
        <v>0.827912477823773</v>
      </c>
    </row>
    <row r="3393" customFormat="false" ht="12.75" hidden="false" customHeight="false" outlineLevel="0" collapsed="false">
      <c r="A3393" s="1" t="n">
        <v>42355</v>
      </c>
      <c r="B3393" s="2" t="n">
        <v>0.758844978811471</v>
      </c>
    </row>
    <row r="3394" customFormat="false" ht="12.75" hidden="false" customHeight="false" outlineLevel="0" collapsed="false">
      <c r="A3394" s="1" t="n">
        <v>42356</v>
      </c>
      <c r="B3394" s="2" t="n">
        <v>0.719495367632565</v>
      </c>
    </row>
    <row r="3395" customFormat="false" ht="12.75" hidden="false" customHeight="false" outlineLevel="0" collapsed="false">
      <c r="A3395" s="1" t="n">
        <v>42359</v>
      </c>
      <c r="B3395" s="2" t="n">
        <v>0.739280433711188</v>
      </c>
    </row>
    <row r="3396" customFormat="false" ht="12.75" hidden="false" customHeight="false" outlineLevel="0" collapsed="false">
      <c r="A3396" s="1" t="n">
        <v>42360</v>
      </c>
      <c r="B3396" s="2" t="n">
        <v>0.768775872264932</v>
      </c>
    </row>
    <row r="3397" customFormat="false" ht="12.75" hidden="false" customHeight="false" outlineLevel="0" collapsed="false">
      <c r="A3397" s="1" t="n">
        <v>42361</v>
      </c>
      <c r="B3397" s="2" t="n">
        <v>0.7486947098808</v>
      </c>
    </row>
    <row r="3398" customFormat="false" ht="12.75" hidden="false" customHeight="false" outlineLevel="0" collapsed="false">
      <c r="A3398" s="1" t="n">
        <v>42362</v>
      </c>
      <c r="B3398" s="2" t="n">
        <v>0.719070133963751</v>
      </c>
    </row>
    <row r="3399" customFormat="false" ht="12.75" hidden="false" customHeight="false" outlineLevel="0" collapsed="false">
      <c r="A3399" s="1" t="n">
        <v>42363</v>
      </c>
      <c r="B3399" s="4" t="e">
        <f aca="false">NA()</f>
        <v>#N/A</v>
      </c>
    </row>
    <row r="3400" customFormat="false" ht="12.75" hidden="false" customHeight="false" outlineLevel="0" collapsed="false">
      <c r="A3400" s="1" t="n">
        <v>42366</v>
      </c>
      <c r="B3400" s="2" t="n">
        <v>0.729064039408867</v>
      </c>
    </row>
    <row r="3401" customFormat="false" ht="12.75" hidden="false" customHeight="false" outlineLevel="0" collapsed="false">
      <c r="A3401" s="1" t="n">
        <v>42367</v>
      </c>
      <c r="B3401" s="2" t="n">
        <v>0.778095144292327</v>
      </c>
    </row>
    <row r="3402" customFormat="false" ht="12.75" hidden="false" customHeight="false" outlineLevel="0" collapsed="false">
      <c r="A3402" s="1" t="n">
        <v>42368</v>
      </c>
      <c r="B3402" s="2" t="n">
        <v>0.75832184360843</v>
      </c>
    </row>
    <row r="3403" customFormat="false" ht="12.75" hidden="false" customHeight="false" outlineLevel="0" collapsed="false">
      <c r="A3403" s="1" t="n">
        <v>42369</v>
      </c>
      <c r="B3403" s="2" t="n">
        <v>0.718928501083317</v>
      </c>
    </row>
    <row r="3404" customFormat="false" ht="12.75" hidden="false" customHeight="false" outlineLevel="0" collapsed="false">
      <c r="A3404" s="1" t="n">
        <v>42370</v>
      </c>
      <c r="B3404" s="4" t="e">
        <f aca="false">NA()</f>
        <v>#N/A</v>
      </c>
    </row>
    <row r="3405" customFormat="false" ht="12.75" hidden="false" customHeight="false" outlineLevel="0" collapsed="false">
      <c r="A3405" s="1" t="n">
        <v>42373</v>
      </c>
      <c r="B3405" s="2" t="n">
        <v>0.679468242245199</v>
      </c>
    </row>
    <row r="3406" customFormat="false" ht="12.75" hidden="false" customHeight="false" outlineLevel="0" collapsed="false">
      <c r="A3406" s="1" t="n">
        <v>42374</v>
      </c>
      <c r="B3406" s="2" t="n">
        <v>0.679401339109886</v>
      </c>
    </row>
    <row r="3407" customFormat="false" ht="12.75" hidden="false" customHeight="false" outlineLevel="0" collapsed="false">
      <c r="A3407" s="1" t="n">
        <v>42375</v>
      </c>
      <c r="B3407" s="2" t="n">
        <v>0.640204865556978</v>
      </c>
    </row>
    <row r="3408" customFormat="false" ht="12.75" hidden="false" customHeight="false" outlineLevel="0" collapsed="false">
      <c r="A3408" s="1" t="n">
        <v>42376</v>
      </c>
      <c r="B3408" s="2" t="n">
        <v>0.650246305418719</v>
      </c>
    </row>
    <row r="3409" customFormat="false" ht="12.75" hidden="false" customHeight="false" outlineLevel="0" collapsed="false">
      <c r="A3409" s="1" t="n">
        <v>42377</v>
      </c>
      <c r="B3409" s="2" t="n">
        <v>0.640520299566417</v>
      </c>
    </row>
    <row r="3410" customFormat="false" ht="12.75" hidden="false" customHeight="false" outlineLevel="0" collapsed="false">
      <c r="A3410" s="1" t="n">
        <v>42380</v>
      </c>
      <c r="B3410" s="2" t="n">
        <v>0.70970921636274</v>
      </c>
    </row>
    <row r="3411" customFormat="false" ht="12.75" hidden="false" customHeight="false" outlineLevel="0" collapsed="false">
      <c r="A3411" s="1" t="n">
        <v>42381</v>
      </c>
      <c r="B3411" s="2" t="n">
        <v>0.680272108843537</v>
      </c>
    </row>
    <row r="3412" customFormat="false" ht="12.75" hidden="false" customHeight="false" outlineLevel="0" collapsed="false">
      <c r="A3412" s="1" t="n">
        <v>42382</v>
      </c>
      <c r="B3412" s="2" t="n">
        <v>0.640836044562753</v>
      </c>
    </row>
    <row r="3413" customFormat="false" ht="12.75" hidden="false" customHeight="false" outlineLevel="0" collapsed="false">
      <c r="A3413" s="1" t="n">
        <v>42383</v>
      </c>
      <c r="B3413" s="2" t="n">
        <v>0.660554076703145</v>
      </c>
    </row>
    <row r="3414" customFormat="false" ht="12.75" hidden="false" customHeight="false" outlineLevel="0" collapsed="false">
      <c r="A3414" s="1" t="n">
        <v>42384</v>
      </c>
      <c r="B3414" s="2" t="n">
        <v>0.661010260457774</v>
      </c>
    </row>
    <row r="3415" customFormat="false" ht="12.75" hidden="false" customHeight="false" outlineLevel="0" collapsed="false">
      <c r="A3415" s="1" t="n">
        <v>42387</v>
      </c>
      <c r="B3415" s="4" t="e">
        <f aca="false">NA()</f>
        <v>#N/A</v>
      </c>
    </row>
    <row r="3416" customFormat="false" ht="12.75" hidden="false" customHeight="false" outlineLevel="0" collapsed="false">
      <c r="A3416" s="1" t="n">
        <v>42388</v>
      </c>
      <c r="B3416" s="2" t="n">
        <v>0.670743736437167</v>
      </c>
    </row>
    <row r="3417" customFormat="false" ht="12.75" hidden="false" customHeight="false" outlineLevel="0" collapsed="false">
      <c r="A3417" s="1" t="n">
        <v>42389</v>
      </c>
      <c r="B3417" s="2" t="n">
        <v>0.681010659297276</v>
      </c>
    </row>
    <row r="3418" customFormat="false" ht="12.75" hidden="false" customHeight="false" outlineLevel="0" collapsed="false">
      <c r="A3418" s="1" t="n">
        <v>42390</v>
      </c>
      <c r="B3418" s="2" t="n">
        <v>0.730647709320695</v>
      </c>
    </row>
    <row r="3419" customFormat="false" ht="12.75" hidden="false" customHeight="false" outlineLevel="0" collapsed="false">
      <c r="A3419" s="1" t="n">
        <v>42391</v>
      </c>
      <c r="B3419" s="2" t="n">
        <v>0.710409472126295</v>
      </c>
    </row>
    <row r="3420" customFormat="false" ht="12.75" hidden="false" customHeight="false" outlineLevel="0" collapsed="false">
      <c r="A3420" s="1" t="n">
        <v>42394</v>
      </c>
      <c r="B3420" s="2" t="n">
        <v>0.680876258140912</v>
      </c>
    </row>
    <row r="3421" customFormat="false" ht="12.75" hidden="false" customHeight="false" outlineLevel="0" collapsed="false">
      <c r="A3421" s="1" t="n">
        <v>42395</v>
      </c>
      <c r="B3421" s="2" t="n">
        <v>0.641278610891871</v>
      </c>
    </row>
    <row r="3422" customFormat="false" ht="12.75" hidden="false" customHeight="false" outlineLevel="0" collapsed="false">
      <c r="A3422" s="1" t="n">
        <v>42396</v>
      </c>
      <c r="B3422" s="2" t="n">
        <v>0.611439842209073</v>
      </c>
    </row>
    <row r="3423" customFormat="false" ht="12.75" hidden="false" customHeight="false" outlineLevel="0" collapsed="false">
      <c r="A3423" s="1" t="n">
        <v>42397</v>
      </c>
      <c r="B3423" s="2" t="n">
        <v>0.571879313744824</v>
      </c>
    </row>
    <row r="3424" customFormat="false" ht="12.75" hidden="false" customHeight="false" outlineLevel="0" collapsed="false">
      <c r="A3424" s="1" t="n">
        <v>42398</v>
      </c>
      <c r="B3424" s="2" t="n">
        <v>0.522630904250074</v>
      </c>
    </row>
    <row r="3425" customFormat="false" ht="12.75" hidden="false" customHeight="false" outlineLevel="0" collapsed="false">
      <c r="A3425" s="1" t="n">
        <v>42401</v>
      </c>
      <c r="B3425" s="2" t="n">
        <v>0.562130177514793</v>
      </c>
    </row>
    <row r="3426" customFormat="false" ht="12.75" hidden="false" customHeight="false" outlineLevel="0" collapsed="false">
      <c r="A3426" s="1" t="n">
        <v>42402</v>
      </c>
      <c r="B3426" s="2" t="n">
        <v>0.503157063930545</v>
      </c>
    </row>
    <row r="3427" customFormat="false" ht="12.75" hidden="false" customHeight="false" outlineLevel="0" collapsed="false">
      <c r="A3427" s="1" t="n">
        <v>42403</v>
      </c>
      <c r="B3427" s="2" t="n">
        <v>0.493193923850858</v>
      </c>
    </row>
    <row r="3428" customFormat="false" ht="12.75" hidden="false" customHeight="false" outlineLevel="0" collapsed="false">
      <c r="A3428" s="1" t="n">
        <v>42404</v>
      </c>
      <c r="B3428" s="2" t="n">
        <v>0.503157063930545</v>
      </c>
    </row>
    <row r="3429" customFormat="false" ht="12.75" hidden="false" customHeight="false" outlineLevel="0" collapsed="false">
      <c r="A3429" s="1" t="n">
        <v>42405</v>
      </c>
      <c r="B3429" s="2" t="n">
        <v>0.52304352116846</v>
      </c>
    </row>
    <row r="3430" customFormat="false" ht="12.75" hidden="false" customHeight="false" outlineLevel="0" collapsed="false">
      <c r="A3430" s="1" t="n">
        <v>42408</v>
      </c>
      <c r="B3430" s="2" t="n">
        <v>0.513681714906648</v>
      </c>
    </row>
    <row r="3431" customFormat="false" ht="12.75" hidden="false" customHeight="false" outlineLevel="0" collapsed="false">
      <c r="A3431" s="1" t="n">
        <v>42409</v>
      </c>
      <c r="B3431" s="2" t="n">
        <v>0.523663669597866</v>
      </c>
    </row>
    <row r="3432" customFormat="false" ht="12.75" hidden="false" customHeight="false" outlineLevel="0" collapsed="false">
      <c r="A3432" s="1" t="n">
        <v>42410</v>
      </c>
      <c r="B3432" s="2" t="n">
        <v>0.494022329809307</v>
      </c>
    </row>
    <row r="3433" customFormat="false" ht="12.75" hidden="false" customHeight="false" outlineLevel="0" collapsed="false">
      <c r="A3433" s="1" t="n">
        <v>42411</v>
      </c>
      <c r="B3433" s="2" t="n">
        <v>0.444751927258351</v>
      </c>
    </row>
    <row r="3434" customFormat="false" ht="12.75" hidden="false" customHeight="false" outlineLevel="0" collapsed="false">
      <c r="A3434" s="1" t="n">
        <v>42412</v>
      </c>
      <c r="B3434" s="2" t="n">
        <v>0.483950617283951</v>
      </c>
    </row>
    <row r="3435" customFormat="false" ht="12.75" hidden="false" customHeight="false" outlineLevel="0" collapsed="false">
      <c r="A3435" s="1" t="n">
        <v>42415</v>
      </c>
      <c r="B3435" s="4" t="e">
        <f aca="false">NA()</f>
        <v>#N/A</v>
      </c>
    </row>
    <row r="3436" customFormat="false" ht="12.75" hidden="false" customHeight="false" outlineLevel="0" collapsed="false">
      <c r="A3436" s="1" t="n">
        <v>42416</v>
      </c>
      <c r="B3436" s="2" t="n">
        <v>0.523456790123457</v>
      </c>
    </row>
    <row r="3437" customFormat="false" ht="12.75" hidden="false" customHeight="false" outlineLevel="0" collapsed="false">
      <c r="A3437" s="1" t="n">
        <v>42417</v>
      </c>
      <c r="B3437" s="2" t="n">
        <v>0.523301737756714</v>
      </c>
    </row>
    <row r="3438" customFormat="false" ht="12.75" hidden="false" customHeight="false" outlineLevel="0" collapsed="false">
      <c r="A3438" s="1" t="n">
        <v>42418</v>
      </c>
      <c r="B3438" s="2" t="n">
        <v>0.503753457131569</v>
      </c>
    </row>
    <row r="3439" customFormat="false" ht="12.75" hidden="false" customHeight="false" outlineLevel="0" collapsed="false">
      <c r="A3439" s="1" t="n">
        <v>42419</v>
      </c>
      <c r="B3439" s="2" t="n">
        <v>0.493778392257555</v>
      </c>
    </row>
    <row r="3440" customFormat="false" ht="12.75" hidden="false" customHeight="false" outlineLevel="0" collapsed="false">
      <c r="A3440" s="1" t="n">
        <v>42422</v>
      </c>
      <c r="B3440" s="2" t="n">
        <v>0.454051919849965</v>
      </c>
    </row>
    <row r="3441" customFormat="false" ht="12.75" hidden="false" customHeight="false" outlineLevel="0" collapsed="false">
      <c r="A3441" s="1" t="n">
        <v>42423</v>
      </c>
      <c r="B3441" s="2" t="n">
        <v>0.414528227398342</v>
      </c>
    </row>
    <row r="3442" customFormat="false" ht="12.75" hidden="false" customHeight="false" outlineLevel="0" collapsed="false">
      <c r="A3442" s="1" t="n">
        <v>42424</v>
      </c>
      <c r="B3442" s="2" t="n">
        <v>0.384767166535122</v>
      </c>
    </row>
    <row r="3443" customFormat="false" ht="12.75" hidden="false" customHeight="false" outlineLevel="0" collapsed="false">
      <c r="A3443" s="1" t="n">
        <v>42425</v>
      </c>
      <c r="B3443" s="2" t="n">
        <v>0.315612979583785</v>
      </c>
    </row>
    <row r="3444" customFormat="false" ht="12.75" hidden="false" customHeight="false" outlineLevel="0" collapsed="false">
      <c r="A3444" s="1" t="n">
        <v>42426</v>
      </c>
      <c r="B3444" s="2" t="n">
        <v>0.3451336160142</v>
      </c>
    </row>
    <row r="3445" customFormat="false" ht="12.75" hidden="false" customHeight="false" outlineLevel="0" collapsed="false">
      <c r="A3445" s="1" t="n">
        <v>42429</v>
      </c>
      <c r="B3445" s="2" t="n">
        <v>0.315519621376454</v>
      </c>
    </row>
    <row r="3446" customFormat="false" ht="12.75" hidden="false" customHeight="false" outlineLevel="0" collapsed="false">
      <c r="A3446" s="1" t="n">
        <v>42430</v>
      </c>
      <c r="B3446" s="2" t="n">
        <v>0.344895545920378</v>
      </c>
    </row>
    <row r="3447" customFormat="false" ht="12.75" hidden="false" customHeight="false" outlineLevel="0" collapsed="false">
      <c r="A3447" s="1" t="n">
        <v>42431</v>
      </c>
      <c r="B3447" s="2" t="n">
        <v>0.325091124027189</v>
      </c>
    </row>
    <row r="3448" customFormat="false" ht="12.75" hidden="false" customHeight="false" outlineLevel="0" collapsed="false">
      <c r="A3448" s="1" t="n">
        <v>42432</v>
      </c>
      <c r="B3448" s="2" t="n">
        <v>0.295479168718605</v>
      </c>
    </row>
    <row r="3449" customFormat="false" ht="12.75" hidden="false" customHeight="false" outlineLevel="0" collapsed="false">
      <c r="A3449" s="1" t="n">
        <v>42433</v>
      </c>
      <c r="B3449" s="2" t="n">
        <v>0.364496108757758</v>
      </c>
    </row>
    <row r="3450" customFormat="false" ht="12.75" hidden="false" customHeight="false" outlineLevel="0" collapsed="false">
      <c r="A3450" s="1" t="n">
        <v>42436</v>
      </c>
      <c r="B3450" s="2" t="n">
        <v>0.423728813559322</v>
      </c>
    </row>
    <row r="3451" customFormat="false" ht="12.75" hidden="false" customHeight="false" outlineLevel="0" collapsed="false">
      <c r="A3451" s="1" t="n">
        <v>42437</v>
      </c>
      <c r="B3451" s="2" t="n">
        <v>0.364675734279519</v>
      </c>
    </row>
    <row r="3452" customFormat="false" ht="12.75" hidden="false" customHeight="false" outlineLevel="0" collapsed="false">
      <c r="A3452" s="1" t="n">
        <v>42438</v>
      </c>
      <c r="B3452" s="2" t="n">
        <v>0.384198601123042</v>
      </c>
    </row>
    <row r="3453" customFormat="false" ht="12.75" hidden="false" customHeight="false" outlineLevel="0" collapsed="false">
      <c r="A3453" s="1" t="n">
        <v>42439</v>
      </c>
      <c r="B3453" s="2" t="n">
        <v>0.443437130469058</v>
      </c>
    </row>
    <row r="3454" customFormat="false" ht="12.75" hidden="false" customHeight="false" outlineLevel="0" collapsed="false">
      <c r="A3454" s="1" t="n">
        <v>42440</v>
      </c>
      <c r="B3454" s="2" t="n">
        <v>0.433326767776246</v>
      </c>
    </row>
    <row r="3455" customFormat="false" ht="12.75" hidden="false" customHeight="false" outlineLevel="0" collapsed="false">
      <c r="A3455" s="1" t="n">
        <v>42443</v>
      </c>
      <c r="B3455" s="2" t="n">
        <v>0.443262411347518</v>
      </c>
    </row>
    <row r="3456" customFormat="false" ht="12.75" hidden="false" customHeight="false" outlineLevel="0" collapsed="false">
      <c r="A3456" s="1" t="n">
        <v>42444</v>
      </c>
      <c r="B3456" s="2" t="n">
        <v>0.463054187192118</v>
      </c>
    </row>
    <row r="3457" customFormat="false" ht="12.75" hidden="false" customHeight="false" outlineLevel="0" collapsed="false">
      <c r="A3457" s="1" t="n">
        <v>42445</v>
      </c>
      <c r="B3457" s="2" t="n">
        <v>0.354400472533963</v>
      </c>
    </row>
    <row r="3458" customFormat="false" ht="12.75" hidden="false" customHeight="false" outlineLevel="0" collapsed="false">
      <c r="A3458" s="1" t="n">
        <v>42446</v>
      </c>
      <c r="B3458" s="2" t="n">
        <v>0.334744511174559</v>
      </c>
    </row>
    <row r="3459" customFormat="false" ht="12.75" hidden="false" customHeight="false" outlineLevel="0" collapsed="false">
      <c r="A3459" s="1" t="n">
        <v>42447</v>
      </c>
      <c r="B3459" s="2" t="n">
        <v>0.265721877767936</v>
      </c>
    </row>
    <row r="3460" customFormat="false" ht="12.75" hidden="false" customHeight="false" outlineLevel="0" collapsed="false">
      <c r="A3460" s="1" t="n">
        <v>42450</v>
      </c>
      <c r="B3460" s="2" t="n">
        <v>0.275482093663912</v>
      </c>
    </row>
    <row r="3461" customFormat="false" ht="12.75" hidden="false" customHeight="false" outlineLevel="0" collapsed="false">
      <c r="A3461" s="1" t="n">
        <v>42451</v>
      </c>
      <c r="B3461" s="2" t="n">
        <v>0.305028042900718</v>
      </c>
    </row>
    <row r="3462" customFormat="false" ht="12.75" hidden="false" customHeight="false" outlineLevel="0" collapsed="false">
      <c r="A3462" s="1" t="n">
        <v>42452</v>
      </c>
      <c r="B3462" s="2" t="n">
        <v>0.295333727111636</v>
      </c>
    </row>
    <row r="3463" customFormat="false" ht="12.75" hidden="false" customHeight="false" outlineLevel="0" collapsed="false">
      <c r="A3463" s="1" t="n">
        <v>42453</v>
      </c>
      <c r="B3463" s="2" t="n">
        <v>0.334744511174559</v>
      </c>
    </row>
    <row r="3464" customFormat="false" ht="12.75" hidden="false" customHeight="false" outlineLevel="0" collapsed="false">
      <c r="A3464" s="1" t="n">
        <v>42454</v>
      </c>
      <c r="B3464" s="4" t="e">
        <f aca="false">NA()</f>
        <v>#N/A</v>
      </c>
    </row>
    <row r="3465" customFormat="false" ht="12.75" hidden="false" customHeight="false" outlineLevel="0" collapsed="false">
      <c r="A3465" s="1" t="n">
        <v>42457</v>
      </c>
      <c r="B3465" s="2" t="n">
        <v>0.324931075226467</v>
      </c>
    </row>
    <row r="3466" customFormat="false" ht="12.75" hidden="false" customHeight="false" outlineLevel="0" collapsed="false">
      <c r="A3466" s="1" t="n">
        <v>42458</v>
      </c>
      <c r="B3466" s="2" t="n">
        <v>0.196831020568842</v>
      </c>
    </row>
    <row r="3467" customFormat="false" ht="12.75" hidden="false" customHeight="false" outlineLevel="0" collapsed="false">
      <c r="A3467" s="1" t="n">
        <v>42459</v>
      </c>
      <c r="B3467" s="2" t="n">
        <v>0.177078209542548</v>
      </c>
    </row>
    <row r="3468" customFormat="false" ht="12.75" hidden="false" customHeight="false" outlineLevel="0" collapsed="false">
      <c r="A3468" s="1" t="n">
        <v>42460</v>
      </c>
      <c r="B3468" s="2" t="n">
        <v>0.157449320999803</v>
      </c>
    </row>
    <row r="3469" customFormat="false" ht="12.75" hidden="false" customHeight="false" outlineLevel="0" collapsed="false">
      <c r="A3469" s="1" t="n">
        <v>42461</v>
      </c>
      <c r="B3469" s="2" t="n">
        <v>0.167289903562291</v>
      </c>
    </row>
    <row r="3470" customFormat="false" ht="12.75" hidden="false" customHeight="false" outlineLevel="0" collapsed="false">
      <c r="A3470" s="1" t="n">
        <v>42464</v>
      </c>
      <c r="B3470" s="2" t="n">
        <v>0.137741046831956</v>
      </c>
    </row>
    <row r="3471" customFormat="false" ht="12.75" hidden="false" customHeight="false" outlineLevel="0" collapsed="false">
      <c r="A3471" s="1" t="n">
        <v>42465</v>
      </c>
      <c r="B3471" s="2" t="n">
        <v>0.137808839452702</v>
      </c>
    </row>
    <row r="3472" customFormat="false" ht="12.75" hidden="false" customHeight="false" outlineLevel="0" collapsed="false">
      <c r="A3472" s="1" t="n">
        <v>42466</v>
      </c>
      <c r="B3472" s="2" t="n">
        <v>0.16733930504971</v>
      </c>
    </row>
    <row r="3473" customFormat="false" ht="12.75" hidden="false" customHeight="false" outlineLevel="0" collapsed="false">
      <c r="A3473" s="1" t="n">
        <v>42467</v>
      </c>
      <c r="B3473" s="2" t="n">
        <v>0.118133490844654</v>
      </c>
    </row>
    <row r="3474" customFormat="false" ht="12.75" hidden="false" customHeight="false" outlineLevel="0" collapsed="false">
      <c r="A3474" s="1" t="n">
        <v>42468</v>
      </c>
      <c r="B3474" s="2" t="n">
        <v>0.13782240598543</v>
      </c>
    </row>
    <row r="3475" customFormat="false" ht="12.75" hidden="false" customHeight="false" outlineLevel="0" collapsed="false">
      <c r="A3475" s="1" t="n">
        <v>42471</v>
      </c>
      <c r="B3475" s="2" t="n">
        <v>0.167388735722725</v>
      </c>
    </row>
    <row r="3476" customFormat="false" ht="12.75" hidden="false" customHeight="false" outlineLevel="0" collapsed="false">
      <c r="A3476" s="1" t="n">
        <v>42472</v>
      </c>
      <c r="B3476" s="2" t="n">
        <v>0.216599389583538</v>
      </c>
    </row>
    <row r="3477" customFormat="false" ht="12.75" hidden="false" customHeight="false" outlineLevel="0" collapsed="false">
      <c r="A3477" s="1" t="n">
        <v>42473</v>
      </c>
      <c r="B3477" s="2" t="n">
        <v>0.206774320598661</v>
      </c>
    </row>
    <row r="3478" customFormat="false" ht="12.75" hidden="false" customHeight="false" outlineLevel="0" collapsed="false">
      <c r="A3478" s="1" t="n">
        <v>42474</v>
      </c>
      <c r="B3478" s="2" t="n">
        <v>0.236313509255612</v>
      </c>
    </row>
    <row r="3479" customFormat="false" ht="12.75" hidden="false" customHeight="false" outlineLevel="0" collapsed="false">
      <c r="A3479" s="1" t="n">
        <v>42475</v>
      </c>
      <c r="B3479" s="2" t="n">
        <v>0.196927924379677</v>
      </c>
    </row>
    <row r="3480" customFormat="false" ht="12.75" hidden="false" customHeight="false" outlineLevel="0" collapsed="false">
      <c r="A3480" s="1" t="n">
        <v>42478</v>
      </c>
      <c r="B3480" s="2" t="n">
        <v>0.206753962784287</v>
      </c>
    </row>
    <row r="3481" customFormat="false" ht="12.75" hidden="false" customHeight="false" outlineLevel="0" collapsed="false">
      <c r="A3481" s="1" t="n">
        <v>42479</v>
      </c>
      <c r="B3481" s="2" t="n">
        <v>0.187007874015748</v>
      </c>
    </row>
    <row r="3482" customFormat="false" ht="12.75" hidden="false" customHeight="false" outlineLevel="0" collapsed="false">
      <c r="A3482" s="1" t="n">
        <v>42480</v>
      </c>
      <c r="B3482" s="2" t="n">
        <v>0.226333398937217</v>
      </c>
    </row>
    <row r="3483" customFormat="false" ht="12.75" hidden="false" customHeight="false" outlineLevel="0" collapsed="false">
      <c r="A3483" s="1" t="n">
        <v>42481</v>
      </c>
      <c r="B3483" s="2" t="n">
        <v>0.236127508854782</v>
      </c>
    </row>
    <row r="3484" customFormat="false" ht="12.75" hidden="false" customHeight="false" outlineLevel="0" collapsed="false">
      <c r="A3484" s="1" t="n">
        <v>42482</v>
      </c>
      <c r="B3484" s="2" t="n">
        <v>0.245966155057064</v>
      </c>
    </row>
    <row r="3485" customFormat="false" ht="12.75" hidden="false" customHeight="false" outlineLevel="0" collapsed="false">
      <c r="A3485" s="1" t="n">
        <v>42485</v>
      </c>
      <c r="B3485" s="2" t="n">
        <v>0.255779636005903</v>
      </c>
    </row>
    <row r="3486" customFormat="false" ht="12.75" hidden="false" customHeight="false" outlineLevel="0" collapsed="false">
      <c r="A3486" s="1" t="n">
        <v>42486</v>
      </c>
      <c r="B3486" s="2" t="n">
        <v>0.265565063440543</v>
      </c>
    </row>
    <row r="3487" customFormat="false" ht="12.75" hidden="false" customHeight="false" outlineLevel="0" collapsed="false">
      <c r="A3487" s="1" t="n">
        <v>42487</v>
      </c>
      <c r="B3487" s="2" t="n">
        <v>0.186860739575138</v>
      </c>
    </row>
    <row r="3488" customFormat="false" ht="12.75" hidden="false" customHeight="false" outlineLevel="0" collapsed="false">
      <c r="A3488" s="1" t="n">
        <v>42488</v>
      </c>
      <c r="B3488" s="2" t="n">
        <v>0.117970900511207</v>
      </c>
    </row>
    <row r="3489" customFormat="false" ht="12.75" hidden="false" customHeight="false" outlineLevel="0" collapsed="false">
      <c r="A3489" s="1" t="n">
        <v>42489</v>
      </c>
      <c r="B3489" s="2" t="n">
        <v>0.117982499262609</v>
      </c>
    </row>
    <row r="3490" customFormat="false" ht="12.75" hidden="false" customHeight="false" outlineLevel="0" collapsed="false">
      <c r="A3490" s="1" t="n">
        <v>42492</v>
      </c>
      <c r="B3490" s="2" t="n">
        <v>0.19669551534225</v>
      </c>
    </row>
    <row r="3491" customFormat="false" ht="12.75" hidden="false" customHeight="false" outlineLevel="0" collapsed="false">
      <c r="A3491" s="1" t="n">
        <v>42493</v>
      </c>
      <c r="B3491" s="2" t="n">
        <v>0.167256985438804</v>
      </c>
    </row>
    <row r="3492" customFormat="false" ht="12.75" hidden="false" customHeight="false" outlineLevel="0" collapsed="false">
      <c r="A3492" s="1" t="n">
        <v>42494</v>
      </c>
      <c r="B3492" s="2" t="n">
        <v>0.157433828593919</v>
      </c>
    </row>
    <row r="3493" customFormat="false" ht="12.75" hidden="false" customHeight="false" outlineLevel="0" collapsed="false">
      <c r="A3493" s="1" t="n">
        <v>42495</v>
      </c>
      <c r="B3493" s="2" t="n">
        <v>0.127914985732559</v>
      </c>
    </row>
    <row r="3494" customFormat="false" ht="12.75" hidden="false" customHeight="false" outlineLevel="0" collapsed="false">
      <c r="A3494" s="1" t="n">
        <v>42496</v>
      </c>
      <c r="B3494" s="2" t="n">
        <v>0.177147918511958</v>
      </c>
    </row>
    <row r="3495" customFormat="false" ht="12.75" hidden="false" customHeight="false" outlineLevel="0" collapsed="false">
      <c r="A3495" s="1" t="n">
        <v>42499</v>
      </c>
      <c r="B3495" s="2" t="n">
        <v>0.177182793582045</v>
      </c>
    </row>
    <row r="3496" customFormat="false" ht="12.75" hidden="false" customHeight="false" outlineLevel="0" collapsed="false">
      <c r="A3496" s="1" t="n">
        <v>42500</v>
      </c>
      <c r="B3496" s="2" t="n">
        <v>0.147608738437315</v>
      </c>
    </row>
    <row r="3497" customFormat="false" ht="12.75" hidden="false" customHeight="false" outlineLevel="0" collapsed="false">
      <c r="A3497" s="1" t="n">
        <v>42501</v>
      </c>
      <c r="B3497" s="2" t="n">
        <v>0.137808839452702</v>
      </c>
    </row>
    <row r="3498" customFormat="false" ht="12.75" hidden="false" customHeight="false" outlineLevel="0" collapsed="false">
      <c r="A3498" s="1" t="n">
        <v>42502</v>
      </c>
      <c r="B3498" s="2" t="n">
        <v>0.147637795275591</v>
      </c>
    </row>
    <row r="3499" customFormat="false" ht="12.75" hidden="false" customHeight="false" outlineLevel="0" collapsed="false">
      <c r="A3499" s="1" t="n">
        <v>42503</v>
      </c>
      <c r="B3499" s="2" t="n">
        <v>0.127977948415042</v>
      </c>
    </row>
    <row r="3500" customFormat="false" ht="12.75" hidden="false" customHeight="false" outlineLevel="0" collapsed="false">
      <c r="A3500" s="1" t="n">
        <v>42506</v>
      </c>
      <c r="B3500" s="2" t="n">
        <v>0.147637795275591</v>
      </c>
    </row>
    <row r="3501" customFormat="false" ht="12.75" hidden="false" customHeight="false" outlineLevel="0" collapsed="false">
      <c r="A3501" s="1" t="n">
        <v>42507</v>
      </c>
      <c r="B3501" s="2" t="n">
        <v>0.147623265426631</v>
      </c>
    </row>
    <row r="3502" customFormat="false" ht="12.75" hidden="false" customHeight="false" outlineLevel="0" collapsed="false">
      <c r="A3502" s="1" t="n">
        <v>42508</v>
      </c>
      <c r="B3502" s="2" t="n">
        <v>0.255880326739494</v>
      </c>
    </row>
    <row r="3503" customFormat="false" ht="12.75" hidden="false" customHeight="false" outlineLevel="0" collapsed="false">
      <c r="A3503" s="1" t="n">
        <v>42509</v>
      </c>
      <c r="B3503" s="2" t="n">
        <v>0.285545490350532</v>
      </c>
    </row>
    <row r="3504" customFormat="false" ht="12.75" hidden="false" customHeight="false" outlineLevel="0" collapsed="false">
      <c r="A3504" s="1" t="n">
        <v>42510</v>
      </c>
      <c r="B3504" s="2" t="n">
        <v>0.285545490350532</v>
      </c>
    </row>
    <row r="3505" customFormat="false" ht="12.75" hidden="false" customHeight="false" outlineLevel="0" collapsed="false">
      <c r="A3505" s="1" t="n">
        <v>42513</v>
      </c>
      <c r="B3505" s="2" t="n">
        <v>0.295450068938349</v>
      </c>
    </row>
    <row r="3506" customFormat="false" ht="12.75" hidden="false" customHeight="false" outlineLevel="0" collapsed="false">
      <c r="A3506" s="1" t="n">
        <v>42514</v>
      </c>
      <c r="B3506" s="2" t="n">
        <v>0.305268340718858</v>
      </c>
    </row>
    <row r="3507" customFormat="false" ht="12.75" hidden="false" customHeight="false" outlineLevel="0" collapsed="false">
      <c r="A3507" s="1" t="n">
        <v>42515</v>
      </c>
      <c r="B3507" s="2" t="n">
        <v>0.285489269541248</v>
      </c>
    </row>
    <row r="3508" customFormat="false" ht="12.75" hidden="false" customHeight="false" outlineLevel="0" collapsed="false">
      <c r="A3508" s="1" t="n">
        <v>42516</v>
      </c>
      <c r="B3508" s="2" t="n">
        <v>0.246111439259697</v>
      </c>
    </row>
    <row r="3509" customFormat="false" ht="12.75" hidden="false" customHeight="false" outlineLevel="0" collapsed="false">
      <c r="A3509" s="1" t="n">
        <v>42517</v>
      </c>
      <c r="B3509" s="2" t="n">
        <v>0.265800354400473</v>
      </c>
    </row>
    <row r="3510" customFormat="false" ht="12.75" hidden="false" customHeight="false" outlineLevel="0" collapsed="false">
      <c r="A3510" s="1" t="n">
        <v>42520</v>
      </c>
      <c r="B3510" s="4" t="e">
        <f aca="false">NA()</f>
        <v>#N/A</v>
      </c>
    </row>
    <row r="3511" customFormat="false" ht="12.75" hidden="false" customHeight="false" outlineLevel="0" collapsed="false">
      <c r="A3511" s="1" t="n">
        <v>42521</v>
      </c>
      <c r="B3511" s="2" t="n">
        <v>0.295450068938349</v>
      </c>
    </row>
    <row r="3512" customFormat="false" ht="12.75" hidden="false" customHeight="false" outlineLevel="0" collapsed="false">
      <c r="A3512" s="1" t="n">
        <v>42522</v>
      </c>
      <c r="B3512" s="2" t="n">
        <v>0.305298404569628</v>
      </c>
    </row>
    <row r="3513" customFormat="false" ht="12.75" hidden="false" customHeight="false" outlineLevel="0" collapsed="false">
      <c r="A3513" s="1" t="n">
        <v>42523</v>
      </c>
      <c r="B3513" s="2" t="n">
        <v>0.265905062044515</v>
      </c>
    </row>
    <row r="3514" customFormat="false" ht="12.75" hidden="false" customHeight="false" outlineLevel="0" collapsed="false">
      <c r="A3514" s="1" t="n">
        <v>42524</v>
      </c>
      <c r="B3514" s="2" t="n">
        <v>0.18715524034673</v>
      </c>
    </row>
    <row r="3515" customFormat="false" ht="12.75" hidden="false" customHeight="false" outlineLevel="0" collapsed="false">
      <c r="A3515" s="1" t="n">
        <v>42527</v>
      </c>
      <c r="B3515" s="2" t="n">
        <v>0.187118376994288</v>
      </c>
    </row>
    <row r="3516" customFormat="false" ht="12.75" hidden="false" customHeight="false" outlineLevel="0" collapsed="false">
      <c r="A3516" s="1" t="n">
        <v>42528</v>
      </c>
      <c r="B3516" s="2" t="n">
        <v>0.147681401988776</v>
      </c>
    </row>
    <row r="3517" customFormat="false" ht="12.75" hidden="false" customHeight="false" outlineLevel="0" collapsed="false">
      <c r="A3517" s="1" t="n">
        <v>42529</v>
      </c>
      <c r="B3517" s="2" t="n">
        <v>0.11812186238803</v>
      </c>
    </row>
    <row r="3518" customFormat="false" ht="12.75" hidden="false" customHeight="false" outlineLevel="0" collapsed="false">
      <c r="A3518" s="1" t="n">
        <v>42530</v>
      </c>
      <c r="B3518" s="2" t="n">
        <v>0.118156754627806</v>
      </c>
    </row>
    <row r="3519" customFormat="false" ht="12.75" hidden="false" customHeight="false" outlineLevel="0" collapsed="false">
      <c r="A3519" s="1" t="n">
        <v>42531</v>
      </c>
      <c r="B3519" s="2" t="n">
        <v>0.118203309692671</v>
      </c>
    </row>
    <row r="3520" customFormat="false" ht="12.75" hidden="false" customHeight="false" outlineLevel="0" collapsed="false">
      <c r="A3520" s="1" t="n">
        <v>42534</v>
      </c>
      <c r="B3520" s="2" t="n">
        <v>0.147826943924313</v>
      </c>
    </row>
    <row r="3521" customFormat="false" ht="12.75" hidden="false" customHeight="false" outlineLevel="0" collapsed="false">
      <c r="A3521" s="1" t="n">
        <v>42535</v>
      </c>
      <c r="B3521" s="2" t="n">
        <v>0.167570231641203</v>
      </c>
    </row>
    <row r="3522" customFormat="false" ht="12.75" hidden="false" customHeight="false" outlineLevel="0" collapsed="false">
      <c r="A3522" s="1" t="n">
        <v>42536</v>
      </c>
      <c r="B3522" s="2" t="n">
        <v>0.128116684734404</v>
      </c>
    </row>
    <row r="3523" customFormat="false" ht="12.75" hidden="false" customHeight="false" outlineLevel="0" collapsed="false">
      <c r="A3523" s="1" t="n">
        <v>42537</v>
      </c>
      <c r="B3523" s="2" t="n">
        <v>0.147899822520213</v>
      </c>
    </row>
    <row r="3524" customFormat="false" ht="12.75" hidden="false" customHeight="false" outlineLevel="0" collapsed="false">
      <c r="A3524" s="1" t="n">
        <v>42538</v>
      </c>
      <c r="B3524" s="2" t="n">
        <v>0.197199763360284</v>
      </c>
    </row>
    <row r="3525" customFormat="false" ht="12.75" hidden="false" customHeight="false" outlineLevel="0" collapsed="false">
      <c r="A3525" s="1" t="n">
        <v>42541</v>
      </c>
      <c r="B3525" s="2" t="n">
        <v>0.236616385684709</v>
      </c>
    </row>
    <row r="3526" customFormat="false" ht="12.75" hidden="false" customHeight="false" outlineLevel="0" collapsed="false">
      <c r="A3526" s="1" t="n">
        <v>42542</v>
      </c>
      <c r="B3526" s="2" t="n">
        <v>0.276052449965493</v>
      </c>
    </row>
    <row r="3527" customFormat="false" ht="12.75" hidden="false" customHeight="false" outlineLevel="0" collapsed="false">
      <c r="A3527" s="1" t="n">
        <v>42543</v>
      </c>
      <c r="B3527" s="2" t="n">
        <v>0.246451104100946</v>
      </c>
    </row>
    <row r="3528" customFormat="false" ht="12.75" hidden="false" customHeight="false" outlineLevel="0" collapsed="false">
      <c r="A3528" s="1" t="n">
        <v>42544</v>
      </c>
      <c r="B3528" s="2" t="n">
        <v>0.236453201970443</v>
      </c>
    </row>
    <row r="3529" customFormat="false" ht="12.75" hidden="false" customHeight="false" outlineLevel="0" collapsed="false">
      <c r="A3529" s="1" t="n">
        <v>42545</v>
      </c>
      <c r="B3529" s="2" t="n">
        <v>0.147899822520213</v>
      </c>
    </row>
    <row r="3530" customFormat="false" ht="12.75" hidden="false" customHeight="false" outlineLevel="0" collapsed="false">
      <c r="A3530" s="1" t="n">
        <v>42548</v>
      </c>
      <c r="B3530" s="2" t="n">
        <v>0.118413262285376</v>
      </c>
    </row>
    <row r="3531" customFormat="false" ht="12.75" hidden="false" customHeight="false" outlineLevel="0" collapsed="false">
      <c r="A3531" s="1" t="n">
        <v>42549</v>
      </c>
      <c r="B3531" s="2" t="n">
        <v>0.0887836638058597</v>
      </c>
    </row>
    <row r="3532" customFormat="false" ht="12.75" hidden="false" customHeight="false" outlineLevel="0" collapsed="false">
      <c r="A3532" s="1" t="n">
        <v>42550</v>
      </c>
      <c r="B3532" s="2" t="n">
        <v>0.0986193293885602</v>
      </c>
    </row>
    <row r="3533" customFormat="false" ht="12.75" hidden="false" customHeight="false" outlineLevel="0" collapsed="false">
      <c r="A3533" s="1" t="n">
        <v>42551</v>
      </c>
      <c r="B3533" s="2" t="n">
        <v>0.0887573964497041</v>
      </c>
    </row>
    <row r="3534" customFormat="false" ht="12.75" hidden="false" customHeight="false" outlineLevel="0" collapsed="false">
      <c r="A3534" s="1" t="n">
        <v>42552</v>
      </c>
      <c r="B3534" s="2" t="n">
        <v>0.0295770482105886</v>
      </c>
    </row>
    <row r="3535" customFormat="false" ht="12.75" hidden="false" customHeight="false" outlineLevel="0" collapsed="false">
      <c r="A3535" s="1" t="n">
        <v>42555</v>
      </c>
      <c r="B3535" s="4" t="e">
        <f aca="false">NA()</f>
        <v>#N/A</v>
      </c>
    </row>
    <row r="3536" customFormat="false" ht="12.75" hidden="false" customHeight="false" outlineLevel="0" collapsed="false">
      <c r="A3536" s="1" t="n">
        <v>42556</v>
      </c>
      <c r="B3536" s="2" t="n">
        <v>-0.029585798816568</v>
      </c>
    </row>
    <row r="3537" customFormat="false" ht="12.75" hidden="false" customHeight="false" outlineLevel="0" collapsed="false">
      <c r="A3537" s="1" t="n">
        <v>42557</v>
      </c>
      <c r="B3537" s="2" t="n">
        <v>-0.049295080350981</v>
      </c>
    </row>
    <row r="3538" customFormat="false" ht="12.75" hidden="false" customHeight="false" outlineLevel="0" collapsed="false">
      <c r="A3538" s="1" t="n">
        <v>42558</v>
      </c>
      <c r="B3538" s="2" t="n">
        <v>-0.0295770482105886</v>
      </c>
    </row>
    <row r="3539" customFormat="false" ht="12.75" hidden="false" customHeight="false" outlineLevel="0" collapsed="false">
      <c r="A3539" s="1" t="n">
        <v>42559</v>
      </c>
      <c r="B3539" s="2" t="n">
        <v>-0.0591540964211772</v>
      </c>
    </row>
    <row r="3540" customFormat="false" ht="12.75" hidden="false" customHeight="false" outlineLevel="0" collapsed="false">
      <c r="A3540" s="1" t="n">
        <v>42562</v>
      </c>
      <c r="B3540" s="2" t="n">
        <v>0.0098599881680142</v>
      </c>
    </row>
    <row r="3541" customFormat="false" ht="12.75" hidden="false" customHeight="false" outlineLevel="0" collapsed="false">
      <c r="A3541" s="1" t="n">
        <v>42563</v>
      </c>
      <c r="B3541" s="2" t="n">
        <v>0.0689927064853144</v>
      </c>
    </row>
    <row r="3542" customFormat="false" ht="12.75" hidden="false" customHeight="false" outlineLevel="0" collapsed="false">
      <c r="A3542" s="1" t="n">
        <v>42564</v>
      </c>
      <c r="B3542" s="2" t="n">
        <v>0.0295712173484475</v>
      </c>
    </row>
    <row r="3543" customFormat="false" ht="12.75" hidden="false" customHeight="false" outlineLevel="0" collapsed="false">
      <c r="A3543" s="1" t="n">
        <v>42565</v>
      </c>
      <c r="B3543" s="2" t="n">
        <v>0.07885657959586</v>
      </c>
    </row>
    <row r="3544" customFormat="false" ht="12.75" hidden="false" customHeight="false" outlineLevel="0" collapsed="false">
      <c r="A3544" s="1" t="n">
        <v>42566</v>
      </c>
      <c r="B3544" s="2" t="n">
        <v>0.108385062567741</v>
      </c>
    </row>
    <row r="3545" customFormat="false" ht="12.75" hidden="false" customHeight="false" outlineLevel="0" collapsed="false">
      <c r="A3545" s="1" t="n">
        <v>42569</v>
      </c>
      <c r="B3545" s="2" t="n">
        <v>0.0985318750615824</v>
      </c>
    </row>
    <row r="3546" customFormat="false" ht="12.75" hidden="false" customHeight="false" outlineLevel="0" collapsed="false">
      <c r="A3546" s="1" t="n">
        <v>42570</v>
      </c>
      <c r="B3546" s="2" t="n">
        <v>0.118296529968454</v>
      </c>
    </row>
    <row r="3547" customFormat="false" ht="12.75" hidden="false" customHeight="false" outlineLevel="0" collapsed="false">
      <c r="A3547" s="1" t="n">
        <v>42571</v>
      </c>
      <c r="B3547" s="2" t="n">
        <v>0.128129312044155</v>
      </c>
    </row>
    <row r="3548" customFormat="false" ht="12.75" hidden="false" customHeight="false" outlineLevel="0" collapsed="false">
      <c r="A3548" s="1" t="n">
        <v>42572</v>
      </c>
      <c r="B3548" s="2" t="n">
        <v>0.0492513790386131</v>
      </c>
    </row>
    <row r="3549" customFormat="false" ht="12.75" hidden="false" customHeight="false" outlineLevel="0" collapsed="false">
      <c r="A3549" s="1" t="n">
        <v>42573</v>
      </c>
      <c r="B3549" s="2" t="n">
        <v>0.0591074770958526</v>
      </c>
    </row>
    <row r="3550" customFormat="false" ht="12.75" hidden="false" customHeight="false" outlineLevel="0" collapsed="false">
      <c r="A3550" s="1" t="n">
        <v>42576</v>
      </c>
      <c r="B3550" s="2" t="n">
        <v>0.0788177339901478</v>
      </c>
    </row>
    <row r="3551" customFormat="false" ht="12.75" hidden="false" customHeight="false" outlineLevel="0" collapsed="false">
      <c r="A3551" s="1" t="n">
        <v>42577</v>
      </c>
      <c r="B3551" s="2" t="n">
        <v>0.0689655172413793</v>
      </c>
    </row>
    <row r="3552" customFormat="false" ht="12.75" hidden="false" customHeight="false" outlineLevel="0" collapsed="false">
      <c r="A3552" s="1" t="n">
        <v>42578</v>
      </c>
      <c r="B3552" s="2" t="n">
        <v>0.0295595625184747</v>
      </c>
    </row>
    <row r="3553" customFormat="false" ht="12.75" hidden="false" customHeight="false" outlineLevel="0" collapsed="false">
      <c r="A3553" s="1" t="n">
        <v>42579</v>
      </c>
      <c r="B3553" s="2" t="n">
        <v>0</v>
      </c>
    </row>
    <row r="3554" customFormat="false" ht="12.75" hidden="false" customHeight="false" outlineLevel="0" collapsed="false">
      <c r="A3554" s="1" t="n">
        <v>42580</v>
      </c>
      <c r="B3554" s="2" t="n">
        <v>-0.0295595625184747</v>
      </c>
    </row>
    <row r="3555" customFormat="false" ht="12.75" hidden="false" customHeight="false" outlineLevel="0" collapsed="false">
      <c r="A3555" s="1" t="n">
        <v>42583</v>
      </c>
      <c r="B3555" s="2" t="n">
        <v>0.0492805046323674</v>
      </c>
    </row>
    <row r="3556" customFormat="false" ht="12.75" hidden="false" customHeight="false" outlineLevel="0" collapsed="false">
      <c r="A3556" s="1" t="n">
        <v>42584</v>
      </c>
      <c r="B3556" s="2" t="n">
        <v>0.108438485804416</v>
      </c>
    </row>
    <row r="3557" customFormat="false" ht="12.75" hidden="false" customHeight="false" outlineLevel="0" collapsed="false">
      <c r="A3557" s="1" t="n">
        <v>42585</v>
      </c>
      <c r="B3557" s="2" t="n">
        <v>0.0887049083382614</v>
      </c>
    </row>
    <row r="3558" customFormat="false" ht="12.75" hidden="false" customHeight="false" outlineLevel="0" collapsed="false">
      <c r="A3558" s="1" t="n">
        <v>42586</v>
      </c>
      <c r="B3558" s="2" t="n">
        <v>0.0394205183798167</v>
      </c>
    </row>
    <row r="3559" customFormat="false" ht="12.75" hidden="false" customHeight="false" outlineLevel="0" collapsed="false">
      <c r="A3559" s="1" t="n">
        <v>42587</v>
      </c>
      <c r="B3559" s="2" t="n">
        <v>0.0886699507389163</v>
      </c>
    </row>
    <row r="3560" customFormat="false" ht="12.75" hidden="false" customHeight="false" outlineLevel="0" collapsed="false">
      <c r="A3560" s="1" t="n">
        <v>42590</v>
      </c>
      <c r="B3560" s="2" t="n">
        <v>0.0788099694611368</v>
      </c>
    </row>
    <row r="3561" customFormat="false" ht="12.75" hidden="false" customHeight="false" outlineLevel="0" collapsed="false">
      <c r="A3561" s="1" t="n">
        <v>42591</v>
      </c>
      <c r="B3561" s="2" t="n">
        <v>0.0591191250369495</v>
      </c>
    </row>
    <row r="3562" customFormat="false" ht="12.75" hidden="false" customHeight="false" outlineLevel="0" collapsed="false">
      <c r="A3562" s="1" t="n">
        <v>42592</v>
      </c>
      <c r="B3562" s="2" t="n">
        <v>0.0591482649842271</v>
      </c>
    </row>
    <row r="3563" customFormat="false" ht="12.75" hidden="false" customHeight="false" outlineLevel="0" collapsed="false">
      <c r="A3563" s="1" t="n">
        <v>42593</v>
      </c>
      <c r="B3563" s="2" t="n">
        <v>0.0985512959495417</v>
      </c>
    </row>
    <row r="3564" customFormat="false" ht="12.75" hidden="false" customHeight="false" outlineLevel="0" collapsed="false">
      <c r="A3564" s="1" t="n">
        <v>42594</v>
      </c>
      <c r="B3564" s="2" t="n">
        <v>0.069006309148265</v>
      </c>
    </row>
    <row r="3565" customFormat="false" ht="12.75" hidden="false" customHeight="false" outlineLevel="0" collapsed="false">
      <c r="A3565" s="1" t="n">
        <v>42597</v>
      </c>
      <c r="B3565" s="2" t="n">
        <v>0.098570724494825</v>
      </c>
    </row>
    <row r="3566" customFormat="false" ht="12.75" hidden="false" customHeight="false" outlineLevel="0" collapsed="false">
      <c r="A3566" s="1" t="n">
        <v>42598</v>
      </c>
      <c r="B3566" s="2" t="n">
        <v>0.128154574132492</v>
      </c>
    </row>
    <row r="3567" customFormat="false" ht="12.75" hidden="false" customHeight="false" outlineLevel="0" collapsed="false">
      <c r="A3567" s="1" t="n">
        <v>42599</v>
      </c>
      <c r="B3567" s="2" t="n">
        <v>0.0886961663545876</v>
      </c>
    </row>
    <row r="3568" customFormat="false" ht="12.75" hidden="false" customHeight="false" outlineLevel="0" collapsed="false">
      <c r="A3568" s="1" t="n">
        <v>42600</v>
      </c>
      <c r="B3568" s="2" t="n">
        <v>0.059130777569725</v>
      </c>
    </row>
    <row r="3569" customFormat="false" ht="12.75" hidden="false" customHeight="false" outlineLevel="0" collapsed="false">
      <c r="A3569" s="1" t="n">
        <v>42601</v>
      </c>
      <c r="B3569" s="2" t="n">
        <v>0.0985415845486796</v>
      </c>
    </row>
    <row r="3570" customFormat="false" ht="12.75" hidden="false" customHeight="false" outlineLevel="0" collapsed="false">
      <c r="A3570" s="1" t="n">
        <v>42604</v>
      </c>
      <c r="B3570" s="2" t="n">
        <v>0.0788410367596334</v>
      </c>
    </row>
    <row r="3571" customFormat="false" ht="12.75" hidden="false" customHeight="false" outlineLevel="0" collapsed="false">
      <c r="A3571" s="1" t="n">
        <v>42605</v>
      </c>
      <c r="B3571" s="2" t="n">
        <v>0.0689791091840757</v>
      </c>
    </row>
    <row r="3572" customFormat="false" ht="12.75" hidden="false" customHeight="false" outlineLevel="0" collapsed="false">
      <c r="A3572" s="1" t="n">
        <v>42606</v>
      </c>
      <c r="B3572" s="2" t="n">
        <v>0.0788332676389436</v>
      </c>
    </row>
    <row r="3573" customFormat="false" ht="12.75" hidden="false" customHeight="false" outlineLevel="0" collapsed="false">
      <c r="A3573" s="1" t="n">
        <v>42607</v>
      </c>
      <c r="B3573" s="2" t="n">
        <v>0.0886786875554242</v>
      </c>
    </row>
    <row r="3574" customFormat="false" ht="12.75" hidden="false" customHeight="false" outlineLevel="0" collapsed="false">
      <c r="A3574" s="1" t="n">
        <v>42608</v>
      </c>
      <c r="B3574" s="2" t="n">
        <v>0.147826943924313</v>
      </c>
    </row>
    <row r="3575" customFormat="false" ht="12.75" hidden="false" customHeight="false" outlineLevel="0" collapsed="false">
      <c r="A3575" s="1" t="n">
        <v>42611</v>
      </c>
      <c r="B3575" s="2" t="n">
        <v>0.108417110191208</v>
      </c>
    </row>
    <row r="3576" customFormat="false" ht="12.75" hidden="false" customHeight="false" outlineLevel="0" collapsed="false">
      <c r="A3576" s="1" t="n">
        <v>42612</v>
      </c>
      <c r="B3576" s="2" t="n">
        <v>0.108417110191208</v>
      </c>
    </row>
    <row r="3577" customFormat="false" ht="12.75" hidden="false" customHeight="false" outlineLevel="0" collapsed="false">
      <c r="A3577" s="1" t="n">
        <v>42613</v>
      </c>
      <c r="B3577" s="2" t="n">
        <v>0.108406425544496</v>
      </c>
    </row>
    <row r="3578" customFormat="false" ht="12.75" hidden="false" customHeight="false" outlineLevel="0" collapsed="false">
      <c r="A3578" s="1" t="n">
        <v>42614</v>
      </c>
      <c r="B3578" s="2" t="n">
        <v>0.11828486939379</v>
      </c>
    </row>
    <row r="3579" customFormat="false" ht="12.75" hidden="false" customHeight="false" outlineLevel="0" collapsed="false">
      <c r="A3579" s="1" t="n">
        <v>42615</v>
      </c>
      <c r="B3579" s="2" t="n">
        <v>0.128116684734404</v>
      </c>
    </row>
    <row r="3580" customFormat="false" ht="12.75" hidden="false" customHeight="false" outlineLevel="0" collapsed="false">
      <c r="A3580" s="1" t="n">
        <v>42618</v>
      </c>
      <c r="B3580" s="4" t="e">
        <f aca="false">NA()</f>
        <v>#N/A</v>
      </c>
    </row>
    <row r="3581" customFormat="false" ht="12.75" hidden="false" customHeight="false" outlineLevel="0" collapsed="false">
      <c r="A3581" s="1" t="n">
        <v>42619</v>
      </c>
      <c r="B3581" s="2" t="n">
        <v>0.0591191250369495</v>
      </c>
    </row>
    <row r="3582" customFormat="false" ht="12.75" hidden="false" customHeight="false" outlineLevel="0" collapsed="false">
      <c r="A3582" s="1" t="n">
        <v>42620</v>
      </c>
      <c r="B3582" s="2" t="n">
        <v>0.0295537385479263</v>
      </c>
    </row>
    <row r="3583" customFormat="false" ht="12.75" hidden="false" customHeight="false" outlineLevel="0" collapsed="false">
      <c r="A3583" s="1" t="n">
        <v>42621</v>
      </c>
      <c r="B3583" s="2" t="n">
        <v>0.0886524822695036</v>
      </c>
    </row>
    <row r="3584" customFormat="false" ht="12.75" hidden="false" customHeight="false" outlineLevel="0" collapsed="false">
      <c r="A3584" s="1" t="n">
        <v>42622</v>
      </c>
      <c r="B3584" s="2" t="n">
        <v>0.167487684729064</v>
      </c>
    </row>
    <row r="3585" customFormat="false" ht="12.75" hidden="false" customHeight="false" outlineLevel="0" collapsed="false">
      <c r="A3585" s="1" t="n">
        <v>42625</v>
      </c>
      <c r="B3585" s="2" t="n">
        <v>0.167471185104916</v>
      </c>
    </row>
    <row r="3586" customFormat="false" ht="12.75" hidden="false" customHeight="false" outlineLevel="0" collapsed="false">
      <c r="A3586" s="1" t="n">
        <v>42626</v>
      </c>
      <c r="B3586" s="2" t="n">
        <v>0.236476500147798</v>
      </c>
    </row>
    <row r="3587" customFormat="false" ht="12.75" hidden="false" customHeight="false" outlineLevel="0" collapsed="false">
      <c r="A3587" s="1" t="n">
        <v>42627</v>
      </c>
      <c r="B3587" s="2" t="n">
        <v>0.206916937629323</v>
      </c>
    </row>
    <row r="3588" customFormat="false" ht="12.75" hidden="false" customHeight="false" outlineLevel="0" collapsed="false">
      <c r="A3588" s="1" t="n">
        <v>42628</v>
      </c>
      <c r="B3588" s="2" t="n">
        <v>0.216770125135481</v>
      </c>
    </row>
    <row r="3589" customFormat="false" ht="12.75" hidden="false" customHeight="false" outlineLevel="0" collapsed="false">
      <c r="A3589" s="1" t="n">
        <v>42629</v>
      </c>
      <c r="B3589" s="2" t="n">
        <v>0.1871736774702</v>
      </c>
    </row>
    <row r="3590" customFormat="false" ht="12.75" hidden="false" customHeight="false" outlineLevel="0" collapsed="false">
      <c r="A3590" s="1" t="n">
        <v>42632</v>
      </c>
      <c r="B3590" s="2" t="n">
        <v>0.197044334975369</v>
      </c>
    </row>
    <row r="3591" customFormat="false" ht="12.75" hidden="false" customHeight="false" outlineLevel="0" collapsed="false">
      <c r="A3591" s="1" t="n">
        <v>42633</v>
      </c>
      <c r="B3591" s="2" t="n">
        <v>0.197063750123165</v>
      </c>
    </row>
    <row r="3592" customFormat="false" ht="12.75" hidden="false" customHeight="false" outlineLevel="0" collapsed="false">
      <c r="A3592" s="1" t="n">
        <v>42634</v>
      </c>
      <c r="B3592" s="2" t="n">
        <v>0.147768692739632</v>
      </c>
    </row>
    <row r="3593" customFormat="false" ht="12.75" hidden="false" customHeight="false" outlineLevel="0" collapsed="false">
      <c r="A3593" s="1" t="n">
        <v>42635</v>
      </c>
      <c r="B3593" s="2" t="n">
        <v>0.0787789266371246</v>
      </c>
    </row>
    <row r="3594" customFormat="false" ht="12.75" hidden="false" customHeight="false" outlineLevel="0" collapsed="false">
      <c r="A3594" s="1" t="n">
        <v>42636</v>
      </c>
      <c r="B3594" s="2" t="n">
        <v>0.0492271339962587</v>
      </c>
    </row>
    <row r="3595" customFormat="false" ht="12.75" hidden="false" customHeight="false" outlineLevel="0" collapsed="false">
      <c r="A3595" s="1" t="n">
        <v>42639</v>
      </c>
      <c r="B3595" s="2" t="n">
        <v>0.0492416781563916</v>
      </c>
    </row>
    <row r="3596" customFormat="false" ht="12.75" hidden="false" customHeight="false" outlineLevel="0" collapsed="false">
      <c r="A3596" s="1" t="n">
        <v>42640</v>
      </c>
      <c r="B3596" s="2" t="n">
        <v>0.0394011032308905</v>
      </c>
    </row>
    <row r="3597" customFormat="false" ht="12.75" hidden="false" customHeight="false" outlineLevel="0" collapsed="false">
      <c r="A3597" s="1" t="n">
        <v>42641</v>
      </c>
      <c r="B3597" s="2" t="n">
        <v>0.00984639621898385</v>
      </c>
    </row>
    <row r="3598" customFormat="false" ht="12.75" hidden="false" customHeight="false" outlineLevel="0" collapsed="false">
      <c r="A3598" s="1" t="n">
        <v>42642</v>
      </c>
      <c r="B3598" s="2" t="n">
        <v>0.0196966712625566</v>
      </c>
    </row>
    <row r="3599" customFormat="false" ht="12.75" hidden="false" customHeight="false" outlineLevel="0" collapsed="false">
      <c r="A3599" s="1" t="n">
        <v>42643</v>
      </c>
      <c r="B3599" s="2" t="n">
        <v>0</v>
      </c>
    </row>
    <row r="3600" customFormat="false" ht="12.75" hidden="false" customHeight="false" outlineLevel="0" collapsed="false">
      <c r="A3600" s="1" t="n">
        <v>42646</v>
      </c>
      <c r="B3600" s="2" t="n">
        <v>0</v>
      </c>
    </row>
    <row r="3601" customFormat="false" ht="12.75" hidden="false" customHeight="false" outlineLevel="0" collapsed="false">
      <c r="A3601" s="1" t="n">
        <v>42647</v>
      </c>
      <c r="B3601" s="2" t="n">
        <v>0.0688840779374139</v>
      </c>
    </row>
    <row r="3602" customFormat="false" ht="12.75" hidden="false" customHeight="false" outlineLevel="0" collapsed="false">
      <c r="A3602" s="1" t="n">
        <v>42648</v>
      </c>
      <c r="B3602" s="2" t="n">
        <v>0.098405825624877</v>
      </c>
    </row>
    <row r="3603" customFormat="false" ht="12.75" hidden="false" customHeight="false" outlineLevel="0" collapsed="false">
      <c r="A3603" s="1" t="n">
        <v>42649</v>
      </c>
      <c r="B3603" s="2" t="n">
        <v>0.108225108225108</v>
      </c>
    </row>
    <row r="3604" customFormat="false" ht="12.75" hidden="false" customHeight="false" outlineLevel="0" collapsed="false">
      <c r="A3604" s="1" t="n">
        <v>42650</v>
      </c>
      <c r="B3604" s="2" t="n">
        <v>0.0983961428711995</v>
      </c>
    </row>
    <row r="3605" customFormat="false" ht="12.75" hidden="false" customHeight="false" outlineLevel="0" collapsed="false">
      <c r="A3605" s="1" t="n">
        <v>42653</v>
      </c>
      <c r="B3605" s="4" t="e">
        <f aca="false">NA()</f>
        <v>#N/A</v>
      </c>
    </row>
    <row r="3606" customFormat="false" ht="12.75" hidden="false" customHeight="false" outlineLevel="0" collapsed="false">
      <c r="A3606" s="1" t="n">
        <v>42654</v>
      </c>
      <c r="B3606" s="2" t="n">
        <v>0.127902400629673</v>
      </c>
    </row>
    <row r="3607" customFormat="false" ht="12.75" hidden="false" customHeight="false" outlineLevel="0" collapsed="false">
      <c r="A3607" s="1" t="n">
        <v>42655</v>
      </c>
      <c r="B3607" s="2" t="n">
        <v>0.147579693034238</v>
      </c>
    </row>
    <row r="3608" customFormat="false" ht="12.75" hidden="false" customHeight="false" outlineLevel="0" collapsed="false">
      <c r="A3608" s="1" t="n">
        <v>42656</v>
      </c>
      <c r="B3608" s="2" t="n">
        <v>0.118075371445439</v>
      </c>
    </row>
    <row r="3609" customFormat="false" ht="12.75" hidden="false" customHeight="false" outlineLevel="0" collapsed="false">
      <c r="A3609" s="1" t="n">
        <v>42657</v>
      </c>
      <c r="B3609" s="2" t="n">
        <v>0.127864660175076</v>
      </c>
    </row>
    <row r="3610" customFormat="false" ht="12.75" hidden="false" customHeight="false" outlineLevel="0" collapsed="false">
      <c r="A3610" s="1" t="n">
        <v>42660</v>
      </c>
      <c r="B3610" s="2" t="n">
        <v>0.0885129819040126</v>
      </c>
    </row>
    <row r="3611" customFormat="false" ht="12.75" hidden="false" customHeight="false" outlineLevel="0" collapsed="false">
      <c r="A3611" s="1" t="n">
        <v>42661</v>
      </c>
      <c r="B3611" s="2" t="n">
        <v>0.0885303954357663</v>
      </c>
    </row>
    <row r="3612" customFormat="false" ht="12.75" hidden="false" customHeight="false" outlineLevel="0" collapsed="false">
      <c r="A3612" s="1" t="n">
        <v>42662</v>
      </c>
      <c r="B3612" s="2" t="n">
        <v>0.0786782061369001</v>
      </c>
    </row>
    <row r="3613" customFormat="false" ht="12.75" hidden="false" customHeight="false" outlineLevel="0" collapsed="false">
      <c r="A3613" s="1" t="n">
        <v>42663</v>
      </c>
      <c r="B3613" s="2" t="n">
        <v>0.0786782061369001</v>
      </c>
    </row>
    <row r="3614" customFormat="false" ht="12.75" hidden="false" customHeight="false" outlineLevel="0" collapsed="false">
      <c r="A3614" s="1" t="n">
        <v>42664</v>
      </c>
      <c r="B3614" s="2" t="n">
        <v>0.0688502016327334</v>
      </c>
    </row>
    <row r="3615" customFormat="false" ht="12.75" hidden="false" customHeight="false" outlineLevel="0" collapsed="false">
      <c r="A3615" s="1" t="n">
        <v>42667</v>
      </c>
      <c r="B3615" s="2" t="n">
        <v>0.108203816643714</v>
      </c>
    </row>
    <row r="3616" customFormat="false" ht="12.75" hidden="false" customHeight="false" outlineLevel="0" collapsed="false">
      <c r="A3616" s="1" t="n">
        <v>42668</v>
      </c>
      <c r="B3616" s="2" t="n">
        <v>0.0688298918387414</v>
      </c>
    </row>
    <row r="3617" customFormat="false" ht="12.75" hidden="false" customHeight="false" outlineLevel="0" collapsed="false">
      <c r="A3617" s="1" t="n">
        <v>42669</v>
      </c>
      <c r="B3617" s="2" t="n">
        <v>0.0786549995084063</v>
      </c>
    </row>
    <row r="3618" customFormat="false" ht="12.75" hidden="false" customHeight="false" outlineLevel="0" collapsed="false">
      <c r="A3618" s="1" t="n">
        <v>42670</v>
      </c>
      <c r="B3618" s="2" t="n">
        <v>0.127801808887141</v>
      </c>
    </row>
    <row r="3619" customFormat="false" ht="12.75" hidden="false" customHeight="false" outlineLevel="0" collapsed="false">
      <c r="A3619" s="1" t="n">
        <v>42671</v>
      </c>
      <c r="B3619" s="2" t="n">
        <v>0.127789246043448</v>
      </c>
    </row>
    <row r="3620" customFormat="false" ht="12.75" hidden="false" customHeight="false" outlineLevel="0" collapsed="false">
      <c r="A3620" s="1" t="n">
        <v>42674</v>
      </c>
      <c r="B3620" s="2" t="n">
        <v>0.108129362036764</v>
      </c>
    </row>
    <row r="3621" customFormat="false" ht="12.75" hidden="false" customHeight="false" outlineLevel="0" collapsed="false">
      <c r="A3621" s="1" t="n">
        <v>42675</v>
      </c>
      <c r="B3621" s="2" t="n">
        <v>0.108139992135273</v>
      </c>
    </row>
    <row r="3622" customFormat="false" ht="12.75" hidden="false" customHeight="false" outlineLevel="0" collapsed="false">
      <c r="A3622" s="1" t="n">
        <v>42676</v>
      </c>
      <c r="B3622" s="2" t="n">
        <v>0.108161258603736</v>
      </c>
    </row>
    <row r="3623" customFormat="false" ht="12.75" hidden="false" customHeight="false" outlineLevel="0" collapsed="false">
      <c r="A3623" s="1" t="n">
        <v>42677</v>
      </c>
      <c r="B3623" s="2" t="n">
        <v>0.137686860739575</v>
      </c>
    </row>
    <row r="3624" customFormat="false" ht="12.75" hidden="false" customHeight="false" outlineLevel="0" collapsed="false">
      <c r="A3624" s="1" t="n">
        <v>42678</v>
      </c>
      <c r="B3624" s="2" t="n">
        <v>0.108182533438238</v>
      </c>
    </row>
    <row r="3625" customFormat="false" ht="12.75" hidden="false" customHeight="false" outlineLevel="0" collapsed="false">
      <c r="A3625" s="1" t="n">
        <v>42681</v>
      </c>
      <c r="B3625" s="2" t="n">
        <v>0.117982499262609</v>
      </c>
    </row>
    <row r="3626" customFormat="false" ht="12.75" hidden="false" customHeight="false" outlineLevel="0" collapsed="false">
      <c r="A3626" s="1" t="n">
        <v>42682</v>
      </c>
      <c r="B3626" s="2" t="n">
        <v>0.147449130050133</v>
      </c>
    </row>
    <row r="3627" customFormat="false" ht="12.75" hidden="false" customHeight="false" outlineLevel="0" collapsed="false">
      <c r="A3627" s="1" t="n">
        <v>42683</v>
      </c>
      <c r="B3627" s="2" t="n">
        <v>0.245531329797682</v>
      </c>
    </row>
    <row r="3628" customFormat="false" ht="12.75" hidden="false" customHeight="false" outlineLevel="0" collapsed="false">
      <c r="A3628" s="1" t="n">
        <v>42684</v>
      </c>
      <c r="B3628" s="2" t="n">
        <v>0.265017667844523</v>
      </c>
    </row>
    <row r="3629" customFormat="false" ht="12.75" hidden="false" customHeight="false" outlineLevel="0" collapsed="false">
      <c r="A3629" s="1" t="n">
        <v>42685</v>
      </c>
      <c r="B3629" s="4" t="e">
        <f aca="false">NA()</f>
        <v>#N/A</v>
      </c>
    </row>
    <row r="3630" customFormat="false" ht="12.75" hidden="false" customHeight="false" outlineLevel="0" collapsed="false">
      <c r="A3630" s="1" t="n">
        <v>42688</v>
      </c>
      <c r="B3630" s="2" t="n">
        <v>0.392811548659531</v>
      </c>
    </row>
    <row r="3631" customFormat="false" ht="12.75" hidden="false" customHeight="false" outlineLevel="0" collapsed="false">
      <c r="A3631" s="1" t="n">
        <v>42689</v>
      </c>
      <c r="B3631" s="2" t="n">
        <v>0.402671380868199</v>
      </c>
    </row>
    <row r="3632" customFormat="false" ht="12.75" hidden="false" customHeight="false" outlineLevel="0" collapsed="false">
      <c r="A3632" s="1" t="n">
        <v>42690</v>
      </c>
      <c r="B3632" s="2" t="n">
        <v>0.382991259943042</v>
      </c>
    </row>
    <row r="3633" customFormat="false" ht="12.75" hidden="false" customHeight="false" outlineLevel="0" collapsed="false">
      <c r="A3633" s="1" t="n">
        <v>42691</v>
      </c>
      <c r="B3633" s="2" t="n">
        <v>0.412290173750859</v>
      </c>
    </row>
    <row r="3634" customFormat="false" ht="12.75" hidden="false" customHeight="false" outlineLevel="0" collapsed="false">
      <c r="A3634" s="1" t="n">
        <v>42692</v>
      </c>
      <c r="B3634" s="2" t="n">
        <v>0.431795878312071</v>
      </c>
    </row>
    <row r="3635" customFormat="false" ht="12.75" hidden="false" customHeight="false" outlineLevel="0" collapsed="false">
      <c r="A3635" s="1" t="n">
        <v>42695</v>
      </c>
      <c r="B3635" s="2" t="n">
        <v>0.412128348542832</v>
      </c>
    </row>
    <row r="3636" customFormat="false" ht="12.75" hidden="false" customHeight="false" outlineLevel="0" collapsed="false">
      <c r="A3636" s="1" t="n">
        <v>42696</v>
      </c>
      <c r="B3636" s="2" t="n">
        <v>0.402355250245339</v>
      </c>
    </row>
    <row r="3637" customFormat="false" ht="12.75" hidden="false" customHeight="false" outlineLevel="0" collapsed="false">
      <c r="A3637" s="1" t="n">
        <v>42697</v>
      </c>
      <c r="B3637" s="2" t="n">
        <v>0.43171114599686</v>
      </c>
    </row>
    <row r="3638" customFormat="false" ht="12.75" hidden="false" customHeight="false" outlineLevel="0" collapsed="false">
      <c r="A3638" s="1" t="n">
        <v>42698</v>
      </c>
      <c r="B3638" s="4" t="e">
        <f aca="false">NA()</f>
        <v>#N/A</v>
      </c>
    </row>
    <row r="3639" customFormat="false" ht="12.75" hidden="false" customHeight="false" outlineLevel="0" collapsed="false">
      <c r="A3639" s="1" t="n">
        <v>42699</v>
      </c>
      <c r="B3639" s="2" t="n">
        <v>0.461281774462656</v>
      </c>
    </row>
    <row r="3640" customFormat="false" ht="12.75" hidden="false" customHeight="false" outlineLevel="0" collapsed="false">
      <c r="A3640" s="1" t="n">
        <v>42702</v>
      </c>
      <c r="B3640" s="2" t="n">
        <v>0.46146293568974</v>
      </c>
    </row>
    <row r="3641" customFormat="false" ht="12.75" hidden="false" customHeight="false" outlineLevel="0" collapsed="false">
      <c r="A3641" s="1" t="n">
        <v>42703</v>
      </c>
      <c r="B3641" s="2" t="n">
        <v>0.431965442764579</v>
      </c>
    </row>
    <row r="3642" customFormat="false" ht="12.75" hidden="false" customHeight="false" outlineLevel="0" collapsed="false">
      <c r="A3642" s="1" t="n">
        <v>42704</v>
      </c>
      <c r="B3642" s="2" t="n">
        <v>0.421816754953894</v>
      </c>
    </row>
    <row r="3643" customFormat="false" ht="12.75" hidden="false" customHeight="false" outlineLevel="0" collapsed="false">
      <c r="A3643" s="1" t="n">
        <v>42705</v>
      </c>
      <c r="B3643" s="2" t="n">
        <v>0.470726684318917</v>
      </c>
    </row>
    <row r="3644" customFormat="false" ht="12.75" hidden="false" customHeight="false" outlineLevel="0" collapsed="false">
      <c r="A3644" s="1" t="n">
        <v>42706</v>
      </c>
      <c r="B3644" s="2" t="n">
        <v>0.480816406633304</v>
      </c>
    </row>
    <row r="3645" customFormat="false" ht="12.75" hidden="false" customHeight="false" outlineLevel="0" collapsed="false">
      <c r="A3645" s="1" t="n">
        <v>42709</v>
      </c>
      <c r="B3645" s="2" t="n">
        <v>0.441436138905238</v>
      </c>
    </row>
    <row r="3646" customFormat="false" ht="12.75" hidden="false" customHeight="false" outlineLevel="0" collapsed="false">
      <c r="A3646" s="1" t="n">
        <v>42710</v>
      </c>
      <c r="B3646" s="2" t="n">
        <v>0.431584109857773</v>
      </c>
    </row>
    <row r="3647" customFormat="false" ht="12.75" hidden="false" customHeight="false" outlineLevel="0" collapsed="false">
      <c r="A3647" s="1" t="n">
        <v>42711</v>
      </c>
      <c r="B3647" s="2" t="n">
        <v>0.412087912087912</v>
      </c>
    </row>
    <row r="3648" customFormat="false" ht="12.75" hidden="false" customHeight="false" outlineLevel="0" collapsed="false">
      <c r="A3648" s="1" t="n">
        <v>42712</v>
      </c>
      <c r="B3648" s="2" t="n">
        <v>0.441392839627268</v>
      </c>
    </row>
    <row r="3649" customFormat="false" ht="12.75" hidden="false" customHeight="false" outlineLevel="0" collapsed="false">
      <c r="A3649" s="1" t="n">
        <v>42713</v>
      </c>
      <c r="B3649" s="2" t="n">
        <v>0.500196155355041</v>
      </c>
    </row>
    <row r="3650" customFormat="false" ht="12.75" hidden="false" customHeight="false" outlineLevel="0" collapsed="false">
      <c r="A3650" s="1" t="n">
        <v>42716</v>
      </c>
      <c r="B3650" s="2" t="n">
        <v>0.500098058442832</v>
      </c>
    </row>
    <row r="3651" customFormat="false" ht="12.75" hidden="false" customHeight="false" outlineLevel="0" collapsed="false">
      <c r="A3651" s="1" t="n">
        <v>42717</v>
      </c>
      <c r="B3651" s="2" t="n">
        <v>0.519862677783227</v>
      </c>
    </row>
    <row r="3652" customFormat="false" ht="12.75" hidden="false" customHeight="false" outlineLevel="0" collapsed="false">
      <c r="A3652" s="1" t="n">
        <v>42718</v>
      </c>
      <c r="B3652" s="2" t="n">
        <v>0.588581518540318</v>
      </c>
    </row>
    <row r="3653" customFormat="false" ht="12.75" hidden="false" customHeight="false" outlineLevel="0" collapsed="false">
      <c r="A3653" s="1" t="n">
        <v>42719</v>
      </c>
      <c r="B3653" s="2" t="n">
        <v>0.686947988223749</v>
      </c>
    </row>
    <row r="3654" customFormat="false" ht="12.75" hidden="false" customHeight="false" outlineLevel="0" collapsed="false">
      <c r="A3654" s="1" t="n">
        <v>42720</v>
      </c>
      <c r="B3654" s="2" t="n">
        <v>0.72648733555861</v>
      </c>
    </row>
    <row r="3655" customFormat="false" ht="12.75" hidden="false" customHeight="false" outlineLevel="0" collapsed="false">
      <c r="A3655" s="1" t="n">
        <v>42723</v>
      </c>
      <c r="B3655" s="2" t="n">
        <v>0.667582956999804</v>
      </c>
    </row>
    <row r="3656" customFormat="false" ht="12.75" hidden="false" customHeight="false" outlineLevel="0" collapsed="false">
      <c r="A3656" s="1" t="n">
        <v>42724</v>
      </c>
      <c r="B3656" s="2" t="n">
        <v>0.657507360157017</v>
      </c>
    </row>
    <row r="3657" customFormat="false" ht="12.75" hidden="false" customHeight="false" outlineLevel="0" collapsed="false">
      <c r="A3657" s="1" t="n">
        <v>42725</v>
      </c>
      <c r="B3657" s="2" t="n">
        <v>0.628005102541458</v>
      </c>
    </row>
    <row r="3658" customFormat="false" ht="12.75" hidden="false" customHeight="false" outlineLevel="0" collapsed="false">
      <c r="A3658" s="1" t="n">
        <v>42726</v>
      </c>
      <c r="B3658" s="2" t="n">
        <v>0.588523786169691</v>
      </c>
    </row>
    <row r="3659" customFormat="false" ht="12.75" hidden="false" customHeight="false" outlineLevel="0" collapsed="false">
      <c r="A3659" s="1" t="n">
        <v>42727</v>
      </c>
      <c r="B3659" s="2" t="n">
        <v>0.568794743552025</v>
      </c>
    </row>
    <row r="3660" customFormat="false" ht="12.75" hidden="false" customHeight="false" outlineLevel="0" collapsed="false">
      <c r="A3660" s="1" t="n">
        <v>42730</v>
      </c>
      <c r="B3660" s="4" t="e">
        <f aca="false">NA()</f>
        <v>#N/A</v>
      </c>
    </row>
    <row r="3661" customFormat="false" ht="12.75" hidden="false" customHeight="false" outlineLevel="0" collapsed="false">
      <c r="A3661" s="1" t="n">
        <v>42731</v>
      </c>
      <c r="B3661" s="2" t="n">
        <v>0.568683204235709</v>
      </c>
    </row>
    <row r="3662" customFormat="false" ht="12.75" hidden="false" customHeight="false" outlineLevel="0" collapsed="false">
      <c r="A3662" s="1" t="n">
        <v>42732</v>
      </c>
      <c r="B3662" s="2" t="n">
        <v>0.549288867091712</v>
      </c>
    </row>
    <row r="3663" customFormat="false" ht="12.75" hidden="false" customHeight="false" outlineLevel="0" collapsed="false">
      <c r="A3663" s="1" t="n">
        <v>42733</v>
      </c>
      <c r="B3663" s="2" t="n">
        <v>0.539533058661958</v>
      </c>
    </row>
    <row r="3664" customFormat="false" ht="12.75" hidden="false" customHeight="false" outlineLevel="0" collapsed="false">
      <c r="A3664" s="1" t="n">
        <v>42734</v>
      </c>
      <c r="B3664" s="2" t="n">
        <v>0.490436488474743</v>
      </c>
    </row>
    <row r="3665" customFormat="false" ht="12.75" hidden="false" customHeight="false" outlineLevel="0" collapsed="false">
      <c r="A3665" s="1" t="n">
        <v>42737</v>
      </c>
      <c r="B3665" s="4" t="e">
        <f aca="false">NA()</f>
        <v>#N/A</v>
      </c>
    </row>
    <row r="3666" customFormat="false" ht="12.75" hidden="false" customHeight="false" outlineLevel="0" collapsed="false">
      <c r="A3666" s="1" t="n">
        <v>42738</v>
      </c>
      <c r="B3666" s="2" t="n">
        <v>0.460874681310061</v>
      </c>
    </row>
    <row r="3667" customFormat="false" ht="12.75" hidden="false" customHeight="false" outlineLevel="0" collapsed="false">
      <c r="A3667" s="1" t="n">
        <v>42739</v>
      </c>
      <c r="B3667" s="2" t="n">
        <v>0.460829493087558</v>
      </c>
    </row>
    <row r="3668" customFormat="false" ht="12.75" hidden="false" customHeight="false" outlineLevel="0" collapsed="false">
      <c r="A3668" s="1" t="n">
        <v>42740</v>
      </c>
      <c r="B3668" s="2" t="n">
        <v>0.411966650318784</v>
      </c>
    </row>
    <row r="3669" customFormat="false" ht="12.75" hidden="false" customHeight="false" outlineLevel="0" collapsed="false">
      <c r="A3669" s="1" t="n">
        <v>42741</v>
      </c>
      <c r="B3669" s="2" t="n">
        <v>0.451157316594743</v>
      </c>
    </row>
    <row r="3670" customFormat="false" ht="12.75" hidden="false" customHeight="false" outlineLevel="0" collapsed="false">
      <c r="A3670" s="1" t="n">
        <v>42744</v>
      </c>
      <c r="B3670" s="2" t="n">
        <v>0.421775380088279</v>
      </c>
    </row>
    <row r="3671" customFormat="false" ht="12.75" hidden="false" customHeight="false" outlineLevel="0" collapsed="false">
      <c r="A3671" s="1" t="n">
        <v>42745</v>
      </c>
      <c r="B3671" s="2" t="n">
        <v>0.421775380088279</v>
      </c>
    </row>
    <row r="3672" customFormat="false" ht="12.75" hidden="false" customHeight="false" outlineLevel="0" collapsed="false">
      <c r="A3672" s="1" t="n">
        <v>42746</v>
      </c>
      <c r="B3672" s="2" t="n">
        <v>0.382390430434356</v>
      </c>
    </row>
    <row r="3673" customFormat="false" ht="12.75" hidden="false" customHeight="false" outlineLevel="0" collapsed="false">
      <c r="A3673" s="1" t="n">
        <v>42747</v>
      </c>
      <c r="B3673" s="2" t="n">
        <v>0.372622082761326</v>
      </c>
    </row>
    <row r="3674" customFormat="false" ht="12.75" hidden="false" customHeight="false" outlineLevel="0" collapsed="false">
      <c r="A3674" s="1" t="n">
        <v>42748</v>
      </c>
      <c r="B3674" s="2" t="n">
        <v>0.402000196097657</v>
      </c>
    </row>
    <row r="3675" customFormat="false" ht="12.75" hidden="false" customHeight="false" outlineLevel="0" collapsed="false">
      <c r="A3675" s="1" t="n">
        <v>42751</v>
      </c>
      <c r="B3675" s="4" t="e">
        <f aca="false">NA()</f>
        <v>#N/A</v>
      </c>
    </row>
    <row r="3676" customFormat="false" ht="12.75" hidden="false" customHeight="false" outlineLevel="0" collapsed="false">
      <c r="A3676" s="1" t="n">
        <v>42752</v>
      </c>
      <c r="B3676" s="2" t="n">
        <v>0.353045013239188</v>
      </c>
    </row>
    <row r="3677" customFormat="false" ht="12.75" hidden="false" customHeight="false" outlineLevel="0" collapsed="false">
      <c r="A3677" s="1" t="n">
        <v>42753</v>
      </c>
      <c r="B3677" s="2" t="n">
        <v>0.411764705882353</v>
      </c>
    </row>
    <row r="3678" customFormat="false" ht="12.75" hidden="false" customHeight="false" outlineLevel="0" collapsed="false">
      <c r="A3678" s="1" t="n">
        <v>42754</v>
      </c>
      <c r="B3678" s="2" t="n">
        <v>0.42140337122697</v>
      </c>
    </row>
    <row r="3679" customFormat="false" ht="12.75" hidden="false" customHeight="false" outlineLevel="0" collapsed="false">
      <c r="A3679" s="1" t="n">
        <v>42755</v>
      </c>
      <c r="B3679" s="2" t="n">
        <v>0.431203449627597</v>
      </c>
    </row>
    <row r="3680" customFormat="false" ht="12.75" hidden="false" customHeight="false" outlineLevel="0" collapsed="false">
      <c r="A3680" s="1" t="n">
        <v>42758</v>
      </c>
      <c r="B3680" s="2" t="n">
        <v>0.382277984708881</v>
      </c>
    </row>
    <row r="3681" customFormat="false" ht="12.75" hidden="false" customHeight="false" outlineLevel="0" collapsed="false">
      <c r="A3681" s="1" t="n">
        <v>42759</v>
      </c>
      <c r="B3681" s="2" t="n">
        <v>0.40172447579855</v>
      </c>
    </row>
    <row r="3682" customFormat="false" ht="12.75" hidden="false" customHeight="false" outlineLevel="0" collapsed="false">
      <c r="A3682" s="1" t="n">
        <v>42760</v>
      </c>
      <c r="B3682" s="2" t="n">
        <v>0.440830721003135</v>
      </c>
    </row>
    <row r="3683" customFormat="false" ht="12.75" hidden="false" customHeight="false" outlineLevel="0" collapsed="false">
      <c r="A3683" s="1" t="n">
        <v>42761</v>
      </c>
      <c r="B3683" s="2" t="n">
        <v>0.421238244514107</v>
      </c>
    </row>
    <row r="3684" customFormat="false" ht="12.75" hidden="false" customHeight="false" outlineLevel="0" collapsed="false">
      <c r="A3684" s="1" t="n">
        <v>42762</v>
      </c>
      <c r="B3684" s="2" t="n">
        <v>0.401645768025078</v>
      </c>
    </row>
    <row r="3685" customFormat="false" ht="12.75" hidden="false" customHeight="false" outlineLevel="0" collapsed="false">
      <c r="A3685" s="1" t="n">
        <v>42765</v>
      </c>
      <c r="B3685" s="2" t="n">
        <v>0.411482316057608</v>
      </c>
    </row>
    <row r="3686" customFormat="false" ht="12.75" hidden="false" customHeight="false" outlineLevel="0" collapsed="false">
      <c r="A3686" s="1" t="n">
        <v>42766</v>
      </c>
      <c r="B3686" s="2" t="n">
        <v>0.391964723174914</v>
      </c>
    </row>
    <row r="3687" customFormat="false" ht="12.75" hidden="false" customHeight="false" outlineLevel="0" collapsed="false">
      <c r="A3687" s="1" t="n">
        <v>42767</v>
      </c>
      <c r="B3687" s="2" t="n">
        <v>0.421362077413033</v>
      </c>
    </row>
    <row r="3688" customFormat="false" ht="12.75" hidden="false" customHeight="false" outlineLevel="0" collapsed="false">
      <c r="A3688" s="1" t="n">
        <v>42768</v>
      </c>
      <c r="B3688" s="2" t="n">
        <v>0.421362077413033</v>
      </c>
    </row>
    <row r="3689" customFormat="false" ht="12.75" hidden="false" customHeight="false" outlineLevel="0" collapsed="false">
      <c r="A3689" s="1" t="n">
        <v>42769</v>
      </c>
      <c r="B3689" s="2" t="n">
        <v>0.431161195492406</v>
      </c>
    </row>
    <row r="3690" customFormat="false" ht="12.75" hidden="false" customHeight="false" outlineLevel="0" collapsed="false">
      <c r="A3690" s="1" t="n">
        <v>42772</v>
      </c>
      <c r="B3690" s="2" t="n">
        <v>0.392079984316801</v>
      </c>
    </row>
    <row r="3691" customFormat="false" ht="12.75" hidden="false" customHeight="false" outlineLevel="0" collapsed="false">
      <c r="A3691" s="1" t="n">
        <v>42773</v>
      </c>
      <c r="B3691" s="2" t="n">
        <v>0.392156862745098</v>
      </c>
    </row>
    <row r="3692" customFormat="false" ht="12.75" hidden="false" customHeight="false" outlineLevel="0" collapsed="false">
      <c r="A3692" s="1" t="n">
        <v>42774</v>
      </c>
      <c r="B3692" s="2" t="n">
        <v>0.372695174578266</v>
      </c>
    </row>
    <row r="3693" customFormat="false" ht="12.75" hidden="false" customHeight="false" outlineLevel="0" collapsed="false">
      <c r="A3693" s="1" t="n">
        <v>42775</v>
      </c>
      <c r="B3693" s="2" t="n">
        <v>0.402000196097657</v>
      </c>
    </row>
    <row r="3694" customFormat="false" ht="12.75" hidden="false" customHeight="false" outlineLevel="0" collapsed="false">
      <c r="A3694" s="1" t="n">
        <v>42776</v>
      </c>
      <c r="B3694" s="2" t="n">
        <v>0.392118419762768</v>
      </c>
    </row>
    <row r="3695" customFormat="false" ht="12.75" hidden="false" customHeight="false" outlineLevel="0" collapsed="false">
      <c r="A3695" s="1" t="n">
        <v>42779</v>
      </c>
      <c r="B3695" s="2" t="n">
        <v>0.42156862745098</v>
      </c>
    </row>
    <row r="3696" customFormat="false" ht="12.75" hidden="false" customHeight="false" outlineLevel="0" collapsed="false">
      <c r="A3696" s="1" t="n">
        <v>42780</v>
      </c>
      <c r="B3696" s="2" t="n">
        <v>0.450936182727184</v>
      </c>
    </row>
    <row r="3697" customFormat="false" ht="12.75" hidden="false" customHeight="false" outlineLevel="0" collapsed="false">
      <c r="A3697" s="1" t="n">
        <v>42781</v>
      </c>
      <c r="B3697" s="2" t="n">
        <v>0.440917107583774</v>
      </c>
    </row>
    <row r="3698" customFormat="false" ht="12.75" hidden="false" customHeight="false" outlineLevel="0" collapsed="false">
      <c r="A3698" s="1" t="n">
        <v>42782</v>
      </c>
      <c r="B3698" s="2" t="n">
        <v>0.421485983140561</v>
      </c>
    </row>
    <row r="3699" customFormat="false" ht="12.75" hidden="false" customHeight="false" outlineLevel="0" collapsed="false">
      <c r="A3699" s="1" t="n">
        <v>42783</v>
      </c>
      <c r="B3699" s="2" t="n">
        <v>0.401921380256838</v>
      </c>
    </row>
    <row r="3700" customFormat="false" ht="12.75" hidden="false" customHeight="false" outlineLevel="0" collapsed="false">
      <c r="A3700" s="1" t="n">
        <v>42786</v>
      </c>
      <c r="B3700" s="4" t="e">
        <f aca="false">NA()</f>
        <v>#N/A</v>
      </c>
    </row>
    <row r="3701" customFormat="false" ht="12.75" hidden="false" customHeight="false" outlineLevel="0" collapsed="false">
      <c r="A3701" s="1" t="n">
        <v>42787</v>
      </c>
      <c r="B3701" s="2" t="n">
        <v>0.392041556404979</v>
      </c>
    </row>
    <row r="3702" customFormat="false" ht="12.75" hidden="false" customHeight="false" outlineLevel="0" collapsed="false">
      <c r="A3702" s="1" t="n">
        <v>42788</v>
      </c>
      <c r="B3702" s="2" t="n">
        <v>0.372402979223834</v>
      </c>
    </row>
    <row r="3703" customFormat="false" ht="12.75" hidden="false" customHeight="false" outlineLevel="0" collapsed="false">
      <c r="A3703" s="1" t="n">
        <v>42789</v>
      </c>
      <c r="B3703" s="2" t="n">
        <v>0.343036361854357</v>
      </c>
    </row>
    <row r="3704" customFormat="false" ht="12.75" hidden="false" customHeight="false" outlineLevel="0" collapsed="false">
      <c r="A3704" s="1" t="n">
        <v>42790</v>
      </c>
      <c r="B3704" s="2" t="n">
        <v>0.303921568627451</v>
      </c>
    </row>
    <row r="3705" customFormat="false" ht="12.75" hidden="false" customHeight="false" outlineLevel="0" collapsed="false">
      <c r="A3705" s="1" t="n">
        <v>42793</v>
      </c>
      <c r="B3705" s="2" t="n">
        <v>0.343103617292422</v>
      </c>
    </row>
    <row r="3706" customFormat="false" ht="12.75" hidden="false" customHeight="false" outlineLevel="0" collapsed="false">
      <c r="A3706" s="1" t="n">
        <v>42794</v>
      </c>
      <c r="B3706" s="2" t="n">
        <v>0.333267986669281</v>
      </c>
    </row>
    <row r="3707" customFormat="false" ht="12.75" hidden="false" customHeight="false" outlineLevel="0" collapsed="false">
      <c r="A3707" s="1" t="n">
        <v>42795</v>
      </c>
      <c r="B3707" s="2" t="n">
        <v>0.421444673135352</v>
      </c>
    </row>
    <row r="3708" customFormat="false" ht="12.75" hidden="false" customHeight="false" outlineLevel="0" collapsed="false">
      <c r="A3708" s="1" t="n">
        <v>42796</v>
      </c>
      <c r="B3708" s="2" t="n">
        <v>0.470542103715322</v>
      </c>
    </row>
    <row r="3709" customFormat="false" ht="12.75" hidden="false" customHeight="false" outlineLevel="0" collapsed="false">
      <c r="A3709" s="1" t="n">
        <v>42797</v>
      </c>
      <c r="B3709" s="2" t="n">
        <v>0.441003528028224</v>
      </c>
    </row>
    <row r="3710" customFormat="false" ht="12.75" hidden="false" customHeight="false" outlineLevel="0" collapsed="false">
      <c r="A3710" s="1" t="n">
        <v>42800</v>
      </c>
      <c r="B3710" s="2" t="n">
        <v>0.470542103715322</v>
      </c>
    </row>
    <row r="3711" customFormat="false" ht="12.75" hidden="false" customHeight="false" outlineLevel="0" collapsed="false">
      <c r="A3711" s="1" t="n">
        <v>42801</v>
      </c>
      <c r="B3711" s="2" t="n">
        <v>0.480250906596099</v>
      </c>
    </row>
    <row r="3712" customFormat="false" ht="12.75" hidden="false" customHeight="false" outlineLevel="0" collapsed="false">
      <c r="A3712" s="1" t="n">
        <v>42802</v>
      </c>
      <c r="B3712" s="2" t="n">
        <v>0.548965787667876</v>
      </c>
    </row>
    <row r="3713" customFormat="false" ht="12.75" hidden="false" customHeight="false" outlineLevel="0" collapsed="false">
      <c r="A3713" s="1" t="n">
        <v>42803</v>
      </c>
      <c r="B3713" s="2" t="n">
        <v>0.588235294117647</v>
      </c>
    </row>
    <row r="3714" customFormat="false" ht="12.75" hidden="false" customHeight="false" outlineLevel="0" collapsed="false">
      <c r="A3714" s="1" t="n">
        <v>42804</v>
      </c>
      <c r="B3714" s="2" t="n">
        <v>0.558768748161945</v>
      </c>
    </row>
    <row r="3715" customFormat="false" ht="12.75" hidden="false" customHeight="false" outlineLevel="0" collapsed="false">
      <c r="A3715" s="1" t="n">
        <v>42807</v>
      </c>
      <c r="B3715" s="2" t="n">
        <v>0.597980590138222</v>
      </c>
    </row>
    <row r="3716" customFormat="false" ht="12.75" hidden="false" customHeight="false" outlineLevel="0" collapsed="false">
      <c r="A3716" s="1" t="n">
        <v>42808</v>
      </c>
      <c r="B3716" s="2" t="n">
        <v>0.59809785273066</v>
      </c>
    </row>
    <row r="3717" customFormat="false" ht="12.75" hidden="false" customHeight="false" outlineLevel="0" collapsed="false">
      <c r="A3717" s="1" t="n">
        <v>42809</v>
      </c>
      <c r="B3717" s="2" t="n">
        <v>0.49014802470346</v>
      </c>
    </row>
    <row r="3718" customFormat="false" ht="12.75" hidden="false" customHeight="false" outlineLevel="0" collapsed="false">
      <c r="A3718" s="1" t="n">
        <v>42810</v>
      </c>
      <c r="B3718" s="2" t="n">
        <v>0.499901980003921</v>
      </c>
    </row>
    <row r="3719" customFormat="false" ht="12.75" hidden="false" customHeight="false" outlineLevel="0" collapsed="false">
      <c r="A3719" s="1" t="n">
        <v>42811</v>
      </c>
      <c r="B3719" s="2" t="n">
        <v>0.480345064209391</v>
      </c>
    </row>
    <row r="3720" customFormat="false" ht="12.75" hidden="false" customHeight="false" outlineLevel="0" collapsed="false">
      <c r="A3720" s="1" t="n">
        <v>42814</v>
      </c>
      <c r="B3720" s="2" t="n">
        <v>0.46078431372549</v>
      </c>
    </row>
    <row r="3721" customFormat="false" ht="12.75" hidden="false" customHeight="false" outlineLevel="0" collapsed="false">
      <c r="A3721" s="1" t="n">
        <v>42815</v>
      </c>
      <c r="B3721" s="2" t="n">
        <v>0.441262992743675</v>
      </c>
    </row>
    <row r="3722" customFormat="false" ht="12.75" hidden="false" customHeight="false" outlineLevel="0" collapsed="false">
      <c r="A3722" s="1" t="n">
        <v>42816</v>
      </c>
      <c r="B3722" s="2" t="n">
        <v>0.421692654702363</v>
      </c>
    </row>
    <row r="3723" customFormat="false" ht="12.75" hidden="false" customHeight="false" outlineLevel="0" collapsed="false">
      <c r="A3723" s="1" t="n">
        <v>42817</v>
      </c>
      <c r="B3723" s="2" t="n">
        <v>0.451201569396763</v>
      </c>
    </row>
    <row r="3724" customFormat="false" ht="12.75" hidden="false" customHeight="false" outlineLevel="0" collapsed="false">
      <c r="A3724" s="1" t="n">
        <v>42818</v>
      </c>
      <c r="B3724" s="2" t="n">
        <v>0.411845459894097</v>
      </c>
    </row>
    <row r="3725" customFormat="false" ht="12.75" hidden="false" customHeight="false" outlineLevel="0" collapsed="false">
      <c r="A3725" s="1" t="n">
        <v>42821</v>
      </c>
      <c r="B3725" s="2" t="n">
        <v>0.402079042855742</v>
      </c>
    </row>
    <row r="3726" customFormat="false" ht="12.75" hidden="false" customHeight="false" outlineLevel="0" collapsed="false">
      <c r="A3726" s="1" t="n">
        <v>42822</v>
      </c>
      <c r="B3726" s="2" t="n">
        <v>0.441306266548985</v>
      </c>
    </row>
    <row r="3727" customFormat="false" ht="12.75" hidden="false" customHeight="false" outlineLevel="0" collapsed="false">
      <c r="A3727" s="1" t="n">
        <v>42823</v>
      </c>
      <c r="B3727" s="2" t="n">
        <v>0.402039615610904</v>
      </c>
    </row>
    <row r="3728" customFormat="false" ht="12.75" hidden="false" customHeight="false" outlineLevel="0" collapsed="false">
      <c r="A3728" s="1" t="n">
        <v>42824</v>
      </c>
      <c r="B3728" s="2" t="n">
        <v>0.451157316594743</v>
      </c>
    </row>
    <row r="3729" customFormat="false" ht="12.75" hidden="false" customHeight="false" outlineLevel="0" collapsed="false">
      <c r="A3729" s="1" t="n">
        <v>42825</v>
      </c>
      <c r="B3729" s="2" t="n">
        <v>0.421692654702363</v>
      </c>
    </row>
    <row r="3730" customFormat="false" ht="12.75" hidden="false" customHeight="false" outlineLevel="0" collapsed="false">
      <c r="A3730" s="1" t="n">
        <v>42828</v>
      </c>
      <c r="B3730" s="2" t="n">
        <v>0.382502942330326</v>
      </c>
    </row>
    <row r="3731" customFormat="false" ht="12.75" hidden="false" customHeight="false" outlineLevel="0" collapsed="false">
      <c r="A3731" s="1" t="n">
        <v>42829</v>
      </c>
      <c r="B3731" s="2" t="n">
        <v>0.392310710082385</v>
      </c>
    </row>
    <row r="3732" customFormat="false" ht="12.75" hidden="false" customHeight="false" outlineLevel="0" collapsed="false">
      <c r="A3732" s="1" t="n">
        <v>42830</v>
      </c>
      <c r="B3732" s="2" t="n">
        <v>0.362851819162499</v>
      </c>
    </row>
    <row r="3733" customFormat="false" ht="12.75" hidden="false" customHeight="false" outlineLevel="0" collapsed="false">
      <c r="A3733" s="1" t="n">
        <v>42831</v>
      </c>
      <c r="B3733" s="2" t="n">
        <v>0.382540461010299</v>
      </c>
    </row>
    <row r="3734" customFormat="false" ht="12.75" hidden="false" customHeight="false" outlineLevel="0" collapsed="false">
      <c r="A3734" s="1" t="n">
        <v>42832</v>
      </c>
      <c r="B3734" s="2" t="n">
        <v>0.431626446929566</v>
      </c>
    </row>
    <row r="3735" customFormat="false" ht="12.75" hidden="false" customHeight="false" outlineLevel="0" collapsed="false">
      <c r="A3735" s="1" t="n">
        <v>42835</v>
      </c>
      <c r="B3735" s="2" t="n">
        <v>0.431668792308447</v>
      </c>
    </row>
    <row r="3736" customFormat="false" ht="12.75" hidden="false" customHeight="false" outlineLevel="0" collapsed="false">
      <c r="A3736" s="1" t="n">
        <v>42836</v>
      </c>
      <c r="B3736" s="2" t="n">
        <v>0.402315768815622</v>
      </c>
    </row>
    <row r="3737" customFormat="false" ht="12.75" hidden="false" customHeight="false" outlineLevel="0" collapsed="false">
      <c r="A3737" s="1" t="n">
        <v>42837</v>
      </c>
      <c r="B3737" s="2" t="n">
        <v>0.372914622178607</v>
      </c>
    </row>
    <row r="3738" customFormat="false" ht="12.75" hidden="false" customHeight="false" outlineLevel="0" collapsed="false">
      <c r="A3738" s="1" t="n">
        <v>42838</v>
      </c>
      <c r="B3738" s="2" t="n">
        <v>0.313971742543171</v>
      </c>
    </row>
    <row r="3739" customFormat="false" ht="12.75" hidden="false" customHeight="false" outlineLevel="0" collapsed="false">
      <c r="A3739" s="1" t="n">
        <v>42839</v>
      </c>
      <c r="B3739" s="4" t="e">
        <f aca="false">NA()</f>
        <v>#N/A</v>
      </c>
    </row>
    <row r="3740" customFormat="false" ht="12.75" hidden="false" customHeight="false" outlineLevel="0" collapsed="false">
      <c r="A3740" s="1" t="n">
        <v>42842</v>
      </c>
      <c r="B3740" s="2" t="n">
        <v>0.372987828818218</v>
      </c>
    </row>
    <row r="3741" customFormat="false" ht="12.75" hidden="false" customHeight="false" outlineLevel="0" collapsed="false">
      <c r="A3741" s="1" t="n">
        <v>42843</v>
      </c>
      <c r="B3741" s="2" t="n">
        <v>0.3240058910162</v>
      </c>
    </row>
    <row r="3742" customFormat="false" ht="12.75" hidden="false" customHeight="false" outlineLevel="0" collapsed="false">
      <c r="A3742" s="1" t="n">
        <v>42844</v>
      </c>
      <c r="B3742" s="2" t="n">
        <v>0.353460972017673</v>
      </c>
    </row>
    <row r="3743" customFormat="false" ht="12.75" hidden="false" customHeight="false" outlineLevel="0" collapsed="false">
      <c r="A3743" s="1" t="n">
        <v>42845</v>
      </c>
      <c r="B3743" s="2" t="n">
        <v>0.382916053019146</v>
      </c>
    </row>
    <row r="3744" customFormat="false" ht="12.75" hidden="false" customHeight="false" outlineLevel="0" collapsed="false">
      <c r="A3744" s="1" t="n">
        <v>42846</v>
      </c>
      <c r="B3744" s="2" t="n">
        <v>0.392772977219167</v>
      </c>
    </row>
    <row r="3745" customFormat="false" ht="12.75" hidden="false" customHeight="false" outlineLevel="0" collapsed="false">
      <c r="A3745" s="1" t="n">
        <v>42849</v>
      </c>
      <c r="B3745" s="2" t="n">
        <v>0.402473741042505</v>
      </c>
    </row>
    <row r="3746" customFormat="false" ht="12.75" hidden="false" customHeight="false" outlineLevel="0" collapsed="false">
      <c r="A3746" s="1" t="n">
        <v>42850</v>
      </c>
      <c r="B3746" s="2" t="n">
        <v>0.431753507997253</v>
      </c>
    </row>
    <row r="3747" customFormat="false" ht="12.75" hidden="false" customHeight="false" outlineLevel="0" collapsed="false">
      <c r="A3747" s="1" t="n">
        <v>42851</v>
      </c>
      <c r="B3747" s="2" t="n">
        <v>0.412168792934249</v>
      </c>
    </row>
    <row r="3748" customFormat="false" ht="12.75" hidden="false" customHeight="false" outlineLevel="0" collapsed="false">
      <c r="A3748" s="1" t="n">
        <v>42852</v>
      </c>
      <c r="B3748" s="2" t="n">
        <v>0.382690609361201</v>
      </c>
    </row>
    <row r="3749" customFormat="false" ht="12.75" hidden="false" customHeight="false" outlineLevel="0" collapsed="false">
      <c r="A3749" s="1" t="n">
        <v>42853</v>
      </c>
      <c r="B3749" s="2" t="n">
        <v>0.363029827315542</v>
      </c>
    </row>
    <row r="3750" customFormat="false" ht="12.75" hidden="false" customHeight="false" outlineLevel="0" collapsed="false">
      <c r="A3750" s="1" t="n">
        <v>42856</v>
      </c>
      <c r="B3750" s="2" t="n">
        <v>0.402276295133438</v>
      </c>
    </row>
    <row r="3751" customFormat="false" ht="12.75" hidden="false" customHeight="false" outlineLevel="0" collapsed="false">
      <c r="A3751" s="1" t="n">
        <v>42857</v>
      </c>
      <c r="B3751" s="2" t="n">
        <v>0.402434236356498</v>
      </c>
    </row>
    <row r="3752" customFormat="false" ht="12.75" hidden="false" customHeight="false" outlineLevel="0" collapsed="false">
      <c r="A3752" s="1" t="n">
        <v>42858</v>
      </c>
      <c r="B3752" s="2" t="n">
        <v>0.451555904584274</v>
      </c>
    </row>
    <row r="3753" customFormat="false" ht="12.75" hidden="false" customHeight="false" outlineLevel="0" collapsed="false">
      <c r="A3753" s="1" t="n">
        <v>42859</v>
      </c>
      <c r="B3753" s="2" t="n">
        <v>0.490869821323385</v>
      </c>
    </row>
    <row r="3754" customFormat="false" ht="12.75" hidden="false" customHeight="false" outlineLevel="0" collapsed="false">
      <c r="A3754" s="1" t="n">
        <v>42860</v>
      </c>
      <c r="B3754" s="2" t="n">
        <v>0.490869821323385</v>
      </c>
    </row>
    <row r="3755" customFormat="false" ht="12.75" hidden="false" customHeight="false" outlineLevel="0" collapsed="false">
      <c r="A3755" s="1" t="n">
        <v>42863</v>
      </c>
      <c r="B3755" s="2" t="n">
        <v>0.520322010602788</v>
      </c>
    </row>
    <row r="3756" customFormat="false" ht="12.75" hidden="false" customHeight="false" outlineLevel="0" collapsed="false">
      <c r="A3756" s="1" t="n">
        <v>42864</v>
      </c>
      <c r="B3756" s="2" t="n">
        <v>0.549774199882191</v>
      </c>
    </row>
    <row r="3757" customFormat="false" ht="12.75" hidden="false" customHeight="false" outlineLevel="0" collapsed="false">
      <c r="A3757" s="1" t="n">
        <v>42865</v>
      </c>
      <c r="B3757" s="2" t="n">
        <v>0.549828178694158</v>
      </c>
    </row>
    <row r="3758" customFormat="false" ht="12.75" hidden="false" customHeight="false" outlineLevel="0" collapsed="false">
      <c r="A3758" s="1" t="n">
        <v>42866</v>
      </c>
      <c r="B3758" s="2" t="n">
        <v>0.500588928150766</v>
      </c>
    </row>
    <row r="3759" customFormat="false" ht="12.75" hidden="false" customHeight="false" outlineLevel="0" collapsed="false">
      <c r="A3759" s="1" t="n">
        <v>42867</v>
      </c>
      <c r="B3759" s="2" t="n">
        <v>0.48114689709348</v>
      </c>
    </row>
    <row r="3760" customFormat="false" ht="12.75" hidden="false" customHeight="false" outlineLevel="0" collapsed="false">
      <c r="A3760" s="1" t="n">
        <v>42870</v>
      </c>
      <c r="B3760" s="2" t="n">
        <v>0.510705165979179</v>
      </c>
    </row>
    <row r="3761" customFormat="false" ht="12.75" hidden="false" customHeight="false" outlineLevel="0" collapsed="false">
      <c r="A3761" s="1" t="n">
        <v>42871</v>
      </c>
      <c r="B3761" s="2" t="n">
        <v>0.500883912787272</v>
      </c>
    </row>
    <row r="3762" customFormat="false" ht="12.75" hidden="false" customHeight="false" outlineLevel="0" collapsed="false">
      <c r="A3762" s="1" t="n">
        <v>42872</v>
      </c>
      <c r="B3762" s="2" t="n">
        <v>0.432304971507172</v>
      </c>
    </row>
    <row r="3763" customFormat="false" ht="12.75" hidden="false" customHeight="false" outlineLevel="0" collapsed="false">
      <c r="A3763" s="1" t="n">
        <v>42873</v>
      </c>
      <c r="B3763" s="2" t="n">
        <v>0.422396856581532</v>
      </c>
    </row>
    <row r="3764" customFormat="false" ht="12.75" hidden="false" customHeight="false" outlineLevel="0" collapsed="false">
      <c r="A3764" s="1" t="n">
        <v>42874</v>
      </c>
      <c r="B3764" s="2" t="n">
        <v>0.402671380868199</v>
      </c>
    </row>
    <row r="3765" customFormat="false" ht="12.75" hidden="false" customHeight="false" outlineLevel="0" collapsed="false">
      <c r="A3765" s="1" t="n">
        <v>42877</v>
      </c>
      <c r="B3765" s="2" t="n">
        <v>0.422313887252013</v>
      </c>
    </row>
    <row r="3766" customFormat="false" ht="12.75" hidden="false" customHeight="false" outlineLevel="0" collapsed="false">
      <c r="A3766" s="1" t="n">
        <v>42878</v>
      </c>
      <c r="B3766" s="2" t="n">
        <v>0.45173328095846</v>
      </c>
    </row>
    <row r="3767" customFormat="false" ht="12.75" hidden="false" customHeight="false" outlineLevel="0" collapsed="false">
      <c r="A3767" s="1" t="n">
        <v>42879</v>
      </c>
      <c r="B3767" s="2" t="n">
        <v>0.441999803555643</v>
      </c>
    </row>
    <row r="3768" customFormat="false" ht="12.75" hidden="false" customHeight="false" outlineLevel="0" collapsed="false">
      <c r="A3768" s="1" t="n">
        <v>42880</v>
      </c>
      <c r="B3768" s="2" t="n">
        <v>0.442043222003929</v>
      </c>
    </row>
    <row r="3769" customFormat="false" ht="12.75" hidden="false" customHeight="false" outlineLevel="0" collapsed="false">
      <c r="A3769" s="1" t="n">
        <v>42881</v>
      </c>
      <c r="B3769" s="2" t="n">
        <v>0.432177585698851</v>
      </c>
    </row>
    <row r="3770" customFormat="false" ht="12.75" hidden="false" customHeight="false" outlineLevel="0" collapsed="false">
      <c r="A3770" s="1" t="n">
        <v>42884</v>
      </c>
      <c r="B3770" s="4" t="e">
        <f aca="false">NA()</f>
        <v>#N/A</v>
      </c>
    </row>
    <row r="3771" customFormat="false" ht="12.75" hidden="false" customHeight="false" outlineLevel="0" collapsed="false">
      <c r="A3771" s="1" t="n">
        <v>42885</v>
      </c>
      <c r="B3771" s="2" t="n">
        <v>0.392888714271683</v>
      </c>
    </row>
    <row r="3772" customFormat="false" ht="12.75" hidden="false" customHeight="false" outlineLevel="0" collapsed="false">
      <c r="A3772" s="1" t="n">
        <v>42886</v>
      </c>
      <c r="B3772" s="2" t="n">
        <v>0.392888714271683</v>
      </c>
    </row>
    <row r="3773" customFormat="false" ht="12.75" hidden="false" customHeight="false" outlineLevel="0" collapsed="false">
      <c r="A3773" s="1" t="n">
        <v>42887</v>
      </c>
      <c r="B3773" s="2" t="n">
        <v>0.392888714271683</v>
      </c>
    </row>
    <row r="3774" customFormat="false" ht="12.75" hidden="false" customHeight="false" outlineLevel="0" collapsed="false">
      <c r="A3774" s="1" t="n">
        <v>42888</v>
      </c>
      <c r="B3774" s="2" t="n">
        <v>0.353669319186561</v>
      </c>
    </row>
    <row r="3775" customFormat="false" ht="12.75" hidden="false" customHeight="false" outlineLevel="0" collapsed="false">
      <c r="A3775" s="1" t="n">
        <v>42891</v>
      </c>
      <c r="B3775" s="2" t="n">
        <v>0.383141762452107</v>
      </c>
    </row>
    <row r="3776" customFormat="false" ht="12.75" hidden="false" customHeight="false" outlineLevel="0" collapsed="false">
      <c r="A3776" s="1" t="n">
        <v>42892</v>
      </c>
      <c r="B3776" s="2" t="n">
        <v>0.363564901247912</v>
      </c>
    </row>
    <row r="3777" customFormat="false" ht="12.75" hidden="false" customHeight="false" outlineLevel="0" collapsed="false">
      <c r="A3777" s="1" t="n">
        <v>42893</v>
      </c>
      <c r="B3777" s="2" t="n">
        <v>0.393004519551975</v>
      </c>
    </row>
    <row r="3778" customFormat="false" ht="12.75" hidden="false" customHeight="false" outlineLevel="0" collapsed="false">
      <c r="A3778" s="1" t="n">
        <v>42894</v>
      </c>
      <c r="B3778" s="2" t="n">
        <v>0.402829632540774</v>
      </c>
    </row>
    <row r="3779" customFormat="false" ht="12.75" hidden="false" customHeight="false" outlineLevel="0" collapsed="false">
      <c r="A3779" s="1" t="n">
        <v>42895</v>
      </c>
      <c r="B3779" s="2" t="n">
        <v>0.422479858518373</v>
      </c>
    </row>
    <row r="3780" customFormat="false" ht="12.75" hidden="false" customHeight="false" outlineLevel="0" collapsed="false">
      <c r="A3780" s="1" t="n">
        <v>42898</v>
      </c>
      <c r="B3780" s="2" t="n">
        <v>0.452088452088452</v>
      </c>
    </row>
    <row r="3781" customFormat="false" ht="12.75" hidden="false" customHeight="false" outlineLevel="0" collapsed="false">
      <c r="A3781" s="1" t="n">
        <v>42899</v>
      </c>
      <c r="B3781" s="2" t="n">
        <v>0.452088452088452</v>
      </c>
    </row>
    <row r="3782" customFormat="false" ht="12.75" hidden="false" customHeight="false" outlineLevel="0" collapsed="false">
      <c r="A3782" s="1" t="n">
        <v>42900</v>
      </c>
      <c r="B3782" s="2" t="n">
        <v>0.432602497296234</v>
      </c>
    </row>
    <row r="3783" customFormat="false" ht="12.75" hidden="false" customHeight="false" outlineLevel="0" collapsed="false">
      <c r="A3783" s="1" t="n">
        <v>42901</v>
      </c>
      <c r="B3783" s="2" t="n">
        <v>0.481951411429133</v>
      </c>
    </row>
    <row r="3784" customFormat="false" ht="12.75" hidden="false" customHeight="false" outlineLevel="0" collapsed="false">
      <c r="A3784" s="1" t="n">
        <v>42902</v>
      </c>
      <c r="B3784" s="2" t="n">
        <v>0.481951411429133</v>
      </c>
    </row>
    <row r="3785" customFormat="false" ht="12.75" hidden="false" customHeight="false" outlineLevel="0" collapsed="false">
      <c r="A3785" s="1" t="n">
        <v>42905</v>
      </c>
      <c r="B3785" s="2" t="n">
        <v>0.511458640700305</v>
      </c>
    </row>
    <row r="3786" customFormat="false" ht="12.75" hidden="false" customHeight="false" outlineLevel="0" collapsed="false">
      <c r="A3786" s="1" t="n">
        <v>42906</v>
      </c>
      <c r="B3786" s="2" t="n">
        <v>0.491835530198702</v>
      </c>
    </row>
    <row r="3787" customFormat="false" ht="12.75" hidden="false" customHeight="false" outlineLevel="0" collapsed="false">
      <c r="A3787" s="1" t="n">
        <v>42907</v>
      </c>
      <c r="B3787" s="2" t="n">
        <v>0.491835530198702</v>
      </c>
    </row>
    <row r="3788" customFormat="false" ht="12.75" hidden="false" customHeight="false" outlineLevel="0" collapsed="false">
      <c r="A3788" s="1" t="n">
        <v>42908</v>
      </c>
      <c r="B3788" s="2" t="n">
        <v>0.452355197167863</v>
      </c>
    </row>
    <row r="3789" customFormat="false" ht="12.75" hidden="false" customHeight="false" outlineLevel="0" collapsed="false">
      <c r="A3789" s="1" t="n">
        <v>42909</v>
      </c>
      <c r="B3789" s="2" t="n">
        <v>0.442477876106195</v>
      </c>
    </row>
    <row r="3790" customFormat="false" ht="12.75" hidden="false" customHeight="false" outlineLevel="0" collapsed="false">
      <c r="A3790" s="1" t="n">
        <v>42912</v>
      </c>
      <c r="B3790" s="2" t="n">
        <v>0.422770622357684</v>
      </c>
    </row>
    <row r="3791" customFormat="false" ht="12.75" hidden="false" customHeight="false" outlineLevel="0" collapsed="false">
      <c r="A3791" s="1" t="n">
        <v>42913</v>
      </c>
      <c r="B3791" s="2" t="n">
        <v>0.491593746927539</v>
      </c>
    </row>
    <row r="3792" customFormat="false" ht="12.75" hidden="false" customHeight="false" outlineLevel="0" collapsed="false">
      <c r="A3792" s="1" t="n">
        <v>42914</v>
      </c>
      <c r="B3792" s="2" t="n">
        <v>0.481667158163767</v>
      </c>
    </row>
    <row r="3793" customFormat="false" ht="12.75" hidden="false" customHeight="false" outlineLevel="0" collapsed="false">
      <c r="A3793" s="1" t="n">
        <v>42915</v>
      </c>
      <c r="B3793" s="2" t="n">
        <v>0.540699960676367</v>
      </c>
    </row>
    <row r="3794" customFormat="false" ht="12.75" hidden="false" customHeight="false" outlineLevel="0" collapsed="false">
      <c r="A3794" s="1" t="n">
        <v>42916</v>
      </c>
      <c r="B3794" s="2" t="n">
        <v>0.570136636193847</v>
      </c>
    </row>
    <row r="3795" customFormat="false" ht="12.75" hidden="false" customHeight="false" outlineLevel="0" collapsed="false">
      <c r="A3795" s="1" t="n">
        <v>42919</v>
      </c>
      <c r="B3795" s="2" t="n">
        <v>0.58968058968059</v>
      </c>
    </row>
    <row r="3796" customFormat="false" ht="12.75" hidden="false" customHeight="false" outlineLevel="0" collapsed="false">
      <c r="A3796" s="1" t="n">
        <v>42920</v>
      </c>
      <c r="B3796" s="4" t="e">
        <f aca="false">NA()</f>
        <v>#N/A</v>
      </c>
    </row>
    <row r="3797" customFormat="false" ht="12.75" hidden="false" customHeight="false" outlineLevel="0" collapsed="false">
      <c r="A3797" s="1" t="n">
        <v>42921</v>
      </c>
      <c r="B3797" s="2" t="n">
        <v>0.57002457002457</v>
      </c>
    </row>
    <row r="3798" customFormat="false" ht="12.75" hidden="false" customHeight="false" outlineLevel="0" collapsed="false">
      <c r="A3798" s="1" t="n">
        <v>42922</v>
      </c>
      <c r="B3798" s="2" t="n">
        <v>0.599449685534591</v>
      </c>
    </row>
    <row r="3799" customFormat="false" ht="12.75" hidden="false" customHeight="false" outlineLevel="0" collapsed="false">
      <c r="A3799" s="1" t="n">
        <v>42923</v>
      </c>
      <c r="B3799" s="2" t="n">
        <v>0.648776172220584</v>
      </c>
    </row>
    <row r="3800" customFormat="false" ht="12.75" hidden="false" customHeight="false" outlineLevel="0" collapsed="false">
      <c r="A3800" s="1" t="n">
        <v>42926</v>
      </c>
      <c r="B3800" s="2" t="n">
        <v>0.64883995281164</v>
      </c>
    </row>
    <row r="3801" customFormat="false" ht="12.75" hidden="false" customHeight="false" outlineLevel="0" collapsed="false">
      <c r="A3801" s="1" t="n">
        <v>42927</v>
      </c>
      <c r="B3801" s="2" t="n">
        <v>0.609336609336609</v>
      </c>
    </row>
    <row r="3802" customFormat="false" ht="12.75" hidden="false" customHeight="false" outlineLevel="0" collapsed="false">
      <c r="A3802" s="1" t="n">
        <v>42928</v>
      </c>
      <c r="B3802" s="2" t="n">
        <v>0.560141509433962</v>
      </c>
    </row>
    <row r="3803" customFormat="false" ht="12.75" hidden="false" customHeight="false" outlineLevel="0" collapsed="false">
      <c r="A3803" s="1" t="n">
        <v>42929</v>
      </c>
      <c r="B3803" s="2" t="n">
        <v>0.569912547902132</v>
      </c>
    </row>
    <row r="3804" customFormat="false" ht="12.75" hidden="false" customHeight="false" outlineLevel="0" collapsed="false">
      <c r="A3804" s="1" t="n">
        <v>42930</v>
      </c>
      <c r="B3804" s="2" t="n">
        <v>0.560141509433962</v>
      </c>
    </row>
    <row r="3805" customFormat="false" ht="12.75" hidden="false" customHeight="false" outlineLevel="0" collapsed="false">
      <c r="A3805" s="1" t="n">
        <v>42933</v>
      </c>
      <c r="B3805" s="2" t="n">
        <v>0.530608234253709</v>
      </c>
    </row>
    <row r="3806" customFormat="false" ht="12.75" hidden="false" customHeight="false" outlineLevel="0" collapsed="false">
      <c r="A3806" s="1" t="n">
        <v>42934</v>
      </c>
      <c r="B3806" s="2" t="n">
        <v>0.501179245283019</v>
      </c>
    </row>
    <row r="3807" customFormat="false" ht="12.75" hidden="false" customHeight="false" outlineLevel="0" collapsed="false">
      <c r="A3807" s="1" t="n">
        <v>42935</v>
      </c>
      <c r="B3807" s="2" t="n">
        <v>0.501179245283019</v>
      </c>
    </row>
    <row r="3808" customFormat="false" ht="12.75" hidden="false" customHeight="false" outlineLevel="0" collapsed="false">
      <c r="A3808" s="1" t="n">
        <v>42936</v>
      </c>
      <c r="B3808" s="2" t="n">
        <v>0.491303920605286</v>
      </c>
    </row>
    <row r="3809" customFormat="false" ht="12.75" hidden="false" customHeight="false" outlineLevel="0" collapsed="false">
      <c r="A3809" s="1" t="n">
        <v>42937</v>
      </c>
      <c r="B3809" s="2" t="n">
        <v>0.471698113207547</v>
      </c>
    </row>
    <row r="3810" customFormat="false" ht="12.75" hidden="false" customHeight="false" outlineLevel="0" collapsed="false">
      <c r="A3810" s="1" t="n">
        <v>42940</v>
      </c>
      <c r="B3810" s="2" t="n">
        <v>0.47160542346237</v>
      </c>
    </row>
    <row r="3811" customFormat="false" ht="12.75" hidden="false" customHeight="false" outlineLevel="0" collapsed="false">
      <c r="A3811" s="1" t="n">
        <v>42941</v>
      </c>
      <c r="B3811" s="2" t="n">
        <v>0.510755328553187</v>
      </c>
    </row>
    <row r="3812" customFormat="false" ht="12.75" hidden="false" customHeight="false" outlineLevel="0" collapsed="false">
      <c r="A3812" s="1" t="n">
        <v>42942</v>
      </c>
      <c r="B3812" s="2" t="n">
        <v>0.481335952848723</v>
      </c>
    </row>
    <row r="3813" customFormat="false" ht="12.75" hidden="false" customHeight="false" outlineLevel="0" collapsed="false">
      <c r="A3813" s="1" t="n">
        <v>42943</v>
      </c>
      <c r="B3813" s="2" t="n">
        <v>0.481194147107925</v>
      </c>
    </row>
    <row r="3814" customFormat="false" ht="12.75" hidden="false" customHeight="false" outlineLevel="0" collapsed="false">
      <c r="A3814" s="1" t="n">
        <v>42944</v>
      </c>
      <c r="B3814" s="2" t="n">
        <v>0.461553569674948</v>
      </c>
    </row>
    <row r="3815" customFormat="false" ht="12.75" hidden="false" customHeight="false" outlineLevel="0" collapsed="false">
      <c r="A3815" s="1" t="n">
        <v>42947</v>
      </c>
      <c r="B3815" s="2" t="n">
        <v>0.47142015321155</v>
      </c>
    </row>
    <row r="3816" customFormat="false" ht="12.75" hidden="false" customHeight="false" outlineLevel="0" collapsed="false">
      <c r="A3816" s="1" t="n">
        <v>42948</v>
      </c>
      <c r="B3816" s="2" t="n">
        <v>0.461734944493565</v>
      </c>
    </row>
    <row r="3817" customFormat="false" ht="12.75" hidden="false" customHeight="false" outlineLevel="0" collapsed="false">
      <c r="A3817" s="1" t="n">
        <v>42949</v>
      </c>
      <c r="B3817" s="2" t="n">
        <v>0.471559092248747</v>
      </c>
    </row>
    <row r="3818" customFormat="false" ht="12.75" hidden="false" customHeight="false" outlineLevel="0" collapsed="false">
      <c r="A3818" s="1" t="n">
        <v>42950</v>
      </c>
      <c r="B3818" s="2" t="n">
        <v>0.451955197484771</v>
      </c>
    </row>
    <row r="3819" customFormat="false" ht="12.75" hidden="false" customHeight="false" outlineLevel="0" collapsed="false">
      <c r="A3819" s="1" t="n">
        <v>42951</v>
      </c>
      <c r="B3819" s="2" t="n">
        <v>0.461689587426326</v>
      </c>
    </row>
    <row r="3820" customFormat="false" ht="12.75" hidden="false" customHeight="false" outlineLevel="0" collapsed="false">
      <c r="A3820" s="1" t="n">
        <v>42954</v>
      </c>
      <c r="B3820" s="2" t="n">
        <v>0.451866404715128</v>
      </c>
    </row>
    <row r="3821" customFormat="false" ht="12.75" hidden="false" customHeight="false" outlineLevel="0" collapsed="false">
      <c r="A3821" s="1" t="n">
        <v>42955</v>
      </c>
      <c r="B3821" s="2" t="n">
        <v>0.45173328095846</v>
      </c>
    </row>
    <row r="3822" customFormat="false" ht="12.75" hidden="false" customHeight="false" outlineLevel="0" collapsed="false">
      <c r="A3822" s="1" t="n">
        <v>42956</v>
      </c>
      <c r="B3822" s="2" t="n">
        <v>0.412492634060106</v>
      </c>
    </row>
    <row r="3823" customFormat="false" ht="12.75" hidden="false" customHeight="false" outlineLevel="0" collapsed="false">
      <c r="A3823" s="1" t="n">
        <v>42957</v>
      </c>
      <c r="B3823" s="2" t="n">
        <v>0.392927308447937</v>
      </c>
    </row>
    <row r="3824" customFormat="false" ht="12.75" hidden="false" customHeight="false" outlineLevel="0" collapsed="false">
      <c r="A3824" s="1" t="n">
        <v>42958</v>
      </c>
      <c r="B3824" s="2" t="n">
        <v>0.39296591020729</v>
      </c>
    </row>
    <row r="3825" customFormat="false" ht="12.75" hidden="false" customHeight="false" outlineLevel="0" collapsed="false">
      <c r="A3825" s="1" t="n">
        <v>42961</v>
      </c>
      <c r="B3825" s="2" t="n">
        <v>0.442173528544758</v>
      </c>
    </row>
    <row r="3826" customFormat="false" ht="12.75" hidden="false" customHeight="false" outlineLevel="0" collapsed="false">
      <c r="A3826" s="1" t="n">
        <v>42962</v>
      </c>
      <c r="B3826" s="2" t="n">
        <v>0.481430536451169</v>
      </c>
    </row>
    <row r="3827" customFormat="false" ht="12.75" hidden="false" customHeight="false" outlineLevel="0" collapsed="false">
      <c r="A3827" s="1" t="n">
        <v>42963</v>
      </c>
      <c r="B3827" s="2" t="n">
        <v>0.442130084495972</v>
      </c>
    </row>
    <row r="3828" customFormat="false" ht="12.75" hidden="false" customHeight="false" outlineLevel="0" collapsed="false">
      <c r="A3828" s="1" t="n">
        <v>42964</v>
      </c>
      <c r="B3828" s="2" t="n">
        <v>0.412695293308441</v>
      </c>
    </row>
    <row r="3829" customFormat="false" ht="12.75" hidden="false" customHeight="false" outlineLevel="0" collapsed="false">
      <c r="A3829" s="1" t="n">
        <v>42965</v>
      </c>
      <c r="B3829" s="2" t="n">
        <v>0.422562893081761</v>
      </c>
    </row>
    <row r="3830" customFormat="false" ht="12.75" hidden="false" customHeight="false" outlineLevel="0" collapsed="false">
      <c r="A3830" s="1" t="n">
        <v>42968</v>
      </c>
      <c r="B3830" s="2" t="n">
        <v>0.422604422604423</v>
      </c>
    </row>
    <row r="3831" customFormat="false" ht="12.75" hidden="false" customHeight="false" outlineLevel="0" collapsed="false">
      <c r="A3831" s="1" t="n">
        <v>42969</v>
      </c>
      <c r="B3831" s="2" t="n">
        <v>0.442173528544758</v>
      </c>
    </row>
    <row r="3832" customFormat="false" ht="12.75" hidden="false" customHeight="false" outlineLevel="0" collapsed="false">
      <c r="A3832" s="1" t="n">
        <v>42970</v>
      </c>
      <c r="B3832" s="2" t="n">
        <v>0.412776412776413</v>
      </c>
    </row>
    <row r="3833" customFormat="false" ht="12.75" hidden="false" customHeight="false" outlineLevel="0" collapsed="false">
      <c r="A3833" s="1" t="n">
        <v>42971</v>
      </c>
      <c r="B3833" s="2" t="n">
        <v>0.432432432432432</v>
      </c>
    </row>
    <row r="3834" customFormat="false" ht="12.75" hidden="false" customHeight="false" outlineLevel="0" collapsed="false">
      <c r="A3834" s="1" t="n">
        <v>42972</v>
      </c>
      <c r="B3834" s="2" t="n">
        <v>0.412776412776413</v>
      </c>
    </row>
    <row r="3835" customFormat="false" ht="12.75" hidden="false" customHeight="false" outlineLevel="0" collapsed="false">
      <c r="A3835" s="1" t="n">
        <v>42975</v>
      </c>
      <c r="B3835" s="2" t="n">
        <v>0.402948402948403</v>
      </c>
    </row>
    <row r="3836" customFormat="false" ht="12.75" hidden="false" customHeight="false" outlineLevel="0" collapsed="false">
      <c r="A3836" s="1" t="n">
        <v>42976</v>
      </c>
      <c r="B3836" s="2" t="n">
        <v>0.38333005700806</v>
      </c>
    </row>
    <row r="3837" customFormat="false" ht="12.75" hidden="false" customHeight="false" outlineLevel="0" collapsed="false">
      <c r="A3837" s="1" t="n">
        <v>42977</v>
      </c>
      <c r="B3837" s="2" t="n">
        <v>0.383254716981132</v>
      </c>
    </row>
    <row r="3838" customFormat="false" ht="12.75" hidden="false" customHeight="false" outlineLevel="0" collapsed="false">
      <c r="A3838" s="1" t="n">
        <v>42978</v>
      </c>
      <c r="B3838" s="2" t="n">
        <v>0.35377358490566</v>
      </c>
    </row>
    <row r="3839" customFormat="false" ht="12.75" hidden="false" customHeight="false" outlineLevel="0" collapsed="false">
      <c r="A3839" s="1" t="n">
        <v>42979</v>
      </c>
      <c r="B3839" s="2" t="n">
        <v>0.363493466941743</v>
      </c>
    </row>
    <row r="3840" customFormat="false" ht="12.75" hidden="false" customHeight="false" outlineLevel="0" collapsed="false">
      <c r="A3840" s="1" t="n">
        <v>42982</v>
      </c>
      <c r="B3840" s="4" t="e">
        <f aca="false">NA()</f>
        <v>#N/A</v>
      </c>
    </row>
    <row r="3841" customFormat="false" ht="12.75" hidden="false" customHeight="false" outlineLevel="0" collapsed="false">
      <c r="A3841" s="1" t="n">
        <v>42983</v>
      </c>
      <c r="B3841" s="2" t="n">
        <v>0.294782352363172</v>
      </c>
    </row>
    <row r="3842" customFormat="false" ht="12.75" hidden="false" customHeight="false" outlineLevel="0" collapsed="false">
      <c r="A3842" s="1" t="n">
        <v>42984</v>
      </c>
      <c r="B3842" s="2" t="n">
        <v>0.31440361564158</v>
      </c>
    </row>
    <row r="3843" customFormat="false" ht="12.75" hidden="false" customHeight="false" outlineLevel="0" collapsed="false">
      <c r="A3843" s="1" t="n">
        <v>42985</v>
      </c>
      <c r="B3843" s="2" t="n">
        <v>0.255427841634738</v>
      </c>
    </row>
    <row r="3844" customFormat="false" ht="12.75" hidden="false" customHeight="false" outlineLevel="0" collapsed="false">
      <c r="A3844" s="1" t="n">
        <v>42986</v>
      </c>
      <c r="B3844" s="2" t="n">
        <v>0.245555446419802</v>
      </c>
    </row>
    <row r="3845" customFormat="false" ht="12.75" hidden="false" customHeight="false" outlineLevel="0" collapsed="false">
      <c r="A3845" s="1" t="n">
        <v>42989</v>
      </c>
      <c r="B3845" s="2" t="n">
        <v>0.304428950211136</v>
      </c>
    </row>
    <row r="3846" customFormat="false" ht="12.75" hidden="false" customHeight="false" outlineLevel="0" collapsed="false">
      <c r="A3846" s="1" t="n">
        <v>42990</v>
      </c>
      <c r="B3846" s="2" t="n">
        <v>0.324037706205813</v>
      </c>
    </row>
    <row r="3847" customFormat="false" ht="12.75" hidden="false" customHeight="false" outlineLevel="0" collapsed="false">
      <c r="A3847" s="1" t="n">
        <v>42991</v>
      </c>
      <c r="B3847" s="2" t="n">
        <v>0.343642611683849</v>
      </c>
    </row>
    <row r="3848" customFormat="false" ht="12.75" hidden="false" customHeight="false" outlineLevel="0" collapsed="false">
      <c r="A3848" s="1" t="n">
        <v>42992</v>
      </c>
      <c r="B3848" s="2" t="n">
        <v>0.343642611683849</v>
      </c>
    </row>
    <row r="3849" customFormat="false" ht="12.75" hidden="false" customHeight="false" outlineLevel="0" collapsed="false">
      <c r="A3849" s="1" t="n">
        <v>42993</v>
      </c>
      <c r="B3849" s="2" t="n">
        <v>0.343642611683849</v>
      </c>
    </row>
    <row r="3850" customFormat="false" ht="12.75" hidden="false" customHeight="false" outlineLevel="0" collapsed="false">
      <c r="A3850" s="1" t="n">
        <v>42996</v>
      </c>
      <c r="B3850" s="2" t="n">
        <v>0.353391577500736</v>
      </c>
    </row>
    <row r="3851" customFormat="false" ht="12.75" hidden="false" customHeight="false" outlineLevel="0" collapsed="false">
      <c r="A3851" s="1" t="n">
        <v>42997</v>
      </c>
      <c r="B3851" s="2" t="n">
        <v>0.36320801020909</v>
      </c>
    </row>
    <row r="3852" customFormat="false" ht="12.75" hidden="false" customHeight="false" outlineLevel="0" collapsed="false">
      <c r="A3852" s="1" t="n">
        <v>42998</v>
      </c>
      <c r="B3852" s="2" t="n">
        <v>0.422189494354443</v>
      </c>
    </row>
    <row r="3853" customFormat="false" ht="12.75" hidden="false" customHeight="false" outlineLevel="0" collapsed="false">
      <c r="A3853" s="1" t="n">
        <v>42999</v>
      </c>
      <c r="B3853" s="2" t="n">
        <v>0.432092703525484</v>
      </c>
    </row>
    <row r="3854" customFormat="false" ht="12.75" hidden="false" customHeight="false" outlineLevel="0" collapsed="false">
      <c r="A3854" s="1" t="n">
        <v>43000</v>
      </c>
      <c r="B3854" s="2" t="n">
        <v>0.412411626080126</v>
      </c>
    </row>
    <row r="3855" customFormat="false" ht="12.75" hidden="false" customHeight="false" outlineLevel="0" collapsed="false">
      <c r="A3855" s="1" t="n">
        <v>43003</v>
      </c>
      <c r="B3855" s="2" t="n">
        <v>0.373134328358209</v>
      </c>
    </row>
    <row r="3856" customFormat="false" ht="12.75" hidden="false" customHeight="false" outlineLevel="0" collapsed="false">
      <c r="A3856" s="1" t="n">
        <v>43004</v>
      </c>
      <c r="B3856" s="2" t="n">
        <v>0.392772977219167</v>
      </c>
    </row>
    <row r="3857" customFormat="false" ht="12.75" hidden="false" customHeight="false" outlineLevel="0" collapsed="false">
      <c r="A3857" s="1" t="n">
        <v>43005</v>
      </c>
      <c r="B3857" s="2" t="n">
        <v>0.431923039167567</v>
      </c>
    </row>
    <row r="3858" customFormat="false" ht="12.75" hidden="false" customHeight="false" outlineLevel="0" collapsed="false">
      <c r="A3858" s="1" t="n">
        <v>43006</v>
      </c>
      <c r="B3858" s="2" t="n">
        <v>0.431923039167567</v>
      </c>
    </row>
    <row r="3859" customFormat="false" ht="12.75" hidden="false" customHeight="false" outlineLevel="0" collapsed="false">
      <c r="A3859" s="1" t="n">
        <v>43007</v>
      </c>
      <c r="B3859" s="2" t="n">
        <v>0.48114689709348</v>
      </c>
    </row>
    <row r="3860" customFormat="false" ht="12.75" hidden="false" customHeight="false" outlineLevel="0" collapsed="false">
      <c r="A3860" s="1" t="n">
        <v>43010</v>
      </c>
      <c r="B3860" s="2" t="n">
        <v>0.500834724540902</v>
      </c>
    </row>
    <row r="3861" customFormat="false" ht="12.75" hidden="false" customHeight="false" outlineLevel="0" collapsed="false">
      <c r="A3861" s="1" t="n">
        <v>43011</v>
      </c>
      <c r="B3861" s="2" t="n">
        <v>0.48114689709348</v>
      </c>
    </row>
    <row r="3862" customFormat="false" ht="12.75" hidden="false" customHeight="false" outlineLevel="0" collapsed="false">
      <c r="A3862" s="1" t="n">
        <v>43012</v>
      </c>
      <c r="B3862" s="2" t="n">
        <v>0.471281296023564</v>
      </c>
    </row>
    <row r="3863" customFormat="false" ht="12.75" hidden="false" customHeight="false" outlineLevel="0" collapsed="false">
      <c r="A3863" s="1" t="n">
        <v>43013</v>
      </c>
      <c r="B3863" s="2" t="n">
        <v>0.481052424896917</v>
      </c>
    </row>
    <row r="3864" customFormat="false" ht="12.75" hidden="false" customHeight="false" outlineLevel="0" collapsed="false">
      <c r="A3864" s="1" t="n">
        <v>43014</v>
      </c>
      <c r="B3864" s="2" t="n">
        <v>0.490821635417689</v>
      </c>
    </row>
    <row r="3865" customFormat="false" ht="12.75" hidden="false" customHeight="false" outlineLevel="0" collapsed="false">
      <c r="A3865" s="1" t="n">
        <v>43017</v>
      </c>
      <c r="B3865" s="4" t="e">
        <f aca="false">NA()</f>
        <v>#N/A</v>
      </c>
    </row>
    <row r="3866" customFormat="false" ht="12.75" hidden="false" customHeight="false" outlineLevel="0" collapsed="false">
      <c r="A3866" s="1" t="n">
        <v>43018</v>
      </c>
      <c r="B3866" s="2" t="n">
        <v>0.461327051433059</v>
      </c>
    </row>
    <row r="3867" customFormat="false" ht="12.75" hidden="false" customHeight="false" outlineLevel="0" collapsed="false">
      <c r="A3867" s="1" t="n">
        <v>43019</v>
      </c>
      <c r="B3867" s="2" t="n">
        <v>0.451467268623025</v>
      </c>
    </row>
    <row r="3868" customFormat="false" ht="12.75" hidden="false" customHeight="false" outlineLevel="0" collapsed="false">
      <c r="A3868" s="1" t="n">
        <v>43020</v>
      </c>
      <c r="B3868" s="2" t="n">
        <v>0.431838256943763</v>
      </c>
    </row>
    <row r="3869" customFormat="false" ht="12.75" hidden="false" customHeight="false" outlineLevel="0" collapsed="false">
      <c r="A3869" s="1" t="n">
        <v>43021</v>
      </c>
      <c r="B3869" s="2" t="n">
        <v>0.422189494354443</v>
      </c>
    </row>
    <row r="3870" customFormat="false" ht="12.75" hidden="false" customHeight="false" outlineLevel="0" collapsed="false">
      <c r="A3870" s="1" t="n">
        <v>43024</v>
      </c>
      <c r="B3870" s="2" t="n">
        <v>0.451688923802042</v>
      </c>
    </row>
    <row r="3871" customFormat="false" ht="12.75" hidden="false" customHeight="false" outlineLevel="0" collapsed="false">
      <c r="A3871" s="1" t="n">
        <v>43025</v>
      </c>
      <c r="B3871" s="2" t="n">
        <v>0.47142015321155</v>
      </c>
    </row>
    <row r="3872" customFormat="false" ht="12.75" hidden="false" customHeight="false" outlineLevel="0" collapsed="false">
      <c r="A3872" s="1" t="n">
        <v>43026</v>
      </c>
      <c r="B3872" s="2" t="n">
        <v>0.490966221523959</v>
      </c>
    </row>
    <row r="3873" customFormat="false" ht="12.75" hidden="false" customHeight="false" outlineLevel="0" collapsed="false">
      <c r="A3873" s="1" t="n">
        <v>43027</v>
      </c>
      <c r="B3873" s="2" t="n">
        <v>0.48114689709348</v>
      </c>
    </row>
    <row r="3874" customFormat="false" ht="12.75" hidden="false" customHeight="false" outlineLevel="0" collapsed="false">
      <c r="A3874" s="1" t="n">
        <v>43028</v>
      </c>
      <c r="B3874" s="2" t="n">
        <v>0.510454500834397</v>
      </c>
    </row>
    <row r="3875" customFormat="false" ht="12.75" hidden="false" customHeight="false" outlineLevel="0" collapsed="false">
      <c r="A3875" s="1" t="n">
        <v>43031</v>
      </c>
      <c r="B3875" s="2" t="n">
        <v>0.51050461417632</v>
      </c>
    </row>
    <row r="3876" customFormat="false" ht="12.75" hidden="false" customHeight="false" outlineLevel="0" collapsed="false">
      <c r="A3876" s="1" t="n">
        <v>43032</v>
      </c>
      <c r="B3876" s="2" t="n">
        <v>0.539903798959458</v>
      </c>
    </row>
    <row r="3877" customFormat="false" ht="12.75" hidden="false" customHeight="false" outlineLevel="0" collapsed="false">
      <c r="A3877" s="1" t="n">
        <v>43033</v>
      </c>
      <c r="B3877" s="2" t="n">
        <v>0.5496662740479</v>
      </c>
    </row>
    <row r="3878" customFormat="false" ht="12.75" hidden="false" customHeight="false" outlineLevel="0" collapsed="false">
      <c r="A3878" s="1" t="n">
        <v>43034</v>
      </c>
      <c r="B3878" s="2" t="n">
        <v>0.559426832858966</v>
      </c>
    </row>
    <row r="3879" customFormat="false" ht="12.75" hidden="false" customHeight="false" outlineLevel="0" collapsed="false">
      <c r="A3879" s="1" t="n">
        <v>43035</v>
      </c>
      <c r="B3879" s="2" t="n">
        <v>0.530035335689046</v>
      </c>
    </row>
    <row r="3880" customFormat="false" ht="12.75" hidden="false" customHeight="false" outlineLevel="0" collapsed="false">
      <c r="A3880" s="1" t="n">
        <v>43038</v>
      </c>
      <c r="B3880" s="2" t="n">
        <v>0.490821635417689</v>
      </c>
    </row>
    <row r="3881" customFormat="false" ht="12.75" hidden="false" customHeight="false" outlineLevel="0" collapsed="false">
      <c r="A3881" s="1" t="n">
        <v>43039</v>
      </c>
      <c r="B3881" s="2" t="n">
        <v>0.490773458971339</v>
      </c>
    </row>
    <row r="3882" customFormat="false" ht="12.75" hidden="false" customHeight="false" outlineLevel="0" collapsed="false">
      <c r="A3882" s="1" t="n">
        <v>43040</v>
      </c>
      <c r="B3882" s="2" t="n">
        <v>0.480957989791912</v>
      </c>
    </row>
    <row r="3883" customFormat="false" ht="12.75" hidden="false" customHeight="false" outlineLevel="0" collapsed="false">
      <c r="A3883" s="1" t="n">
        <v>43041</v>
      </c>
      <c r="B3883" s="2" t="n">
        <v>0.471188770000982</v>
      </c>
    </row>
    <row r="3884" customFormat="false" ht="12.75" hidden="false" customHeight="false" outlineLevel="0" collapsed="false">
      <c r="A3884" s="1" t="n">
        <v>43042</v>
      </c>
      <c r="B3884" s="2" t="n">
        <v>0.47123502847045</v>
      </c>
    </row>
    <row r="3885" customFormat="false" ht="12.75" hidden="false" customHeight="false" outlineLevel="0" collapsed="false">
      <c r="A3885" s="1" t="n">
        <v>43045</v>
      </c>
      <c r="B3885" s="2" t="n">
        <v>0.451600235617514</v>
      </c>
    </row>
    <row r="3886" customFormat="false" ht="12.75" hidden="false" customHeight="false" outlineLevel="0" collapsed="false">
      <c r="A3886" s="1" t="n">
        <v>43046</v>
      </c>
      <c r="B3886" s="2" t="n">
        <v>0.431880643894778</v>
      </c>
    </row>
    <row r="3887" customFormat="false" ht="12.75" hidden="false" customHeight="false" outlineLevel="0" collapsed="false">
      <c r="A3887" s="1" t="n">
        <v>43047</v>
      </c>
      <c r="B3887" s="2" t="n">
        <v>0.44173947187592</v>
      </c>
    </row>
    <row r="3888" customFormat="false" ht="12.75" hidden="false" customHeight="false" outlineLevel="0" collapsed="false">
      <c r="A3888" s="1" t="n">
        <v>43048</v>
      </c>
      <c r="B3888" s="2" t="n">
        <v>0.451555904584274</v>
      </c>
    </row>
    <row r="3889" customFormat="false" ht="12.75" hidden="false" customHeight="false" outlineLevel="0" collapsed="false">
      <c r="A3889" s="1" t="n">
        <v>43049</v>
      </c>
      <c r="B3889" s="2" t="n">
        <v>0.510404397330192</v>
      </c>
    </row>
    <row r="3890" customFormat="false" ht="12.75" hidden="false" customHeight="false" outlineLevel="0" collapsed="false">
      <c r="A3890" s="1" t="n">
        <v>43052</v>
      </c>
      <c r="B3890" s="2" t="n">
        <v>0.510404397330192</v>
      </c>
    </row>
    <row r="3891" customFormat="false" ht="12.75" hidden="false" customHeight="false" outlineLevel="0" collapsed="false">
      <c r="A3891" s="1" t="n">
        <v>43053</v>
      </c>
      <c r="B3891" s="2" t="n">
        <v>0.500638068126043</v>
      </c>
    </row>
    <row r="3892" customFormat="false" ht="12.75" hidden="false" customHeight="false" outlineLevel="0" collapsed="false">
      <c r="A3892" s="1" t="n">
        <v>43054</v>
      </c>
      <c r="B3892" s="2" t="n">
        <v>0.471281296023564</v>
      </c>
    </row>
    <row r="3893" customFormat="false" ht="12.75" hidden="false" customHeight="false" outlineLevel="0" collapsed="false">
      <c r="A3893" s="1" t="n">
        <v>43055</v>
      </c>
      <c r="B3893" s="2" t="n">
        <v>0.520424194815397</v>
      </c>
    </row>
    <row r="3894" customFormat="false" ht="12.75" hidden="false" customHeight="false" outlineLevel="0" collapsed="false">
      <c r="A3894" s="1" t="n">
        <v>43056</v>
      </c>
      <c r="B3894" s="2" t="n">
        <v>0.481052424896917</v>
      </c>
    </row>
    <row r="3895" customFormat="false" ht="12.75" hidden="false" customHeight="false" outlineLevel="0" collapsed="false">
      <c r="A3895" s="1" t="n">
        <v>43059</v>
      </c>
      <c r="B3895" s="2" t="n">
        <v>0.510554737358861</v>
      </c>
    </row>
    <row r="3896" customFormat="false" ht="12.75" hidden="false" customHeight="false" outlineLevel="0" collapsed="false">
      <c r="A3896" s="1" t="n">
        <v>43060</v>
      </c>
      <c r="B3896" s="2" t="n">
        <v>0.510604870384918</v>
      </c>
    </row>
    <row r="3897" customFormat="false" ht="12.75" hidden="false" customHeight="false" outlineLevel="0" collapsed="false">
      <c r="A3897" s="1" t="n">
        <v>43061</v>
      </c>
      <c r="B3897" s="2" t="n">
        <v>0.471327572663001</v>
      </c>
    </row>
    <row r="3898" customFormat="false" ht="12.75" hidden="false" customHeight="false" outlineLevel="0" collapsed="false">
      <c r="A3898" s="1" t="n">
        <v>43062</v>
      </c>
      <c r="B3898" s="4" t="e">
        <f aca="false">NA()</f>
        <v>#N/A</v>
      </c>
    </row>
    <row r="3899" customFormat="false" ht="12.75" hidden="false" customHeight="false" outlineLevel="0" collapsed="false">
      <c r="A3899" s="1" t="n">
        <v>43063</v>
      </c>
      <c r="B3899" s="2" t="n">
        <v>0.490966221523959</v>
      </c>
    </row>
    <row r="3900" customFormat="false" ht="12.75" hidden="false" customHeight="false" outlineLevel="0" collapsed="false">
      <c r="A3900" s="1" t="n">
        <v>43066</v>
      </c>
      <c r="B3900" s="2" t="n">
        <v>0.481194147107925</v>
      </c>
    </row>
    <row r="3901" customFormat="false" ht="12.75" hidden="false" customHeight="false" outlineLevel="0" collapsed="false">
      <c r="A3901" s="1" t="n">
        <v>43067</v>
      </c>
      <c r="B3901" s="2" t="n">
        <v>0.490966221523959</v>
      </c>
    </row>
    <row r="3902" customFormat="false" ht="12.75" hidden="false" customHeight="false" outlineLevel="0" collapsed="false">
      <c r="A3902" s="1" t="n">
        <v>43068</v>
      </c>
      <c r="B3902" s="2" t="n">
        <v>0.520424194815397</v>
      </c>
    </row>
    <row r="3903" customFormat="false" ht="12.75" hidden="false" customHeight="false" outlineLevel="0" collapsed="false">
      <c r="A3903" s="1" t="n">
        <v>43069</v>
      </c>
      <c r="B3903" s="2" t="n">
        <v>0.549774199882191</v>
      </c>
    </row>
    <row r="3904" customFormat="false" ht="12.75" hidden="false" customHeight="false" outlineLevel="0" collapsed="false">
      <c r="A3904" s="1" t="n">
        <v>43070</v>
      </c>
      <c r="B3904" s="2" t="n">
        <v>0.500687217749853</v>
      </c>
    </row>
    <row r="3905" customFormat="false" ht="12.75" hidden="false" customHeight="false" outlineLevel="0" collapsed="false">
      <c r="A3905" s="1" t="n">
        <v>43073</v>
      </c>
      <c r="B3905" s="2" t="n">
        <v>0.490821635417689</v>
      </c>
    </row>
    <row r="3906" customFormat="false" ht="12.75" hidden="false" customHeight="false" outlineLevel="0" collapsed="false">
      <c r="A3906" s="1" t="n">
        <v>43074</v>
      </c>
      <c r="B3906" s="2" t="n">
        <v>0.490869821323385</v>
      </c>
    </row>
    <row r="3907" customFormat="false" ht="12.75" hidden="false" customHeight="false" outlineLevel="0" collapsed="false">
      <c r="A3907" s="1" t="n">
        <v>43075</v>
      </c>
      <c r="B3907" s="2" t="n">
        <v>0.461417632043982</v>
      </c>
    </row>
    <row r="3908" customFormat="false" ht="12.75" hidden="false" customHeight="false" outlineLevel="0" collapsed="false">
      <c r="A3908" s="1" t="n">
        <v>43076</v>
      </c>
      <c r="B3908" s="2" t="n">
        <v>0.490821635417689</v>
      </c>
    </row>
    <row r="3909" customFormat="false" ht="12.75" hidden="false" customHeight="false" outlineLevel="0" collapsed="false">
      <c r="A3909" s="1" t="n">
        <v>43077</v>
      </c>
      <c r="B3909" s="2" t="n">
        <v>0.490773458971339</v>
      </c>
    </row>
    <row r="3910" customFormat="false" ht="12.75" hidden="false" customHeight="false" outlineLevel="0" collapsed="false">
      <c r="A3910" s="1" t="n">
        <v>43080</v>
      </c>
      <c r="B3910" s="2" t="n">
        <v>0.500588928150766</v>
      </c>
    </row>
    <row r="3911" customFormat="false" ht="12.75" hidden="false" customHeight="false" outlineLevel="0" collapsed="false">
      <c r="A3911" s="1" t="n">
        <v>43081</v>
      </c>
      <c r="B3911" s="2" t="n">
        <v>0.50053979782118</v>
      </c>
    </row>
    <row r="3912" customFormat="false" ht="12.75" hidden="false" customHeight="false" outlineLevel="0" collapsed="false">
      <c r="A3912" s="1" t="n">
        <v>43082</v>
      </c>
      <c r="B3912" s="2" t="n">
        <v>0.471142520612485</v>
      </c>
    </row>
    <row r="3913" customFormat="false" ht="12.75" hidden="false" customHeight="false" outlineLevel="0" collapsed="false">
      <c r="A3913" s="1" t="n">
        <v>43083</v>
      </c>
      <c r="B3913" s="2" t="n">
        <v>0.471188770000982</v>
      </c>
    </row>
    <row r="3914" customFormat="false" ht="12.75" hidden="false" customHeight="false" outlineLevel="0" collapsed="false">
      <c r="A3914" s="1" t="n">
        <v>43084</v>
      </c>
      <c r="B3914" s="2" t="n">
        <v>0.461327051433059</v>
      </c>
    </row>
    <row r="3915" customFormat="false" ht="12.75" hidden="false" customHeight="false" outlineLevel="0" collapsed="false">
      <c r="A3915" s="1" t="n">
        <v>43087</v>
      </c>
      <c r="B3915" s="2" t="n">
        <v>0.490725291981549</v>
      </c>
    </row>
    <row r="3916" customFormat="false" ht="12.75" hidden="false" customHeight="false" outlineLevel="0" collapsed="false">
      <c r="A3916" s="1" t="n">
        <v>43088</v>
      </c>
      <c r="B3916" s="2" t="n">
        <v>0.539691884996566</v>
      </c>
    </row>
    <row r="3917" customFormat="false" ht="12.75" hidden="false" customHeight="false" outlineLevel="0" collapsed="false">
      <c r="A3917" s="1" t="n">
        <v>43089</v>
      </c>
      <c r="B3917" s="2" t="n">
        <v>0.559262166405024</v>
      </c>
    </row>
    <row r="3918" customFormat="false" ht="12.75" hidden="false" customHeight="false" outlineLevel="0" collapsed="false">
      <c r="A3918" s="1" t="n">
        <v>43090</v>
      </c>
      <c r="B3918" s="2" t="n">
        <v>0.539585990385559</v>
      </c>
    </row>
    <row r="3919" customFormat="false" ht="12.75" hidden="false" customHeight="false" outlineLevel="0" collapsed="false">
      <c r="A3919" s="1" t="n">
        <v>43091</v>
      </c>
      <c r="B3919" s="2" t="n">
        <v>0.529723366686286</v>
      </c>
    </row>
    <row r="3920" customFormat="false" ht="12.75" hidden="false" customHeight="false" outlineLevel="0" collapsed="false">
      <c r="A3920" s="1" t="n">
        <v>43094</v>
      </c>
      <c r="B3920" s="4" t="e">
        <f aca="false">NA()</f>
        <v>#N/A</v>
      </c>
    </row>
    <row r="3921" customFormat="false" ht="12.75" hidden="false" customHeight="false" outlineLevel="0" collapsed="false">
      <c r="A3921" s="1" t="n">
        <v>43095</v>
      </c>
      <c r="B3921" s="2" t="n">
        <v>0.519913674710614</v>
      </c>
    </row>
    <row r="3922" customFormat="false" ht="12.75" hidden="false" customHeight="false" outlineLevel="0" collapsed="false">
      <c r="A3922" s="1" t="n">
        <v>43096</v>
      </c>
      <c r="B3922" s="2" t="n">
        <v>0.470865214832254</v>
      </c>
    </row>
    <row r="3923" customFormat="false" ht="12.75" hidden="false" customHeight="false" outlineLevel="0" collapsed="false">
      <c r="A3923" s="1" t="n">
        <v>43097</v>
      </c>
      <c r="B3923" s="2" t="n">
        <v>0.460965084346803</v>
      </c>
    </row>
    <row r="3924" customFormat="false" ht="12.75" hidden="false" customHeight="false" outlineLevel="0" collapsed="false">
      <c r="A3924" s="1" t="n">
        <v>43098</v>
      </c>
      <c r="B3924" s="2" t="n">
        <v>0.431541781090624</v>
      </c>
    </row>
    <row r="3925" customFormat="false" ht="12.75" hidden="false" customHeight="false" outlineLevel="0" collapsed="false">
      <c r="A3925" s="1" t="n">
        <v>43101</v>
      </c>
      <c r="B3925" s="4" t="e">
        <f aca="false">NA()</f>
        <v>#N/A</v>
      </c>
    </row>
    <row r="3926" customFormat="false" ht="12.75" hidden="false" customHeight="false" outlineLevel="0" collapsed="false">
      <c r="A3926" s="1" t="n">
        <v>43102</v>
      </c>
      <c r="B3926" s="2" t="n">
        <v>0.450980392156863</v>
      </c>
    </row>
    <row r="3927" customFormat="false" ht="12.75" hidden="false" customHeight="false" outlineLevel="0" collapsed="false">
      <c r="A3927" s="1" t="n">
        <v>43103</v>
      </c>
      <c r="B3927" s="2" t="n">
        <v>0.451068837026868</v>
      </c>
    </row>
    <row r="3928" customFormat="false" ht="12.75" hidden="false" customHeight="false" outlineLevel="0" collapsed="false">
      <c r="A3928" s="1" t="n">
        <v>43104</v>
      </c>
      <c r="B3928" s="2" t="n">
        <v>0.441133222233114</v>
      </c>
    </row>
    <row r="3929" customFormat="false" ht="12.75" hidden="false" customHeight="false" outlineLevel="0" collapsed="false">
      <c r="A3929" s="1" t="n">
        <v>43105</v>
      </c>
      <c r="B3929" s="2" t="n">
        <v>0.450936182727184</v>
      </c>
    </row>
    <row r="3930" customFormat="false" ht="12.75" hidden="false" customHeight="false" outlineLevel="0" collapsed="false">
      <c r="A3930" s="1" t="n">
        <v>43108</v>
      </c>
      <c r="B3930" s="2" t="n">
        <v>0.460693981572241</v>
      </c>
    </row>
    <row r="3931" customFormat="false" ht="12.75" hidden="false" customHeight="false" outlineLevel="0" collapsed="false">
      <c r="A3931" s="1" t="n">
        <v>43109</v>
      </c>
      <c r="B3931" s="2" t="n">
        <v>0.509654023326473</v>
      </c>
    </row>
    <row r="3932" customFormat="false" ht="12.75" hidden="false" customHeight="false" outlineLevel="0" collapsed="false">
      <c r="A3932" s="1" t="n">
        <v>43110</v>
      </c>
      <c r="B3932" s="2" t="n">
        <v>0.509654023326473</v>
      </c>
    </row>
    <row r="3933" customFormat="false" ht="12.75" hidden="false" customHeight="false" outlineLevel="0" collapsed="false">
      <c r="A3933" s="1" t="n">
        <v>43111</v>
      </c>
      <c r="B3933" s="2" t="n">
        <v>0.529411764705882</v>
      </c>
    </row>
    <row r="3934" customFormat="false" ht="12.75" hidden="false" customHeight="false" outlineLevel="0" collapsed="false">
      <c r="A3934" s="1" t="n">
        <v>43112</v>
      </c>
      <c r="B3934" s="2" t="n">
        <v>0.529359866679737</v>
      </c>
    </row>
    <row r="3935" customFormat="false" ht="12.75" hidden="false" customHeight="false" outlineLevel="0" collapsed="false">
      <c r="A3935" s="1" t="n">
        <v>43115</v>
      </c>
      <c r="B3935" s="4" t="e">
        <f aca="false">NA()</f>
        <v>#N/A</v>
      </c>
    </row>
    <row r="3936" customFormat="false" ht="12.75" hidden="false" customHeight="false" outlineLevel="0" collapsed="false">
      <c r="A3936" s="1" t="n">
        <v>43116</v>
      </c>
      <c r="B3936" s="2" t="n">
        <v>0.499852984416348</v>
      </c>
    </row>
    <row r="3937" customFormat="false" ht="12.75" hidden="false" customHeight="false" outlineLevel="0" collapsed="false">
      <c r="A3937" s="1" t="n">
        <v>43117</v>
      </c>
      <c r="B3937" s="2" t="n">
        <v>0.519404155233242</v>
      </c>
    </row>
    <row r="3938" customFormat="false" ht="12.75" hidden="false" customHeight="false" outlineLevel="0" collapsed="false">
      <c r="A3938" s="1" t="n">
        <v>43118</v>
      </c>
      <c r="B3938" s="2" t="n">
        <v>0.558549730524253</v>
      </c>
    </row>
    <row r="3939" customFormat="false" ht="12.75" hidden="false" customHeight="false" outlineLevel="0" collapsed="false">
      <c r="A3939" s="1" t="n">
        <v>43119</v>
      </c>
      <c r="B3939" s="2" t="n">
        <v>0.568293160885753</v>
      </c>
    </row>
    <row r="3940" customFormat="false" ht="12.75" hidden="false" customHeight="false" outlineLevel="0" collapsed="false">
      <c r="A3940" s="1" t="n">
        <v>43122</v>
      </c>
      <c r="B3940" s="2" t="n">
        <v>0.587889476778366</v>
      </c>
    </row>
    <row r="3941" customFormat="false" ht="12.75" hidden="false" customHeight="false" outlineLevel="0" collapsed="false">
      <c r="A3941" s="1" t="n">
        <v>43123</v>
      </c>
      <c r="B3941" s="2" t="n">
        <v>0.558495002939447</v>
      </c>
    </row>
    <row r="3942" customFormat="false" ht="12.75" hidden="false" customHeight="false" outlineLevel="0" collapsed="false">
      <c r="A3942" s="1" t="n">
        <v>43124</v>
      </c>
      <c r="B3942" s="2" t="n">
        <v>0.568237484079553</v>
      </c>
    </row>
    <row r="3943" customFormat="false" ht="12.75" hidden="false" customHeight="false" outlineLevel="0" collapsed="false">
      <c r="A3943" s="1" t="n">
        <v>43125</v>
      </c>
      <c r="B3943" s="2" t="n">
        <v>0.54864308807681</v>
      </c>
    </row>
    <row r="3944" customFormat="false" ht="12.75" hidden="false" customHeight="false" outlineLevel="0" collapsed="false">
      <c r="A3944" s="1" t="n">
        <v>43126</v>
      </c>
      <c r="B3944" s="2" t="n">
        <v>0.558330884513664</v>
      </c>
    </row>
    <row r="3945" customFormat="false" ht="12.75" hidden="false" customHeight="false" outlineLevel="0" collapsed="false">
      <c r="A3945" s="1" t="n">
        <v>43129</v>
      </c>
      <c r="B3945" s="2" t="n">
        <v>0.597511999216378</v>
      </c>
    </row>
    <row r="3946" customFormat="false" ht="12.75" hidden="false" customHeight="false" outlineLevel="0" collapsed="false">
      <c r="A3946" s="1" t="n">
        <v>43130</v>
      </c>
      <c r="B3946" s="2" t="n">
        <v>0.617042115572968</v>
      </c>
    </row>
    <row r="3947" customFormat="false" ht="12.75" hidden="false" customHeight="false" outlineLevel="0" collapsed="false">
      <c r="A3947" s="1" t="n">
        <v>43131</v>
      </c>
      <c r="B3947" s="2" t="n">
        <v>0.597394966212908</v>
      </c>
    </row>
    <row r="3948" customFormat="false" ht="12.75" hidden="false" customHeight="false" outlineLevel="0" collapsed="false">
      <c r="A3948" s="1" t="n">
        <v>43132</v>
      </c>
      <c r="B3948" s="2" t="n">
        <v>0.656155126824013</v>
      </c>
    </row>
    <row r="3949" customFormat="false" ht="12.75" hidden="false" customHeight="false" outlineLevel="0" collapsed="false">
      <c r="A3949" s="1" t="n">
        <v>43133</v>
      </c>
      <c r="B3949" s="2" t="n">
        <v>0.685333855492461</v>
      </c>
    </row>
    <row r="3950" customFormat="false" ht="12.75" hidden="false" customHeight="false" outlineLevel="0" collapsed="false">
      <c r="A3950" s="1" t="n">
        <v>43136</v>
      </c>
      <c r="B3950" s="2" t="n">
        <v>0.656219392752204</v>
      </c>
    </row>
    <row r="3951" customFormat="false" ht="12.75" hidden="false" customHeight="false" outlineLevel="0" collapsed="false">
      <c r="A3951" s="1" t="n">
        <v>43137</v>
      </c>
      <c r="B3951" s="2" t="n">
        <v>0.675808031341822</v>
      </c>
    </row>
    <row r="3952" customFormat="false" ht="12.75" hidden="false" customHeight="false" outlineLevel="0" collapsed="false">
      <c r="A3952" s="1" t="n">
        <v>43138</v>
      </c>
      <c r="B3952" s="2" t="n">
        <v>0.724779627815867</v>
      </c>
    </row>
    <row r="3953" customFormat="false" ht="12.75" hidden="false" customHeight="false" outlineLevel="0" collapsed="false">
      <c r="A3953" s="1" t="n">
        <v>43139</v>
      </c>
      <c r="B3953" s="2" t="n">
        <v>0.744441179351553</v>
      </c>
    </row>
    <row r="3954" customFormat="false" ht="12.75" hidden="false" customHeight="false" outlineLevel="0" collapsed="false">
      <c r="A3954" s="1" t="n">
        <v>43140</v>
      </c>
      <c r="B3954" s="2" t="n">
        <v>0.764331210191083</v>
      </c>
    </row>
    <row r="3955" customFormat="false" ht="12.75" hidden="false" customHeight="false" outlineLevel="0" collapsed="false">
      <c r="A3955" s="1" t="n">
        <v>43143</v>
      </c>
      <c r="B3955" s="2" t="n">
        <v>0.773978642108357</v>
      </c>
    </row>
    <row r="3956" customFormat="false" ht="12.75" hidden="false" customHeight="false" outlineLevel="0" collapsed="false">
      <c r="A3956" s="1" t="n">
        <v>43144</v>
      </c>
      <c r="B3956" s="2" t="n">
        <v>0.764331210191083</v>
      </c>
    </row>
    <row r="3957" customFormat="false" ht="12.75" hidden="false" customHeight="false" outlineLevel="0" collapsed="false">
      <c r="A3957" s="1" t="n">
        <v>43145</v>
      </c>
      <c r="B3957" s="2" t="n">
        <v>0.803212851405623</v>
      </c>
    </row>
    <row r="3958" customFormat="false" ht="12.75" hidden="false" customHeight="false" outlineLevel="0" collapsed="false">
      <c r="A3958" s="1" t="n">
        <v>43146</v>
      </c>
      <c r="B3958" s="2" t="n">
        <v>0.773675448046225</v>
      </c>
    </row>
    <row r="3959" customFormat="false" ht="12.75" hidden="false" customHeight="false" outlineLevel="0" collapsed="false">
      <c r="A3959" s="1" t="n">
        <v>43147</v>
      </c>
      <c r="B3959" s="2" t="n">
        <v>0.764031736702909</v>
      </c>
    </row>
    <row r="3960" customFormat="false" ht="12.75" hidden="false" customHeight="false" outlineLevel="0" collapsed="false">
      <c r="A3960" s="1" t="n">
        <v>43150</v>
      </c>
      <c r="B3960" s="4" t="e">
        <f aca="false">NA()</f>
        <v>#N/A</v>
      </c>
    </row>
    <row r="3961" customFormat="false" ht="12.75" hidden="false" customHeight="false" outlineLevel="0" collapsed="false">
      <c r="A3961" s="1" t="n">
        <v>43151</v>
      </c>
      <c r="B3961" s="2" t="n">
        <v>0.763956904995103</v>
      </c>
    </row>
    <row r="3962" customFormat="false" ht="12.75" hidden="false" customHeight="false" outlineLevel="0" collapsed="false">
      <c r="A3962" s="1" t="n">
        <v>43152</v>
      </c>
      <c r="B3962" s="2" t="n">
        <v>0.802976889933412</v>
      </c>
    </row>
    <row r="3963" customFormat="false" ht="12.75" hidden="false" customHeight="false" outlineLevel="0" collapsed="false">
      <c r="A3963" s="1" t="n">
        <v>43153</v>
      </c>
      <c r="B3963" s="2" t="n">
        <v>0.793262168249927</v>
      </c>
    </row>
    <row r="3964" customFormat="false" ht="12.75" hidden="false" customHeight="false" outlineLevel="0" collapsed="false">
      <c r="A3964" s="1" t="n">
        <v>43154</v>
      </c>
      <c r="B3964" s="2" t="n">
        <v>0.744222483352918</v>
      </c>
    </row>
    <row r="3965" customFormat="false" ht="12.75" hidden="false" customHeight="false" outlineLevel="0" collapsed="false">
      <c r="A3965" s="1" t="n">
        <v>43157</v>
      </c>
      <c r="B3965" s="2" t="n">
        <v>0.714775286399687</v>
      </c>
    </row>
    <row r="3966" customFormat="false" ht="12.75" hidden="false" customHeight="false" outlineLevel="0" collapsed="false">
      <c r="A3966" s="1" t="n">
        <v>43158</v>
      </c>
      <c r="B3966" s="2" t="n">
        <v>0.753941055517478</v>
      </c>
    </row>
    <row r="3967" customFormat="false" ht="12.75" hidden="false" customHeight="false" outlineLevel="0" collapsed="false">
      <c r="A3967" s="1" t="n">
        <v>43159</v>
      </c>
      <c r="B3967" s="2" t="n">
        <v>0.734430082256169</v>
      </c>
    </row>
    <row r="3968" customFormat="false" ht="12.75" hidden="false" customHeight="false" outlineLevel="0" collapsed="false">
      <c r="A3968" s="1" t="n">
        <v>43160</v>
      </c>
      <c r="B3968" s="2" t="n">
        <v>0.69539666993144</v>
      </c>
    </row>
    <row r="3969" customFormat="false" ht="12.75" hidden="false" customHeight="false" outlineLevel="0" collapsed="false">
      <c r="A3969" s="1" t="n">
        <v>43161</v>
      </c>
      <c r="B3969" s="2" t="n">
        <v>0.72463768115942</v>
      </c>
    </row>
    <row r="3970" customFormat="false" ht="12.75" hidden="false" customHeight="false" outlineLevel="0" collapsed="false">
      <c r="A3970" s="1" t="n">
        <v>43164</v>
      </c>
      <c r="B3970" s="2" t="n">
        <v>0.734358170958582</v>
      </c>
    </row>
    <row r="3971" customFormat="false" ht="12.75" hidden="false" customHeight="false" outlineLevel="0" collapsed="false">
      <c r="A3971" s="1" t="n">
        <v>43165</v>
      </c>
      <c r="B3971" s="2" t="n">
        <v>0.744222483352918</v>
      </c>
    </row>
    <row r="3972" customFormat="false" ht="12.75" hidden="false" customHeight="false" outlineLevel="0" collapsed="false">
      <c r="A3972" s="1" t="n">
        <v>43166</v>
      </c>
      <c r="B3972" s="2" t="n">
        <v>0.74414961323803</v>
      </c>
    </row>
    <row r="3973" customFormat="false" ht="12.75" hidden="false" customHeight="false" outlineLevel="0" collapsed="false">
      <c r="A3973" s="1" t="n">
        <v>43167</v>
      </c>
      <c r="B3973" s="2" t="n">
        <v>0.734502007638821</v>
      </c>
    </row>
    <row r="3974" customFormat="false" ht="12.75" hidden="false" customHeight="false" outlineLevel="0" collapsed="false">
      <c r="A3974" s="1" t="n">
        <v>43168</v>
      </c>
      <c r="B3974" s="2" t="n">
        <v>0.763807285546416</v>
      </c>
    </row>
    <row r="3975" customFormat="false" ht="12.75" hidden="false" customHeight="false" outlineLevel="0" collapsed="false">
      <c r="A3975" s="1" t="n">
        <v>43171</v>
      </c>
      <c r="B3975" s="2" t="n">
        <v>0.754162585700294</v>
      </c>
    </row>
    <row r="3976" customFormat="false" ht="12.75" hidden="false" customHeight="false" outlineLevel="0" collapsed="false">
      <c r="A3976" s="1" t="n">
        <v>43172</v>
      </c>
      <c r="B3976" s="2" t="n">
        <v>0.734645900675874</v>
      </c>
    </row>
    <row r="3977" customFormat="false" ht="12.75" hidden="false" customHeight="false" outlineLevel="0" collapsed="false">
      <c r="A3977" s="1" t="n">
        <v>43173</v>
      </c>
      <c r="B3977" s="2" t="n">
        <v>0.724992652101499</v>
      </c>
    </row>
    <row r="3978" customFormat="false" ht="12.75" hidden="false" customHeight="false" outlineLevel="0" collapsed="false">
      <c r="A3978" s="1" t="n">
        <v>43174</v>
      </c>
      <c r="B3978" s="2" t="n">
        <v>0.724921630094044</v>
      </c>
    </row>
    <row r="3979" customFormat="false" ht="12.75" hidden="false" customHeight="false" outlineLevel="0" collapsed="false">
      <c r="A3979" s="1" t="n">
        <v>43175</v>
      </c>
      <c r="B3979" s="2" t="n">
        <v>0.754310344827586</v>
      </c>
    </row>
    <row r="3980" customFormat="false" ht="12.75" hidden="false" customHeight="false" outlineLevel="0" collapsed="false">
      <c r="A3980" s="1" t="n">
        <v>43178</v>
      </c>
      <c r="B3980" s="2" t="n">
        <v>0.754310344827586</v>
      </c>
    </row>
    <row r="3981" customFormat="false" ht="12.75" hidden="false" customHeight="false" outlineLevel="0" collapsed="false">
      <c r="A3981" s="1" t="n">
        <v>43179</v>
      </c>
      <c r="B3981" s="2" t="n">
        <v>0.793495297805643</v>
      </c>
    </row>
    <row r="3982" customFormat="false" ht="12.75" hidden="false" customHeight="false" outlineLevel="0" collapsed="false">
      <c r="A3982" s="1" t="n">
        <v>43180</v>
      </c>
      <c r="B3982" s="2" t="n">
        <v>0.783622294054266</v>
      </c>
    </row>
    <row r="3983" customFormat="false" ht="12.75" hidden="false" customHeight="false" outlineLevel="0" collapsed="false">
      <c r="A3983" s="1" t="n">
        <v>43181</v>
      </c>
      <c r="B3983" s="2" t="n">
        <v>0.734717868338558</v>
      </c>
    </row>
    <row r="3984" customFormat="false" ht="12.75" hidden="false" customHeight="false" outlineLevel="0" collapsed="false">
      <c r="A3984" s="1" t="n">
        <v>43182</v>
      </c>
      <c r="B3984" s="2" t="n">
        <v>0.734789850102871</v>
      </c>
    </row>
    <row r="3985" customFormat="false" ht="12.75" hidden="false" customHeight="false" outlineLevel="0" collapsed="false">
      <c r="A3985" s="1" t="n">
        <v>43185</v>
      </c>
      <c r="B3985" s="2" t="n">
        <v>0.754310344827586</v>
      </c>
    </row>
    <row r="3986" customFormat="false" ht="12.75" hidden="false" customHeight="false" outlineLevel="0" collapsed="false">
      <c r="A3986" s="1" t="n">
        <v>43186</v>
      </c>
      <c r="B3986" s="2" t="n">
        <v>0.695601058097384</v>
      </c>
    </row>
    <row r="3987" customFormat="false" ht="12.75" hidden="false" customHeight="false" outlineLevel="0" collapsed="false">
      <c r="A3987" s="1" t="n">
        <v>43187</v>
      </c>
      <c r="B3987" s="2" t="n">
        <v>0.705536501714846</v>
      </c>
    </row>
    <row r="3988" customFormat="false" ht="12.75" hidden="false" customHeight="false" outlineLevel="0" collapsed="false">
      <c r="A3988" s="1" t="n">
        <v>43188</v>
      </c>
      <c r="B3988" s="2" t="n">
        <v>0.676139147476727</v>
      </c>
    </row>
    <row r="3989" customFormat="false" ht="12.75" hidden="false" customHeight="false" outlineLevel="0" collapsed="false">
      <c r="A3989" s="1" t="n">
        <v>43189</v>
      </c>
      <c r="B3989" s="4" t="e">
        <f aca="false">NA()</f>
        <v>#N/A</v>
      </c>
    </row>
    <row r="3990" customFormat="false" ht="12.75" hidden="false" customHeight="false" outlineLevel="0" collapsed="false">
      <c r="A3990" s="1" t="n">
        <v>43192</v>
      </c>
      <c r="B3990" s="2" t="n">
        <v>0.666340029397354</v>
      </c>
    </row>
    <row r="3991" customFormat="false" ht="12.75" hidden="false" customHeight="false" outlineLevel="0" collapsed="false">
      <c r="A3991" s="1" t="n">
        <v>43193</v>
      </c>
      <c r="B3991" s="2" t="n">
        <v>0.695532915360502</v>
      </c>
    </row>
    <row r="3992" customFormat="false" ht="12.75" hidden="false" customHeight="false" outlineLevel="0" collapsed="false">
      <c r="A3992" s="1" t="n">
        <v>43194</v>
      </c>
      <c r="B3992" s="2" t="n">
        <v>0.695532915360502</v>
      </c>
    </row>
    <row r="3993" customFormat="false" ht="12.75" hidden="false" customHeight="false" outlineLevel="0" collapsed="false">
      <c r="A3993" s="1" t="n">
        <v>43195</v>
      </c>
      <c r="B3993" s="2" t="n">
        <v>0.734717868338558</v>
      </c>
    </row>
    <row r="3994" customFormat="false" ht="12.75" hidden="false" customHeight="false" outlineLevel="0" collapsed="false">
      <c r="A3994" s="1" t="n">
        <v>43196</v>
      </c>
      <c r="B3994" s="2" t="n">
        <v>0.685803860096013</v>
      </c>
    </row>
    <row r="3995" customFormat="false" ht="12.75" hidden="false" customHeight="false" outlineLevel="0" collapsed="false">
      <c r="A3995" s="1" t="n">
        <v>43199</v>
      </c>
      <c r="B3995" s="2" t="n">
        <v>0.695601058097384</v>
      </c>
    </row>
    <row r="3996" customFormat="false" ht="12.75" hidden="false" customHeight="false" outlineLevel="0" collapsed="false">
      <c r="A3996" s="1" t="n">
        <v>43200</v>
      </c>
      <c r="B3996" s="2" t="n">
        <v>0.705329153605016</v>
      </c>
    </row>
    <row r="3997" customFormat="false" ht="12.75" hidden="false" customHeight="false" outlineLevel="0" collapsed="false">
      <c r="A3997" s="1" t="n">
        <v>43201</v>
      </c>
      <c r="B3997" s="2" t="n">
        <v>0.665948486925864</v>
      </c>
    </row>
    <row r="3998" customFormat="false" ht="12.75" hidden="false" customHeight="false" outlineLevel="0" collapsed="false">
      <c r="A3998" s="1" t="n">
        <v>43202</v>
      </c>
      <c r="B3998" s="2" t="n">
        <v>0.685400959561343</v>
      </c>
    </row>
    <row r="3999" customFormat="false" ht="12.75" hidden="false" customHeight="false" outlineLevel="0" collapsed="false">
      <c r="A3999" s="1" t="n">
        <v>43203</v>
      </c>
      <c r="B3999" s="2" t="n">
        <v>0.675609517281896</v>
      </c>
    </row>
    <row r="4000" customFormat="false" ht="12.75" hidden="false" customHeight="false" outlineLevel="0" collapsed="false">
      <c r="A4000" s="1" t="n">
        <v>43206</v>
      </c>
      <c r="B4000" s="2" t="n">
        <v>0.695260477869174</v>
      </c>
    </row>
    <row r="4001" customFormat="false" ht="12.75" hidden="false" customHeight="false" outlineLevel="0" collapsed="false">
      <c r="A4001" s="1" t="n">
        <v>43207</v>
      </c>
      <c r="B4001" s="2" t="n">
        <v>0.665752888192677</v>
      </c>
    </row>
    <row r="4002" customFormat="false" ht="12.75" hidden="false" customHeight="false" outlineLevel="0" collapsed="false">
      <c r="A4002" s="1" t="n">
        <v>43208</v>
      </c>
      <c r="B4002" s="2" t="n">
        <v>0.694988253719655</v>
      </c>
    </row>
    <row r="4003" customFormat="false" ht="12.75" hidden="false" customHeight="false" outlineLevel="0" collapsed="false">
      <c r="A4003" s="1" t="n">
        <v>43209</v>
      </c>
      <c r="B4003" s="2" t="n">
        <v>0.734070666536165</v>
      </c>
    </row>
    <row r="4004" customFormat="false" ht="12.75" hidden="false" customHeight="false" outlineLevel="0" collapsed="false">
      <c r="A4004" s="1" t="n">
        <v>43210</v>
      </c>
      <c r="B4004" s="2" t="n">
        <v>0.773221102084761</v>
      </c>
    </row>
    <row r="4005" customFormat="false" ht="12.75" hidden="false" customHeight="false" outlineLevel="0" collapsed="false">
      <c r="A4005" s="1" t="n">
        <v>43213</v>
      </c>
      <c r="B4005" s="2" t="n">
        <v>0.782932080642004</v>
      </c>
    </row>
    <row r="4006" customFormat="false" ht="12.75" hidden="false" customHeight="false" outlineLevel="0" collapsed="false">
      <c r="A4006" s="1" t="n">
        <v>43214</v>
      </c>
      <c r="B4006" s="2" t="n">
        <v>0.812371537633356</v>
      </c>
    </row>
    <row r="4007" customFormat="false" ht="12.75" hidden="false" customHeight="false" outlineLevel="0" collapsed="false">
      <c r="A4007" s="1" t="n">
        <v>43215</v>
      </c>
      <c r="B4007" s="2" t="n">
        <v>0.841734364294803</v>
      </c>
    </row>
    <row r="4008" customFormat="false" ht="12.75" hidden="false" customHeight="false" outlineLevel="0" collapsed="false">
      <c r="A4008" s="1" t="n">
        <v>43216</v>
      </c>
      <c r="B4008" s="2" t="n">
        <v>0.802505382658054</v>
      </c>
    </row>
    <row r="4009" customFormat="false" ht="12.75" hidden="false" customHeight="false" outlineLevel="0" collapsed="false">
      <c r="A4009" s="1" t="n">
        <v>43217</v>
      </c>
      <c r="B4009" s="2" t="n">
        <v>0.773221102084761</v>
      </c>
    </row>
    <row r="4010" customFormat="false" ht="12.75" hidden="false" customHeight="false" outlineLevel="0" collapsed="false">
      <c r="A4010" s="1" t="n">
        <v>43220</v>
      </c>
      <c r="B4010" s="2" t="n">
        <v>0.763433493197612</v>
      </c>
    </row>
    <row r="4011" customFormat="false" ht="12.75" hidden="false" customHeight="false" outlineLevel="0" collapsed="false">
      <c r="A4011" s="1" t="n">
        <v>43221</v>
      </c>
      <c r="B4011" s="2" t="n">
        <v>0.792873923257635</v>
      </c>
    </row>
    <row r="4012" customFormat="false" ht="12.75" hidden="false" customHeight="false" outlineLevel="0" collapsed="false">
      <c r="A4012" s="1" t="n">
        <v>43222</v>
      </c>
      <c r="B4012" s="2" t="n">
        <v>0.78300871097191</v>
      </c>
    </row>
    <row r="4013" customFormat="false" ht="12.75" hidden="false" customHeight="false" outlineLevel="0" collapsed="false">
      <c r="A4013" s="1" t="n">
        <v>43223</v>
      </c>
      <c r="B4013" s="2" t="n">
        <v>0.763508222396241</v>
      </c>
    </row>
    <row r="4014" customFormat="false" ht="12.75" hidden="false" customHeight="false" outlineLevel="0" collapsed="false">
      <c r="A4014" s="1" t="n">
        <v>43224</v>
      </c>
      <c r="B4014" s="2" t="n">
        <v>0.773296789350039</v>
      </c>
    </row>
    <row r="4015" customFormat="false" ht="12.75" hidden="false" customHeight="false" outlineLevel="0" collapsed="false">
      <c r="A4015" s="1" t="n">
        <v>43227</v>
      </c>
      <c r="B4015" s="2" t="n">
        <v>0.763433493197612</v>
      </c>
    </row>
    <row r="4016" customFormat="false" ht="12.75" hidden="false" customHeight="false" outlineLevel="0" collapsed="false">
      <c r="A4016" s="1" t="n">
        <v>43228</v>
      </c>
      <c r="B4016" s="2" t="n">
        <v>0.792873923257635</v>
      </c>
    </row>
    <row r="4017" customFormat="false" ht="12.75" hidden="false" customHeight="false" outlineLevel="0" collapsed="false">
      <c r="A4017" s="1" t="n">
        <v>43229</v>
      </c>
      <c r="B4017" s="2" t="n">
        <v>0.802505382658054</v>
      </c>
    </row>
    <row r="4018" customFormat="false" ht="12.75" hidden="false" customHeight="false" outlineLevel="0" collapsed="false">
      <c r="A4018" s="1" t="n">
        <v>43230</v>
      </c>
      <c r="B4018" s="2" t="n">
        <v>0.78300871097191</v>
      </c>
    </row>
    <row r="4019" customFormat="false" ht="12.75" hidden="false" customHeight="false" outlineLevel="0" collapsed="false">
      <c r="A4019" s="1" t="n">
        <v>43231</v>
      </c>
      <c r="B4019" s="2" t="n">
        <v>0.802741067058248</v>
      </c>
    </row>
    <row r="4020" customFormat="false" ht="12.75" hidden="false" customHeight="false" outlineLevel="0" collapsed="false">
      <c r="A4020" s="1" t="n">
        <v>43234</v>
      </c>
      <c r="B4020" s="2" t="n">
        <v>0.83210964268233</v>
      </c>
    </row>
    <row r="4021" customFormat="false" ht="12.75" hidden="false" customHeight="false" outlineLevel="0" collapsed="false">
      <c r="A4021" s="1" t="n">
        <v>43235</v>
      </c>
      <c r="B4021" s="2" t="n">
        <v>0.880798590722255</v>
      </c>
    </row>
    <row r="4022" customFormat="false" ht="12.75" hidden="false" customHeight="false" outlineLevel="0" collapsed="false">
      <c r="A4022" s="1" t="n">
        <v>43236</v>
      </c>
      <c r="B4022" s="2" t="n">
        <v>0.900460017617696</v>
      </c>
    </row>
    <row r="4023" customFormat="false" ht="12.75" hidden="false" customHeight="false" outlineLevel="0" collapsed="false">
      <c r="A4023" s="1" t="n">
        <v>43237</v>
      </c>
      <c r="B4023" s="2" t="n">
        <v>0.929913860610807</v>
      </c>
    </row>
    <row r="4024" customFormat="false" ht="12.75" hidden="false" customHeight="false" outlineLevel="0" collapsed="false">
      <c r="A4024" s="1" t="n">
        <v>43238</v>
      </c>
      <c r="B4024" s="2" t="n">
        <v>0.890846793930494</v>
      </c>
    </row>
    <row r="4025" customFormat="false" ht="12.75" hidden="false" customHeight="false" outlineLevel="0" collapsed="false">
      <c r="A4025" s="1" t="n">
        <v>43241</v>
      </c>
      <c r="B4025" s="2" t="n">
        <v>0.880971025841817</v>
      </c>
    </row>
    <row r="4026" customFormat="false" ht="12.75" hidden="false" customHeight="false" outlineLevel="0" collapsed="false">
      <c r="A4026" s="1" t="n">
        <v>43242</v>
      </c>
      <c r="B4026" s="2" t="n">
        <v>0.890846793930494</v>
      </c>
    </row>
    <row r="4027" customFormat="false" ht="12.75" hidden="false" customHeight="false" outlineLevel="0" collapsed="false">
      <c r="A4027" s="1" t="n">
        <v>43243</v>
      </c>
      <c r="B4027" s="2" t="n">
        <v>0.851772077540631</v>
      </c>
    </row>
    <row r="4028" customFormat="false" ht="12.75" hidden="false" customHeight="false" outlineLevel="0" collapsed="false">
      <c r="A4028" s="1" t="n">
        <v>43244</v>
      </c>
      <c r="B4028" s="2" t="n">
        <v>0.842146494320407</v>
      </c>
    </row>
    <row r="4029" customFormat="false" ht="12.75" hidden="false" customHeight="false" outlineLevel="0" collapsed="false">
      <c r="A4029" s="1" t="n">
        <v>43245</v>
      </c>
      <c r="B4029" s="2" t="n">
        <v>0.822803408756979</v>
      </c>
    </row>
    <row r="4030" customFormat="false" ht="12.75" hidden="false" customHeight="false" outlineLevel="0" collapsed="false">
      <c r="A4030" s="1" t="n">
        <v>43248</v>
      </c>
      <c r="B4030" s="4" t="e">
        <f aca="false">NA()</f>
        <v>#N/A</v>
      </c>
    </row>
    <row r="4031" customFormat="false" ht="12.75" hidden="false" customHeight="false" outlineLevel="0" collapsed="false">
      <c r="A4031" s="1" t="n">
        <v>43249</v>
      </c>
      <c r="B4031" s="2" t="n">
        <v>0.715405723245786</v>
      </c>
    </row>
    <row r="4032" customFormat="false" ht="12.75" hidden="false" customHeight="false" outlineLevel="0" collapsed="false">
      <c r="A4032" s="1" t="n">
        <v>43250</v>
      </c>
      <c r="B4032" s="2" t="n">
        <v>0.764256319811875</v>
      </c>
    </row>
    <row r="4033" customFormat="false" ht="12.75" hidden="false" customHeight="false" outlineLevel="0" collapsed="false">
      <c r="A4033" s="1" t="n">
        <v>43251</v>
      </c>
      <c r="B4033" s="2" t="n">
        <v>0.744587048104242</v>
      </c>
    </row>
    <row r="4034" customFormat="false" ht="12.75" hidden="false" customHeight="false" outlineLevel="0" collapsed="false">
      <c r="A4034" s="1" t="n">
        <v>43252</v>
      </c>
      <c r="B4034" s="2" t="n">
        <v>0.783622294054266</v>
      </c>
    </row>
    <row r="4035" customFormat="false" ht="12.75" hidden="false" customHeight="false" outlineLevel="0" collapsed="false">
      <c r="A4035" s="1" t="n">
        <v>43255</v>
      </c>
      <c r="B4035" s="2" t="n">
        <v>0.802976889933412</v>
      </c>
    </row>
    <row r="4036" customFormat="false" ht="12.75" hidden="false" customHeight="false" outlineLevel="0" collapsed="false">
      <c r="A4036" s="1" t="n">
        <v>43256</v>
      </c>
      <c r="B4036" s="2" t="n">
        <v>0.773523940076373</v>
      </c>
    </row>
    <row r="4037" customFormat="false" ht="12.75" hidden="false" customHeight="false" outlineLevel="0" collapsed="false">
      <c r="A4037" s="1" t="n">
        <v>43257</v>
      </c>
      <c r="B4037" s="2" t="n">
        <v>0.812610142941061</v>
      </c>
    </row>
    <row r="4038" customFormat="false" ht="12.75" hidden="false" customHeight="false" outlineLevel="0" collapsed="false">
      <c r="A4038" s="1" t="n">
        <v>43258</v>
      </c>
      <c r="B4038" s="2" t="n">
        <v>0.783315382355821</v>
      </c>
    </row>
    <row r="4039" customFormat="false" ht="12.75" hidden="false" customHeight="false" outlineLevel="0" collapsed="false">
      <c r="A4039" s="1" t="n">
        <v>43259</v>
      </c>
      <c r="B4039" s="2" t="n">
        <v>0.803055528351778</v>
      </c>
    </row>
    <row r="4040" customFormat="false" ht="12.75" hidden="false" customHeight="false" outlineLevel="0" collapsed="false">
      <c r="A4040" s="1" t="n">
        <v>43262</v>
      </c>
      <c r="B4040" s="2" t="n">
        <v>0.812689709194164</v>
      </c>
    </row>
    <row r="4041" customFormat="false" ht="12.75" hidden="false" customHeight="false" outlineLevel="0" collapsed="false">
      <c r="A4041" s="1" t="n">
        <v>43263</v>
      </c>
      <c r="B4041" s="2" t="n">
        <v>0.812689709194164</v>
      </c>
    </row>
    <row r="4042" customFormat="false" ht="12.75" hidden="false" customHeight="false" outlineLevel="0" collapsed="false">
      <c r="A4042" s="1" t="n">
        <v>43264</v>
      </c>
      <c r="B4042" s="2" t="n">
        <v>0.842146494320407</v>
      </c>
    </row>
    <row r="4043" customFormat="false" ht="12.75" hidden="false" customHeight="false" outlineLevel="0" collapsed="false">
      <c r="A4043" s="1" t="n">
        <v>43265</v>
      </c>
      <c r="B4043" s="2" t="n">
        <v>0.802976889933412</v>
      </c>
    </row>
    <row r="4044" customFormat="false" ht="12.75" hidden="false" customHeight="false" outlineLevel="0" collapsed="false">
      <c r="A4044" s="1" t="n">
        <v>43266</v>
      </c>
      <c r="B4044" s="2" t="n">
        <v>0.793184488836663</v>
      </c>
    </row>
    <row r="4045" customFormat="false" ht="12.75" hidden="false" customHeight="false" outlineLevel="0" collapsed="false">
      <c r="A4045" s="1" t="n">
        <v>43269</v>
      </c>
      <c r="B4045" s="2" t="n">
        <v>0.783392087739914</v>
      </c>
    </row>
    <row r="4046" customFormat="false" ht="12.75" hidden="false" customHeight="false" outlineLevel="0" collapsed="false">
      <c r="A4046" s="1" t="n">
        <v>43270</v>
      </c>
      <c r="B4046" s="2" t="n">
        <v>0.754014884449667</v>
      </c>
    </row>
    <row r="4047" customFormat="false" ht="12.75" hidden="false" customHeight="false" outlineLevel="0" collapsed="false">
      <c r="A4047" s="1" t="n">
        <v>43271</v>
      </c>
      <c r="B4047" s="2" t="n">
        <v>0.793184488836663</v>
      </c>
    </row>
    <row r="4048" customFormat="false" ht="12.75" hidden="false" customHeight="false" outlineLevel="0" collapsed="false">
      <c r="A4048" s="1" t="n">
        <v>43272</v>
      </c>
      <c r="B4048" s="2" t="n">
        <v>0.773675448046225</v>
      </c>
    </row>
    <row r="4049" customFormat="false" ht="12.75" hidden="false" customHeight="false" outlineLevel="0" collapsed="false">
      <c r="A4049" s="1" t="n">
        <v>43273</v>
      </c>
      <c r="B4049" s="2" t="n">
        <v>0.763807285546416</v>
      </c>
    </row>
    <row r="4050" customFormat="false" ht="12.75" hidden="false" customHeight="false" outlineLevel="0" collapsed="false">
      <c r="A4050" s="1" t="n">
        <v>43276</v>
      </c>
      <c r="B4050" s="2" t="n">
        <v>0.754162585700294</v>
      </c>
    </row>
    <row r="4051" customFormat="false" ht="12.75" hidden="false" customHeight="false" outlineLevel="0" collapsed="false">
      <c r="A4051" s="1" t="n">
        <v>43277</v>
      </c>
      <c r="B4051" s="2" t="n">
        <v>0.744222483352918</v>
      </c>
    </row>
    <row r="4052" customFormat="false" ht="12.75" hidden="false" customHeight="false" outlineLevel="0" collapsed="false">
      <c r="A4052" s="1" t="n">
        <v>43278</v>
      </c>
      <c r="B4052" s="2" t="n">
        <v>0.705121927333268</v>
      </c>
    </row>
    <row r="4053" customFormat="false" ht="12.75" hidden="false" customHeight="false" outlineLevel="0" collapsed="false">
      <c r="A4053" s="1" t="n">
        <v>43279</v>
      </c>
      <c r="B4053" s="2" t="n">
        <v>0.724779627815867</v>
      </c>
    </row>
    <row r="4054" customFormat="false" ht="12.75" hidden="false" customHeight="false" outlineLevel="0" collapsed="false">
      <c r="A4054" s="1" t="n">
        <v>43280</v>
      </c>
      <c r="B4054" s="2" t="n">
        <v>0.72470864753697</v>
      </c>
    </row>
    <row r="4055" customFormat="false" ht="12.75" hidden="false" customHeight="false" outlineLevel="0" collapsed="false">
      <c r="A4055" s="1" t="n">
        <v>43283</v>
      </c>
      <c r="B4055" s="2" t="n">
        <v>0.714705306442138</v>
      </c>
    </row>
    <row r="4056" customFormat="false" ht="12.75" hidden="false" customHeight="false" outlineLevel="0" collapsed="false">
      <c r="A4056" s="1" t="n">
        <v>43284</v>
      </c>
      <c r="B4056" s="2" t="n">
        <v>0.695260477869174</v>
      </c>
    </row>
    <row r="4057" customFormat="false" ht="12.75" hidden="false" customHeight="false" outlineLevel="0" collapsed="false">
      <c r="A4057" s="1" t="n">
        <v>43285</v>
      </c>
      <c r="B4057" s="4" t="e">
        <f aca="false">NA()</f>
        <v>#N/A</v>
      </c>
    </row>
    <row r="4058" customFormat="false" ht="12.75" hidden="false" customHeight="false" outlineLevel="0" collapsed="false">
      <c r="A4058" s="1" t="n">
        <v>43286</v>
      </c>
      <c r="B4058" s="2" t="n">
        <v>0.695192401840791</v>
      </c>
    </row>
    <row r="4059" customFormat="false" ht="12.75" hidden="false" customHeight="false" outlineLevel="0" collapsed="false">
      <c r="A4059" s="1" t="n">
        <v>43287</v>
      </c>
      <c r="B4059" s="2" t="n">
        <v>0.685468076772425</v>
      </c>
    </row>
    <row r="4060" customFormat="false" ht="12.75" hidden="false" customHeight="false" outlineLevel="0" collapsed="false">
      <c r="A4060" s="1" t="n">
        <v>43290</v>
      </c>
      <c r="B4060" s="2" t="n">
        <v>0.714775286399687</v>
      </c>
    </row>
    <row r="4061" customFormat="false" ht="12.75" hidden="false" customHeight="false" outlineLevel="0" collapsed="false">
      <c r="A4061" s="1" t="n">
        <v>43291</v>
      </c>
      <c r="B4061" s="2" t="n">
        <v>0.724566728679134</v>
      </c>
    </row>
    <row r="4062" customFormat="false" ht="12.75" hidden="false" customHeight="false" outlineLevel="0" collapsed="false">
      <c r="A4062" s="1" t="n">
        <v>43292</v>
      </c>
      <c r="B4062" s="2" t="n">
        <v>0.72470864753697</v>
      </c>
    </row>
    <row r="4063" customFormat="false" ht="12.75" hidden="false" customHeight="false" outlineLevel="0" collapsed="false">
      <c r="A4063" s="1" t="n">
        <v>43293</v>
      </c>
      <c r="B4063" s="2" t="n">
        <v>0.734573947110676</v>
      </c>
    </row>
    <row r="4064" customFormat="false" ht="12.75" hidden="false" customHeight="false" outlineLevel="0" collapsed="false">
      <c r="A4064" s="1" t="n">
        <v>43294</v>
      </c>
      <c r="B4064" s="2" t="n">
        <v>0.705121927333268</v>
      </c>
    </row>
    <row r="4065" customFormat="false" ht="12.75" hidden="false" customHeight="false" outlineLevel="0" collapsed="false">
      <c r="A4065" s="1" t="n">
        <v>43297</v>
      </c>
      <c r="B4065" s="2" t="n">
        <v>0.734573947110676</v>
      </c>
    </row>
    <row r="4066" customFormat="false" ht="12.75" hidden="false" customHeight="false" outlineLevel="0" collapsed="false">
      <c r="A4066" s="1" t="n">
        <v>43298</v>
      </c>
      <c r="B4066" s="2" t="n">
        <v>0.754236458027231</v>
      </c>
    </row>
    <row r="4067" customFormat="false" ht="12.75" hidden="false" customHeight="false" outlineLevel="0" collapsed="false">
      <c r="A4067" s="1" t="n">
        <v>43299</v>
      </c>
      <c r="B4067" s="2" t="n">
        <v>0.773827015378588</v>
      </c>
    </row>
    <row r="4068" customFormat="false" ht="12.75" hidden="false" customHeight="false" outlineLevel="0" collapsed="false">
      <c r="A4068" s="1" t="n">
        <v>43300</v>
      </c>
      <c r="B4068" s="2" t="n">
        <v>0.734645900675874</v>
      </c>
    </row>
    <row r="4069" customFormat="false" ht="12.75" hidden="false" customHeight="false" outlineLevel="0" collapsed="false">
      <c r="A4069" s="1" t="n">
        <v>43301</v>
      </c>
      <c r="B4069" s="2" t="n">
        <v>0.763882087944374</v>
      </c>
    </row>
    <row r="4070" customFormat="false" ht="12.75" hidden="false" customHeight="false" outlineLevel="0" collapsed="false">
      <c r="A4070" s="1" t="n">
        <v>43304</v>
      </c>
      <c r="B4070" s="2" t="n">
        <v>0.83243560865733</v>
      </c>
    </row>
    <row r="4071" customFormat="false" ht="12.75" hidden="false" customHeight="false" outlineLevel="0" collapsed="false">
      <c r="A4071" s="1" t="n">
        <v>43305</v>
      </c>
      <c r="B4071" s="2" t="n">
        <v>0.822642248555479</v>
      </c>
    </row>
    <row r="4072" customFormat="false" ht="12.75" hidden="false" customHeight="false" outlineLevel="0" collapsed="false">
      <c r="A4072" s="1" t="n">
        <v>43306</v>
      </c>
      <c r="B4072" s="2" t="n">
        <v>0.793106824635269</v>
      </c>
    </row>
    <row r="4073" customFormat="false" ht="12.75" hidden="false" customHeight="false" outlineLevel="0" collapsed="false">
      <c r="A4073" s="1" t="n">
        <v>43307</v>
      </c>
      <c r="B4073" s="2" t="n">
        <v>0.852022328861032</v>
      </c>
    </row>
    <row r="4074" customFormat="false" ht="12.75" hidden="false" customHeight="false" outlineLevel="0" collapsed="false">
      <c r="A4074" s="1" t="n">
        <v>43308</v>
      </c>
      <c r="B4074" s="2" t="n">
        <v>0.82256169212691</v>
      </c>
    </row>
    <row r="4075" customFormat="false" ht="12.75" hidden="false" customHeight="false" outlineLevel="0" collapsed="false">
      <c r="A4075" s="1" t="n">
        <v>43311</v>
      </c>
      <c r="B4075" s="2" t="n">
        <v>0.83227259375306</v>
      </c>
    </row>
    <row r="4076" customFormat="false" ht="12.75" hidden="false" customHeight="false" outlineLevel="0" collapsed="false">
      <c r="A4076" s="1" t="n">
        <v>43312</v>
      </c>
      <c r="B4076" s="2" t="n">
        <v>0.82256169212691</v>
      </c>
    </row>
    <row r="4077" customFormat="false" ht="12.75" hidden="false" customHeight="false" outlineLevel="0" collapsed="false">
      <c r="A4077" s="1" t="n">
        <v>43313</v>
      </c>
      <c r="B4077" s="2" t="n">
        <v>0.851855478311955</v>
      </c>
    </row>
    <row r="4078" customFormat="false" ht="12.75" hidden="false" customHeight="false" outlineLevel="0" collapsed="false">
      <c r="A4078" s="1" t="n">
        <v>43314</v>
      </c>
      <c r="B4078" s="2" t="n">
        <v>0.842146494320407</v>
      </c>
    </row>
    <row r="4079" customFormat="false" ht="12.75" hidden="false" customHeight="false" outlineLevel="0" collapsed="false">
      <c r="A4079" s="1" t="n">
        <v>43315</v>
      </c>
      <c r="B4079" s="2" t="n">
        <v>0.812769291030161</v>
      </c>
    </row>
    <row r="4080" customFormat="false" ht="12.75" hidden="false" customHeight="false" outlineLevel="0" collapsed="false">
      <c r="A4080" s="1" t="n">
        <v>43318</v>
      </c>
      <c r="B4080" s="2" t="n">
        <v>0.812848888453629</v>
      </c>
    </row>
    <row r="4081" customFormat="false" ht="12.75" hidden="false" customHeight="false" outlineLevel="0" collapsed="false">
      <c r="A4081" s="1" t="n">
        <v>43319</v>
      </c>
      <c r="B4081" s="2" t="n">
        <v>0.83227259375306</v>
      </c>
    </row>
    <row r="4082" customFormat="false" ht="12.75" hidden="false" customHeight="false" outlineLevel="0" collapsed="false">
      <c r="A4082" s="1" t="n">
        <v>43320</v>
      </c>
      <c r="B4082" s="2" t="n">
        <v>0.83243560865733</v>
      </c>
    </row>
    <row r="4083" customFormat="false" ht="12.75" hidden="false" customHeight="false" outlineLevel="0" collapsed="false">
      <c r="A4083" s="1" t="n">
        <v>43321</v>
      </c>
      <c r="B4083" s="2" t="n">
        <v>0.803055528351778</v>
      </c>
    </row>
    <row r="4084" customFormat="false" ht="12.75" hidden="false" customHeight="false" outlineLevel="0" collapsed="false">
      <c r="A4084" s="1" t="n">
        <v>43322</v>
      </c>
      <c r="B4084" s="2" t="n">
        <v>0.764031736702909</v>
      </c>
    </row>
    <row r="4085" customFormat="false" ht="12.75" hidden="false" customHeight="false" outlineLevel="0" collapsed="false">
      <c r="A4085" s="1" t="n">
        <v>43325</v>
      </c>
      <c r="B4085" s="2" t="n">
        <v>0.763956904995103</v>
      </c>
    </row>
    <row r="4086" customFormat="false" ht="12.75" hidden="false" customHeight="false" outlineLevel="0" collapsed="false">
      <c r="A4086" s="1" t="n">
        <v>43326</v>
      </c>
      <c r="B4086" s="2" t="n">
        <v>0.783622294054266</v>
      </c>
    </row>
    <row r="4087" customFormat="false" ht="12.75" hidden="false" customHeight="false" outlineLevel="0" collapsed="false">
      <c r="A4087" s="1" t="n">
        <v>43327</v>
      </c>
      <c r="B4087" s="2" t="n">
        <v>0.7641065830721</v>
      </c>
    </row>
    <row r="4088" customFormat="false" ht="12.75" hidden="false" customHeight="false" outlineLevel="0" collapsed="false">
      <c r="A4088" s="1" t="n">
        <v>43328</v>
      </c>
      <c r="B4088" s="2" t="n">
        <v>0.773902821316615</v>
      </c>
    </row>
    <row r="4089" customFormat="false" ht="12.75" hidden="false" customHeight="false" outlineLevel="0" collapsed="false">
      <c r="A4089" s="1" t="n">
        <v>43329</v>
      </c>
      <c r="B4089" s="2" t="n">
        <v>0.773902821316615</v>
      </c>
    </row>
    <row r="4090" customFormat="false" ht="12.75" hidden="false" customHeight="false" outlineLevel="0" collapsed="false">
      <c r="A4090" s="1" t="n">
        <v>43332</v>
      </c>
      <c r="B4090" s="2" t="n">
        <v>0.734789850102871</v>
      </c>
    </row>
    <row r="4091" customFormat="false" ht="12.75" hidden="false" customHeight="false" outlineLevel="0" collapsed="false">
      <c r="A4091" s="1" t="n">
        <v>43333</v>
      </c>
      <c r="B4091" s="2" t="n">
        <v>0.754310344827586</v>
      </c>
    </row>
    <row r="4092" customFormat="false" ht="12.75" hidden="false" customHeight="false" outlineLevel="0" collapsed="false">
      <c r="A4092" s="1" t="n">
        <v>43334</v>
      </c>
      <c r="B4092" s="2" t="n">
        <v>0.724921630094044</v>
      </c>
    </row>
    <row r="4093" customFormat="false" ht="12.75" hidden="false" customHeight="false" outlineLevel="0" collapsed="false">
      <c r="A4093" s="1" t="n">
        <v>43335</v>
      </c>
      <c r="B4093" s="2" t="n">
        <v>0.715055343324518</v>
      </c>
    </row>
    <row r="4094" customFormat="false" ht="12.75" hidden="false" customHeight="false" outlineLevel="0" collapsed="false">
      <c r="A4094" s="1" t="n">
        <v>43336</v>
      </c>
      <c r="B4094" s="2" t="n">
        <v>0.715055343324518</v>
      </c>
    </row>
    <row r="4095" customFormat="false" ht="12.75" hidden="false" customHeight="false" outlineLevel="0" collapsed="false">
      <c r="A4095" s="1" t="n">
        <v>43339</v>
      </c>
      <c r="B4095" s="2" t="n">
        <v>0.72470864753697</v>
      </c>
    </row>
    <row r="4096" customFormat="false" ht="12.75" hidden="false" customHeight="false" outlineLevel="0" collapsed="false">
      <c r="A4096" s="1" t="n">
        <v>43340</v>
      </c>
      <c r="B4096" s="2" t="n">
        <v>0.754088727842523</v>
      </c>
    </row>
    <row r="4097" customFormat="false" ht="12.75" hidden="false" customHeight="false" outlineLevel="0" collapsed="false">
      <c r="A4097" s="1" t="n">
        <v>43341</v>
      </c>
      <c r="B4097" s="2" t="n">
        <v>0.754014884449667</v>
      </c>
    </row>
    <row r="4098" customFormat="false" ht="12.75" hidden="false" customHeight="false" outlineLevel="0" collapsed="false">
      <c r="A4098" s="1" t="n">
        <v>43342</v>
      </c>
      <c r="B4098" s="2" t="n">
        <v>0.744368266405485</v>
      </c>
    </row>
    <row r="4099" customFormat="false" ht="12.75" hidden="false" customHeight="false" outlineLevel="0" collapsed="false">
      <c r="A4099" s="1" t="n">
        <v>43343</v>
      </c>
      <c r="B4099" s="2" t="n">
        <v>0.7641065830721</v>
      </c>
    </row>
    <row r="4100" customFormat="false" ht="12.75" hidden="false" customHeight="false" outlineLevel="0" collapsed="false">
      <c r="A4100" s="1" t="n">
        <v>43346</v>
      </c>
      <c r="B4100" s="4" t="e">
        <f aca="false">NA()</f>
        <v>#N/A</v>
      </c>
    </row>
    <row r="4101" customFormat="false" ht="12.75" hidden="false" customHeight="false" outlineLevel="0" collapsed="false">
      <c r="A4101" s="1" t="n">
        <v>43347</v>
      </c>
      <c r="B4101" s="2" t="n">
        <v>0.783545543584721</v>
      </c>
    </row>
    <row r="4102" customFormat="false" ht="12.75" hidden="false" customHeight="false" outlineLevel="0" collapsed="false">
      <c r="A4102" s="1" t="n">
        <v>43348</v>
      </c>
      <c r="B4102" s="2" t="n">
        <v>0.793417572729944</v>
      </c>
    </row>
    <row r="4103" customFormat="false" ht="12.75" hidden="false" customHeight="false" outlineLevel="0" collapsed="false">
      <c r="A4103" s="1" t="n">
        <v>43349</v>
      </c>
      <c r="B4103" s="2" t="n">
        <v>0.783699059561129</v>
      </c>
    </row>
    <row r="4104" customFormat="false" ht="12.75" hidden="false" customHeight="false" outlineLevel="0" collapsed="false">
      <c r="A4104" s="1" t="n">
        <v>43350</v>
      </c>
      <c r="B4104" s="2" t="n">
        <v>0.822722820763957</v>
      </c>
    </row>
    <row r="4105" customFormat="false" ht="12.75" hidden="false" customHeight="false" outlineLevel="0" collapsed="false">
      <c r="A4105" s="1" t="n">
        <v>43353</v>
      </c>
      <c r="B4105" s="2" t="n">
        <v>0.822722820763957</v>
      </c>
    </row>
    <row r="4106" customFormat="false" ht="12.75" hidden="false" customHeight="false" outlineLevel="0" collapsed="false">
      <c r="A4106" s="1" t="n">
        <v>43354</v>
      </c>
      <c r="B4106" s="2" t="n">
        <v>0.842146494320407</v>
      </c>
    </row>
    <row r="4107" customFormat="false" ht="12.75" hidden="false" customHeight="false" outlineLevel="0" collapsed="false">
      <c r="A4107" s="1" t="n">
        <v>43355</v>
      </c>
      <c r="B4107" s="2" t="n">
        <v>0.832354093223658</v>
      </c>
    </row>
    <row r="4108" customFormat="false" ht="12.75" hidden="false" customHeight="false" outlineLevel="0" collapsed="false">
      <c r="A4108" s="1" t="n">
        <v>43356</v>
      </c>
      <c r="B4108" s="2" t="n">
        <v>0.852105778648384</v>
      </c>
    </row>
    <row r="4109" customFormat="false" ht="12.75" hidden="false" customHeight="false" outlineLevel="0" collapsed="false">
      <c r="A4109" s="1" t="n">
        <v>43357</v>
      </c>
      <c r="B4109" s="2" t="n">
        <v>0.871694417238002</v>
      </c>
    </row>
    <row r="4110" customFormat="false" ht="12.75" hidden="false" customHeight="false" outlineLevel="0" collapsed="false">
      <c r="A4110" s="1" t="n">
        <v>43360</v>
      </c>
      <c r="B4110" s="2" t="n">
        <v>0.871694417238002</v>
      </c>
    </row>
    <row r="4111" customFormat="false" ht="12.75" hidden="false" customHeight="false" outlineLevel="0" collapsed="false">
      <c r="A4111" s="1" t="n">
        <v>43361</v>
      </c>
      <c r="B4111" s="2" t="n">
        <v>0.900812689709194</v>
      </c>
    </row>
    <row r="4112" customFormat="false" ht="12.75" hidden="false" customHeight="false" outlineLevel="0" collapsed="false">
      <c r="A4112" s="1" t="n">
        <v>43362</v>
      </c>
      <c r="B4112" s="2" t="n">
        <v>0.910425844346549</v>
      </c>
    </row>
    <row r="4113" customFormat="false" ht="12.75" hidden="false" customHeight="false" outlineLevel="0" collapsed="false">
      <c r="A4113" s="1" t="n">
        <v>43363</v>
      </c>
      <c r="B4113" s="2" t="n">
        <v>0.900636319138522</v>
      </c>
    </row>
    <row r="4114" customFormat="false" ht="12.75" hidden="false" customHeight="false" outlineLevel="0" collapsed="false">
      <c r="A4114" s="1" t="n">
        <v>43364</v>
      </c>
      <c r="B4114" s="2" t="n">
        <v>0.900636319138522</v>
      </c>
    </row>
    <row r="4115" customFormat="false" ht="12.75" hidden="false" customHeight="false" outlineLevel="0" collapsed="false">
      <c r="A4115" s="1" t="n">
        <v>43367</v>
      </c>
      <c r="B4115" s="2" t="n">
        <v>0.900548159749413</v>
      </c>
    </row>
    <row r="4116" customFormat="false" ht="12.75" hidden="false" customHeight="false" outlineLevel="0" collapsed="false">
      <c r="A4116" s="1" t="n">
        <v>43368</v>
      </c>
      <c r="B4116" s="2" t="n">
        <v>0.920125293657009</v>
      </c>
    </row>
    <row r="4117" customFormat="false" ht="12.75" hidden="false" customHeight="false" outlineLevel="0" collapsed="false">
      <c r="A4117" s="1" t="n">
        <v>43369</v>
      </c>
      <c r="B4117" s="2" t="n">
        <v>0.900724495790092</v>
      </c>
    </row>
    <row r="4118" customFormat="false" ht="12.75" hidden="false" customHeight="false" outlineLevel="0" collapsed="false">
      <c r="A4118" s="1" t="n">
        <v>43370</v>
      </c>
      <c r="B4118" s="2" t="n">
        <v>0.890846793930494</v>
      </c>
    </row>
    <row r="4119" customFormat="false" ht="12.75" hidden="false" customHeight="false" outlineLevel="0" collapsed="false">
      <c r="A4119" s="1" t="n">
        <v>43371</v>
      </c>
      <c r="B4119" s="2" t="n">
        <v>0.8909340121402</v>
      </c>
    </row>
    <row r="4120" customFormat="false" ht="12.75" hidden="false" customHeight="false" outlineLevel="0" collapsed="false">
      <c r="A4120" s="1" t="n">
        <v>43374</v>
      </c>
      <c r="B4120" s="2" t="n">
        <v>0.930095946739769</v>
      </c>
    </row>
    <row r="4121" customFormat="false" ht="12.75" hidden="false" customHeight="false" outlineLevel="0" collapsed="false">
      <c r="A4121" s="1" t="n">
        <v>43375</v>
      </c>
      <c r="B4121" s="2" t="n">
        <v>0.91069330199765</v>
      </c>
    </row>
    <row r="4122" customFormat="false" ht="12.75" hidden="false" customHeight="false" outlineLevel="0" collapsed="false">
      <c r="A4122" s="1" t="n">
        <v>43376</v>
      </c>
      <c r="B4122" s="2" t="n">
        <v>0.969068128425998</v>
      </c>
    </row>
    <row r="4123" customFormat="false" ht="12.75" hidden="false" customHeight="false" outlineLevel="0" collapsed="false">
      <c r="A4123" s="1" t="n">
        <v>43377</v>
      </c>
      <c r="B4123" s="2" t="n">
        <v>1.00822239624119</v>
      </c>
    </row>
    <row r="4124" customFormat="false" ht="12.75" hidden="false" customHeight="false" outlineLevel="0" collapsed="false">
      <c r="A4124" s="1" t="n">
        <v>43378</v>
      </c>
      <c r="B4124" s="2" t="n">
        <v>1.04737666405638</v>
      </c>
    </row>
    <row r="4125" customFormat="false" ht="12.75" hidden="false" customHeight="false" outlineLevel="0" collapsed="false">
      <c r="A4125" s="1" t="n">
        <v>43381</v>
      </c>
      <c r="B4125" s="4" t="e">
        <f aca="false">NA()</f>
        <v>#N/A</v>
      </c>
    </row>
    <row r="4126" customFormat="false" ht="12.75" hidden="false" customHeight="false" outlineLevel="0" collapsed="false">
      <c r="A4126" s="1" t="n">
        <v>43382</v>
      </c>
      <c r="B4126" s="2" t="n">
        <v>1.01791132426348</v>
      </c>
    </row>
    <row r="4127" customFormat="false" ht="12.75" hidden="false" customHeight="false" outlineLevel="0" collapsed="false">
      <c r="A4127" s="1" t="n">
        <v>43383</v>
      </c>
      <c r="B4127" s="2" t="n">
        <v>1.03758809710258</v>
      </c>
    </row>
    <row r="4128" customFormat="false" ht="12.75" hidden="false" customHeight="false" outlineLevel="0" collapsed="false">
      <c r="A4128" s="1" t="n">
        <v>43384</v>
      </c>
      <c r="B4128" s="2" t="n">
        <v>0.99882491186839</v>
      </c>
    </row>
    <row r="4129" customFormat="false" ht="12.75" hidden="false" customHeight="false" outlineLevel="0" collapsed="false">
      <c r="A4129" s="1" t="n">
        <v>43385</v>
      </c>
      <c r="B4129" s="2" t="n">
        <v>1.00861731296514</v>
      </c>
    </row>
    <row r="4130" customFormat="false" ht="12.75" hidden="false" customHeight="false" outlineLevel="0" collapsed="false">
      <c r="A4130" s="1" t="n">
        <v>43388</v>
      </c>
      <c r="B4130" s="2" t="n">
        <v>1.00851855478312</v>
      </c>
    </row>
    <row r="4131" customFormat="false" ht="12.75" hidden="false" customHeight="false" outlineLevel="0" collapsed="false">
      <c r="A4131" s="1" t="n">
        <v>43389</v>
      </c>
      <c r="B4131" s="2" t="n">
        <v>1.00851855478312</v>
      </c>
    </row>
    <row r="4132" customFormat="false" ht="12.75" hidden="false" customHeight="false" outlineLevel="0" collapsed="false">
      <c r="A4132" s="1" t="n">
        <v>43390</v>
      </c>
      <c r="B4132" s="2" t="n">
        <v>1.03789288162146</v>
      </c>
    </row>
    <row r="4133" customFormat="false" ht="12.75" hidden="false" customHeight="false" outlineLevel="0" collapsed="false">
      <c r="A4133" s="1" t="n">
        <v>43391</v>
      </c>
      <c r="B4133" s="2" t="n">
        <v>1.04799216454456</v>
      </c>
    </row>
    <row r="4134" customFormat="false" ht="12.75" hidden="false" customHeight="false" outlineLevel="0" collapsed="false">
      <c r="A4134" s="1" t="n">
        <v>43392</v>
      </c>
      <c r="B4134" s="2" t="n">
        <v>1.06747625110175</v>
      </c>
    </row>
    <row r="4135" customFormat="false" ht="12.75" hidden="false" customHeight="false" outlineLevel="0" collapsed="false">
      <c r="A4135" s="1" t="n">
        <v>43395</v>
      </c>
      <c r="B4135" s="2" t="n">
        <v>1.06747625110175</v>
      </c>
    </row>
    <row r="4136" customFormat="false" ht="12.75" hidden="false" customHeight="false" outlineLevel="0" collapsed="false">
      <c r="A4136" s="1" t="n">
        <v>43396</v>
      </c>
      <c r="B4136" s="2" t="n">
        <v>1.05789009697326</v>
      </c>
    </row>
    <row r="4137" customFormat="false" ht="12.75" hidden="false" customHeight="false" outlineLevel="0" collapsed="false">
      <c r="A4137" s="1" t="n">
        <v>43397</v>
      </c>
      <c r="B4137" s="2" t="n">
        <v>1.00911139414128</v>
      </c>
    </row>
    <row r="4138" customFormat="false" ht="12.75" hidden="false" customHeight="false" outlineLevel="0" collapsed="false">
      <c r="A4138" s="1" t="n">
        <v>43398</v>
      </c>
      <c r="B4138" s="2" t="n">
        <v>1.06810387065164</v>
      </c>
    </row>
    <row r="4139" customFormat="false" ht="12.75" hidden="false" customHeight="false" outlineLevel="0" collapsed="false">
      <c r="A4139" s="1" t="n">
        <v>43399</v>
      </c>
      <c r="B4139" s="2" t="n">
        <v>0.999412110523222</v>
      </c>
    </row>
    <row r="4140" customFormat="false" ht="12.75" hidden="false" customHeight="false" outlineLevel="0" collapsed="false">
      <c r="A4140" s="1" t="n">
        <v>43402</v>
      </c>
      <c r="B4140" s="2" t="n">
        <v>0.999412110523222</v>
      </c>
    </row>
    <row r="4141" customFormat="false" ht="12.75" hidden="false" customHeight="false" outlineLevel="0" collapsed="false">
      <c r="A4141" s="1" t="n">
        <v>43403</v>
      </c>
      <c r="B4141" s="2" t="n">
        <v>1.0485056344929</v>
      </c>
    </row>
    <row r="4142" customFormat="false" ht="12.75" hidden="false" customHeight="false" outlineLevel="0" collapsed="false">
      <c r="A4142" s="1" t="n">
        <v>43404</v>
      </c>
      <c r="B4142" s="2" t="n">
        <v>1.07790298873101</v>
      </c>
    </row>
    <row r="4143" customFormat="false" ht="12.75" hidden="false" customHeight="false" outlineLevel="0" collapsed="false">
      <c r="A4143" s="1" t="n">
        <v>43405</v>
      </c>
      <c r="B4143" s="2" t="n">
        <v>1.09782395608704</v>
      </c>
    </row>
    <row r="4144" customFormat="false" ht="12.75" hidden="false" customHeight="false" outlineLevel="0" collapsed="false">
      <c r="A4144" s="1" t="n">
        <v>43406</v>
      </c>
      <c r="B4144" s="2" t="n">
        <v>1.13658632177151</v>
      </c>
    </row>
    <row r="4145" customFormat="false" ht="12.75" hidden="false" customHeight="false" outlineLevel="0" collapsed="false">
      <c r="A4145" s="1" t="n">
        <v>43409</v>
      </c>
      <c r="B4145" s="2" t="n">
        <v>1.11699000587889</v>
      </c>
    </row>
    <row r="4146" customFormat="false" ht="12.75" hidden="false" customHeight="false" outlineLevel="0" collapsed="false">
      <c r="A4146" s="1" t="n">
        <v>43410</v>
      </c>
      <c r="B4146" s="2" t="n">
        <v>1.12667777015773</v>
      </c>
    </row>
    <row r="4147" customFormat="false" ht="12.75" hidden="false" customHeight="false" outlineLevel="0" collapsed="false">
      <c r="A4147" s="1" t="n">
        <v>43411</v>
      </c>
      <c r="B4147" s="2" t="n">
        <v>1.12667777015773</v>
      </c>
    </row>
    <row r="4148" customFormat="false" ht="12.75" hidden="false" customHeight="false" outlineLevel="0" collapsed="false">
      <c r="A4148" s="1" t="n">
        <v>43412</v>
      </c>
      <c r="B4148" s="2" t="n">
        <v>1.14627216616048</v>
      </c>
    </row>
    <row r="4149" customFormat="false" ht="12.75" hidden="false" customHeight="false" outlineLevel="0" collapsed="false">
      <c r="A4149" s="1" t="n">
        <v>43413</v>
      </c>
      <c r="B4149" s="2" t="n">
        <v>1.12700901607213</v>
      </c>
    </row>
    <row r="4150" customFormat="false" ht="12.75" hidden="false" customHeight="false" outlineLevel="0" collapsed="false">
      <c r="A4150" s="1" t="n">
        <v>43416</v>
      </c>
      <c r="B4150" s="4" t="e">
        <f aca="false">NA()</f>
        <v>#N/A</v>
      </c>
    </row>
    <row r="4151" customFormat="false" ht="12.75" hidden="false" customHeight="false" outlineLevel="0" collapsed="false">
      <c r="A4151" s="1" t="n">
        <v>43417</v>
      </c>
      <c r="B4151" s="2" t="n">
        <v>1.09782395608704</v>
      </c>
    </row>
    <row r="4152" customFormat="false" ht="12.75" hidden="false" customHeight="false" outlineLevel="0" collapsed="false">
      <c r="A4152" s="1" t="n">
        <v>43418</v>
      </c>
      <c r="B4152" s="2" t="n">
        <v>1.09803921568627</v>
      </c>
    </row>
    <row r="4153" customFormat="false" ht="12.75" hidden="false" customHeight="false" outlineLevel="0" collapsed="false">
      <c r="A4153" s="1" t="n">
        <v>43419</v>
      </c>
      <c r="B4153" s="2" t="n">
        <v>1.08823529411765</v>
      </c>
    </row>
    <row r="4154" customFormat="false" ht="12.75" hidden="false" customHeight="false" outlineLevel="0" collapsed="false">
      <c r="A4154" s="1" t="n">
        <v>43420</v>
      </c>
      <c r="B4154" s="2" t="n">
        <v>1.03901195843952</v>
      </c>
    </row>
    <row r="4155" customFormat="false" ht="12.75" hidden="false" customHeight="false" outlineLevel="0" collapsed="false">
      <c r="A4155" s="1" t="n">
        <v>43423</v>
      </c>
      <c r="B4155" s="2" t="n">
        <v>1.04912246298657</v>
      </c>
    </row>
    <row r="4156" customFormat="false" ht="12.75" hidden="false" customHeight="false" outlineLevel="0" collapsed="false">
      <c r="A4156" s="1" t="n">
        <v>43424</v>
      </c>
      <c r="B4156" s="2" t="n">
        <v>1.06894184564087</v>
      </c>
    </row>
    <row r="4157" customFormat="false" ht="12.75" hidden="false" customHeight="false" outlineLevel="0" collapsed="false">
      <c r="A4157" s="1" t="n">
        <v>43425</v>
      </c>
      <c r="B4157" s="2" t="n">
        <v>1.06894184564087</v>
      </c>
    </row>
    <row r="4158" customFormat="false" ht="12.75" hidden="false" customHeight="false" outlineLevel="0" collapsed="false">
      <c r="A4158" s="1" t="n">
        <v>43426</v>
      </c>
      <c r="B4158" s="4" t="e">
        <f aca="false">NA()</f>
        <v>#N/A</v>
      </c>
    </row>
    <row r="4159" customFormat="false" ht="12.75" hidden="false" customHeight="false" outlineLevel="0" collapsed="false">
      <c r="A4159" s="1" t="n">
        <v>43427</v>
      </c>
      <c r="B4159" s="2" t="n">
        <v>1.0690466849745</v>
      </c>
    </row>
    <row r="4160" customFormat="false" ht="12.75" hidden="false" customHeight="false" outlineLevel="0" collapsed="false">
      <c r="A4160" s="1" t="n">
        <v>43430</v>
      </c>
      <c r="B4160" s="2" t="n">
        <v>1.08866222047862</v>
      </c>
    </row>
    <row r="4161" customFormat="false" ht="12.75" hidden="false" customHeight="false" outlineLevel="0" collapsed="false">
      <c r="A4161" s="1" t="n">
        <v>43431</v>
      </c>
      <c r="B4161" s="2" t="n">
        <v>1.12844666862918</v>
      </c>
    </row>
    <row r="4162" customFormat="false" ht="12.75" hidden="false" customHeight="false" outlineLevel="0" collapsed="false">
      <c r="A4162" s="1" t="n">
        <v>43432</v>
      </c>
      <c r="B4162" s="2" t="n">
        <v>1.09868550127526</v>
      </c>
    </row>
    <row r="4163" customFormat="false" ht="12.75" hidden="false" customHeight="false" outlineLevel="0" collapsed="false">
      <c r="A4163" s="1" t="n">
        <v>43433</v>
      </c>
      <c r="B4163" s="2" t="n">
        <v>1.02961364973524</v>
      </c>
    </row>
    <row r="4164" customFormat="false" ht="12.75" hidden="false" customHeight="false" outlineLevel="0" collapsed="false">
      <c r="A4164" s="1" t="n">
        <v>43434</v>
      </c>
      <c r="B4164" s="2" t="n">
        <v>1.01990781602432</v>
      </c>
    </row>
    <row r="4165" customFormat="false" ht="12.75" hidden="false" customHeight="false" outlineLevel="0" collapsed="false">
      <c r="A4165" s="1" t="n">
        <v>43437</v>
      </c>
      <c r="B4165" s="2" t="n">
        <v>1.00039231071008</v>
      </c>
    </row>
    <row r="4166" customFormat="false" ht="12.75" hidden="false" customHeight="false" outlineLevel="0" collapsed="false">
      <c r="A4166" s="1" t="n">
        <v>43438</v>
      </c>
      <c r="B4166" s="2" t="n">
        <v>0.951540121640181</v>
      </c>
    </row>
    <row r="4167" customFormat="false" ht="12.75" hidden="false" customHeight="false" outlineLevel="0" collapsed="false">
      <c r="A4167" s="1" t="n">
        <v>43439</v>
      </c>
      <c r="B4167" s="4" t="e">
        <f aca="false">NA()</f>
        <v>#N/A</v>
      </c>
    </row>
    <row r="4168" customFormat="false" ht="12.75" hidden="false" customHeight="false" outlineLevel="0" collapsed="false">
      <c r="A4168" s="1" t="n">
        <v>43440</v>
      </c>
      <c r="B4168" s="2" t="n">
        <v>0.951913640824338</v>
      </c>
    </row>
    <row r="4169" customFormat="false" ht="12.75" hidden="false" customHeight="false" outlineLevel="0" collapsed="false">
      <c r="A4169" s="1" t="n">
        <v>43441</v>
      </c>
      <c r="B4169" s="2" t="n">
        <v>0.942192560604574</v>
      </c>
    </row>
    <row r="4170" customFormat="false" ht="12.75" hidden="false" customHeight="false" outlineLevel="0" collapsed="false">
      <c r="A4170" s="1" t="n">
        <v>43444</v>
      </c>
      <c r="B4170" s="2" t="n">
        <v>0.971922246220302</v>
      </c>
    </row>
    <row r="4171" customFormat="false" ht="12.75" hidden="false" customHeight="false" outlineLevel="0" collapsed="false">
      <c r="A4171" s="1" t="n">
        <v>43445</v>
      </c>
      <c r="B4171" s="2" t="n">
        <v>1.04095060394776</v>
      </c>
    </row>
    <row r="4172" customFormat="false" ht="12.75" hidden="false" customHeight="false" outlineLevel="0" collapsed="false">
      <c r="A4172" s="1" t="n">
        <v>43446</v>
      </c>
      <c r="B4172" s="2" t="n">
        <v>1.06059118138073</v>
      </c>
    </row>
    <row r="4173" customFormat="false" ht="12.75" hidden="false" customHeight="false" outlineLevel="0" collapsed="false">
      <c r="A4173" s="1" t="n">
        <v>43447</v>
      </c>
      <c r="B4173" s="2" t="n">
        <v>1.06059118138073</v>
      </c>
    </row>
    <row r="4174" customFormat="false" ht="12.75" hidden="false" customHeight="false" outlineLevel="0" collapsed="false">
      <c r="A4174" s="1" t="n">
        <v>43448</v>
      </c>
      <c r="B4174" s="2" t="n">
        <v>1.05087409153408</v>
      </c>
    </row>
    <row r="4175" customFormat="false" ht="12.75" hidden="false" customHeight="false" outlineLevel="0" collapsed="false">
      <c r="A4175" s="1" t="n">
        <v>43451</v>
      </c>
      <c r="B4175" s="2" t="n">
        <v>1.03133287496317</v>
      </c>
    </row>
    <row r="4176" customFormat="false" ht="12.75" hidden="false" customHeight="false" outlineLevel="0" collapsed="false">
      <c r="A4176" s="1" t="n">
        <v>43452</v>
      </c>
      <c r="B4176" s="2" t="n">
        <v>0.992044003535998</v>
      </c>
    </row>
    <row r="4177" customFormat="false" ht="12.75" hidden="false" customHeight="false" outlineLevel="0" collapsed="false">
      <c r="A4177" s="1" t="n">
        <v>43453</v>
      </c>
      <c r="B4177" s="2" t="n">
        <v>0.952848722986248</v>
      </c>
    </row>
    <row r="4178" customFormat="false" ht="12.75" hidden="false" customHeight="false" outlineLevel="0" collapsed="false">
      <c r="A4178" s="1" t="n">
        <v>43454</v>
      </c>
      <c r="B4178" s="2" t="n">
        <v>1.0121855345912</v>
      </c>
    </row>
    <row r="4179" customFormat="false" ht="12.75" hidden="false" customHeight="false" outlineLevel="0" collapsed="false">
      <c r="A4179" s="1" t="n">
        <v>43455</v>
      </c>
      <c r="B4179" s="2" t="n">
        <v>1.00225999803478</v>
      </c>
    </row>
    <row r="4180" customFormat="false" ht="12.75" hidden="false" customHeight="false" outlineLevel="0" collapsed="false">
      <c r="A4180" s="1" t="n">
        <v>43458</v>
      </c>
      <c r="B4180" s="2" t="n">
        <v>0.972972972972973</v>
      </c>
    </row>
    <row r="4181" customFormat="false" ht="12.75" hidden="false" customHeight="false" outlineLevel="0" collapsed="false">
      <c r="A4181" s="1" t="n">
        <v>43459</v>
      </c>
      <c r="B4181" s="4" t="e">
        <f aca="false">NA()</f>
        <v>#N/A</v>
      </c>
    </row>
    <row r="4182" customFormat="false" ht="12.75" hidden="false" customHeight="false" outlineLevel="0" collapsed="false">
      <c r="A4182" s="1" t="n">
        <v>43460</v>
      </c>
      <c r="B4182" s="2" t="n">
        <v>1.021912154859</v>
      </c>
    </row>
    <row r="4183" customFormat="false" ht="12.75" hidden="false" customHeight="false" outlineLevel="0" collapsed="false">
      <c r="A4183" s="1" t="n">
        <v>43461</v>
      </c>
      <c r="B4183" s="2" t="n">
        <v>1.01238450953411</v>
      </c>
    </row>
    <row r="4184" customFormat="false" ht="12.75" hidden="false" customHeight="false" outlineLevel="0" collapsed="false">
      <c r="A4184" s="1" t="n">
        <v>43462</v>
      </c>
      <c r="B4184" s="2" t="n">
        <v>0.973164258330876</v>
      </c>
    </row>
    <row r="4185" customFormat="false" ht="12.75" hidden="false" customHeight="false" outlineLevel="0" collapsed="false">
      <c r="A4185" s="1" t="n">
        <v>43465</v>
      </c>
      <c r="B4185" s="2" t="n">
        <v>0.963523743977977</v>
      </c>
    </row>
    <row r="4186" customFormat="false" ht="12.75" hidden="false" customHeight="false" outlineLevel="0" collapsed="false">
      <c r="A4186" s="1" t="n">
        <v>43466</v>
      </c>
      <c r="B4186" s="4" t="e">
        <f aca="false">NA()</f>
        <v>#N/A</v>
      </c>
    </row>
    <row r="4187" customFormat="false" ht="12.75" hidden="false" customHeight="false" outlineLevel="0" collapsed="false">
      <c r="A4187" s="1" t="n">
        <v>43467</v>
      </c>
      <c r="B4187" s="2" t="n">
        <v>0.943952802359882</v>
      </c>
    </row>
    <row r="4188" customFormat="false" ht="12.75" hidden="false" customHeight="false" outlineLevel="0" collapsed="false">
      <c r="A4188" s="1" t="n">
        <v>43468</v>
      </c>
      <c r="B4188" s="2" t="n">
        <v>0.865460267505901</v>
      </c>
    </row>
    <row r="4189" customFormat="false" ht="12.75" hidden="false" customHeight="false" outlineLevel="0" collapsed="false">
      <c r="A4189" s="1" t="n">
        <v>43469</v>
      </c>
      <c r="B4189" s="2" t="n">
        <v>0.894261006289308</v>
      </c>
    </row>
    <row r="4190" customFormat="false" ht="12.75" hidden="false" customHeight="false" outlineLevel="0" collapsed="false">
      <c r="A4190" s="1" t="n">
        <v>43472</v>
      </c>
      <c r="B4190" s="2" t="n">
        <v>0.903910394969542</v>
      </c>
    </row>
    <row r="4191" customFormat="false" ht="12.75" hidden="false" customHeight="false" outlineLevel="0" collapsed="false">
      <c r="A4191" s="1" t="n">
        <v>43473</v>
      </c>
      <c r="B4191" s="2" t="n">
        <v>0.893734040463563</v>
      </c>
    </row>
    <row r="4192" customFormat="false" ht="12.75" hidden="false" customHeight="false" outlineLevel="0" collapsed="false">
      <c r="A4192" s="1" t="n">
        <v>43474</v>
      </c>
      <c r="B4192" s="2" t="n">
        <v>0.893646273200432</v>
      </c>
    </row>
    <row r="4193" customFormat="false" ht="12.75" hidden="false" customHeight="false" outlineLevel="0" collapsed="false">
      <c r="A4193" s="1" t="n">
        <v>43475</v>
      </c>
      <c r="B4193" s="2" t="n">
        <v>0.913466260681662</v>
      </c>
    </row>
    <row r="4194" customFormat="false" ht="12.75" hidden="false" customHeight="false" outlineLevel="0" collapsed="false">
      <c r="A4194" s="1" t="n">
        <v>43476</v>
      </c>
      <c r="B4194" s="2" t="n">
        <v>0.864185407050967</v>
      </c>
    </row>
    <row r="4195" customFormat="false" ht="12.75" hidden="false" customHeight="false" outlineLevel="0" collapsed="false">
      <c r="A4195" s="1" t="n">
        <v>43479</v>
      </c>
      <c r="B4195" s="2" t="n">
        <v>0.883999607111286</v>
      </c>
    </row>
    <row r="4196" customFormat="false" ht="12.75" hidden="false" customHeight="false" outlineLevel="0" collapsed="false">
      <c r="A4196" s="1" t="n">
        <v>43480</v>
      </c>
      <c r="B4196" s="2" t="n">
        <v>0.893821824968078</v>
      </c>
    </row>
    <row r="4197" customFormat="false" ht="12.75" hidden="false" customHeight="false" outlineLevel="0" collapsed="false">
      <c r="A4197" s="1" t="n">
        <v>43481</v>
      </c>
      <c r="B4197" s="2" t="n">
        <v>0.893734040463563</v>
      </c>
    </row>
    <row r="4198" customFormat="false" ht="12.75" hidden="false" customHeight="false" outlineLevel="0" collapsed="false">
      <c r="A4198" s="1" t="n">
        <v>43482</v>
      </c>
      <c r="B4198" s="2" t="n">
        <v>0.943118184497495</v>
      </c>
    </row>
    <row r="4199" customFormat="false" ht="12.75" hidden="false" customHeight="false" outlineLevel="0" collapsed="false">
      <c r="A4199" s="1" t="n">
        <v>43483</v>
      </c>
      <c r="B4199" s="2" t="n">
        <v>0.942747716782873</v>
      </c>
    </row>
    <row r="4200" customFormat="false" ht="12.75" hidden="false" customHeight="false" outlineLevel="0" collapsed="false">
      <c r="A4200" s="1" t="n">
        <v>43486</v>
      </c>
      <c r="B4200" s="4" t="e">
        <f aca="false">NA()</f>
        <v>#N/A</v>
      </c>
    </row>
    <row r="4201" customFormat="false" ht="12.75" hidden="false" customHeight="false" outlineLevel="0" collapsed="false">
      <c r="A4201" s="1" t="n">
        <v>43487</v>
      </c>
      <c r="B4201" s="2" t="n">
        <v>0.933294036742313</v>
      </c>
    </row>
    <row r="4202" customFormat="false" ht="12.75" hidden="false" customHeight="false" outlineLevel="0" collapsed="false">
      <c r="A4202" s="1" t="n">
        <v>43488</v>
      </c>
      <c r="B4202" s="2" t="n">
        <v>0.943025540275049</v>
      </c>
    </row>
    <row r="4203" customFormat="false" ht="12.75" hidden="false" customHeight="false" outlineLevel="0" collapsed="false">
      <c r="A4203" s="1" t="n">
        <v>43489</v>
      </c>
      <c r="B4203" s="2" t="n">
        <v>0.933477449150044</v>
      </c>
    </row>
    <row r="4204" customFormat="false" ht="12.75" hidden="false" customHeight="false" outlineLevel="0" collapsed="false">
      <c r="A4204" s="1" t="n">
        <v>43490</v>
      </c>
      <c r="B4204" s="2" t="n">
        <v>0.952942332252677</v>
      </c>
    </row>
    <row r="4205" customFormat="false" ht="12.75" hidden="false" customHeight="false" outlineLevel="0" collapsed="false">
      <c r="A4205" s="1" t="n">
        <v>43493</v>
      </c>
      <c r="B4205" s="2" t="n">
        <v>0.953035959913539</v>
      </c>
    </row>
    <row r="4206" customFormat="false" ht="12.75" hidden="false" customHeight="false" outlineLevel="0" collapsed="false">
      <c r="A4206" s="1" t="n">
        <v>43494</v>
      </c>
      <c r="B4206" s="2" t="n">
        <v>0.923560620947141</v>
      </c>
    </row>
    <row r="4207" customFormat="false" ht="12.75" hidden="false" customHeight="false" outlineLevel="0" collapsed="false">
      <c r="A4207" s="1" t="n">
        <v>43495</v>
      </c>
      <c r="B4207" s="2" t="n">
        <v>0.84446190102121</v>
      </c>
    </row>
    <row r="4208" customFormat="false" ht="12.75" hidden="false" customHeight="false" outlineLevel="0" collapsed="false">
      <c r="A4208" s="1" t="n">
        <v>43496</v>
      </c>
      <c r="B4208" s="2" t="n">
        <v>0.765832106038292</v>
      </c>
    </row>
    <row r="4209" customFormat="false" ht="12.75" hidden="false" customHeight="false" outlineLevel="0" collapsed="false">
      <c r="A4209" s="1" t="n">
        <v>43497</v>
      </c>
      <c r="B4209" s="2" t="n">
        <v>0.804868472712996</v>
      </c>
    </row>
    <row r="4210" customFormat="false" ht="12.75" hidden="false" customHeight="false" outlineLevel="0" collapsed="false">
      <c r="A4210" s="1" t="n">
        <v>43500</v>
      </c>
      <c r="B4210" s="2" t="n">
        <v>0.844213212918425</v>
      </c>
    </row>
    <row r="4211" customFormat="false" ht="12.75" hidden="false" customHeight="false" outlineLevel="0" collapsed="false">
      <c r="A4211" s="1" t="n">
        <v>43501</v>
      </c>
      <c r="B4211" s="2" t="n">
        <v>0.824580347501718</v>
      </c>
    </row>
    <row r="4212" customFormat="false" ht="12.75" hidden="false" customHeight="false" outlineLevel="0" collapsed="false">
      <c r="A4212" s="1" t="n">
        <v>43502</v>
      </c>
      <c r="B4212" s="2" t="n">
        <v>0.824661299823287</v>
      </c>
    </row>
    <row r="4213" customFormat="false" ht="12.75" hidden="false" customHeight="false" outlineLevel="0" collapsed="false">
      <c r="A4213" s="1" t="n">
        <v>43503</v>
      </c>
      <c r="B4213" s="2" t="n">
        <v>0.795365278868814</v>
      </c>
    </row>
    <row r="4214" customFormat="false" ht="12.75" hidden="false" customHeight="false" outlineLevel="0" collapsed="false">
      <c r="A4214" s="1" t="n">
        <v>43504</v>
      </c>
      <c r="B4214" s="2" t="n">
        <v>0.79552150854449</v>
      </c>
    </row>
    <row r="4215" customFormat="false" ht="12.75" hidden="false" customHeight="false" outlineLevel="0" collapsed="false">
      <c r="A4215" s="1" t="n">
        <v>43507</v>
      </c>
      <c r="B4215" s="2" t="n">
        <v>0.815164014928305</v>
      </c>
    </row>
    <row r="4216" customFormat="false" ht="12.75" hidden="false" customHeight="false" outlineLevel="0" collapsed="false">
      <c r="A4216" s="1" t="n">
        <v>43508</v>
      </c>
      <c r="B4216" s="2" t="n">
        <v>0.834724540901503</v>
      </c>
    </row>
    <row r="4217" customFormat="false" ht="12.75" hidden="false" customHeight="false" outlineLevel="0" collapsed="false">
      <c r="A4217" s="1" t="n">
        <v>43509</v>
      </c>
      <c r="B4217" s="2" t="n">
        <v>0.834478696249755</v>
      </c>
    </row>
    <row r="4218" customFormat="false" ht="12.75" hidden="false" customHeight="false" outlineLevel="0" collapsed="false">
      <c r="A4218" s="1" t="n">
        <v>43510</v>
      </c>
      <c r="B4218" s="2" t="n">
        <v>0.795287187039764</v>
      </c>
    </row>
    <row r="4219" customFormat="false" ht="12.75" hidden="false" customHeight="false" outlineLevel="0" collapsed="false">
      <c r="A4219" s="1" t="n">
        <v>43511</v>
      </c>
      <c r="B4219" s="2" t="n">
        <v>0.785391714117416</v>
      </c>
    </row>
    <row r="4220" customFormat="false" ht="12.75" hidden="false" customHeight="false" outlineLevel="0" collapsed="false">
      <c r="A4220" s="1" t="n">
        <v>43514</v>
      </c>
      <c r="B4220" s="4" t="e">
        <f aca="false">NA()</f>
        <v>#N/A</v>
      </c>
    </row>
    <row r="4221" customFormat="false" ht="12.75" hidden="false" customHeight="false" outlineLevel="0" collapsed="false">
      <c r="A4221" s="1" t="n">
        <v>43515</v>
      </c>
      <c r="B4221" s="2" t="n">
        <v>0.765681751251595</v>
      </c>
    </row>
    <row r="4222" customFormat="false" ht="12.75" hidden="false" customHeight="false" outlineLevel="0" collapsed="false">
      <c r="A4222" s="1" t="n">
        <v>43516</v>
      </c>
      <c r="B4222" s="2" t="n">
        <v>0.745902443811954</v>
      </c>
    </row>
    <row r="4223" customFormat="false" ht="12.75" hidden="false" customHeight="false" outlineLevel="0" collapsed="false">
      <c r="A4223" s="1" t="n">
        <v>43517</v>
      </c>
      <c r="B4223" s="2" t="n">
        <v>0.765381218722402</v>
      </c>
    </row>
    <row r="4224" customFormat="false" ht="12.75" hidden="false" customHeight="false" outlineLevel="0" collapsed="false">
      <c r="A4224" s="1" t="n">
        <v>43518</v>
      </c>
      <c r="B4224" s="2" t="n">
        <v>0.726130899813561</v>
      </c>
    </row>
    <row r="4225" customFormat="false" ht="12.75" hidden="false" customHeight="false" outlineLevel="0" collapsed="false">
      <c r="A4225" s="1" t="n">
        <v>43521</v>
      </c>
      <c r="B4225" s="2" t="n">
        <v>0.735871271585557</v>
      </c>
    </row>
    <row r="4226" customFormat="false" ht="12.75" hidden="false" customHeight="false" outlineLevel="0" collapsed="false">
      <c r="A4226" s="1" t="n">
        <v>43522</v>
      </c>
      <c r="B4226" s="2" t="n">
        <v>0.706436420722135</v>
      </c>
    </row>
    <row r="4227" customFormat="false" ht="12.75" hidden="false" customHeight="false" outlineLevel="0" collapsed="false">
      <c r="A4227" s="1" t="n">
        <v>43523</v>
      </c>
      <c r="B4227" s="2" t="n">
        <v>0.745609732169136</v>
      </c>
    </row>
    <row r="4228" customFormat="false" ht="12.75" hidden="false" customHeight="false" outlineLevel="0" collapsed="false">
      <c r="A4228" s="1" t="n">
        <v>43524</v>
      </c>
      <c r="B4228" s="2" t="n">
        <v>0.765080922020598</v>
      </c>
    </row>
    <row r="4229" customFormat="false" ht="12.75" hidden="false" customHeight="false" outlineLevel="0" collapsed="false">
      <c r="A4229" s="1" t="n">
        <v>43525</v>
      </c>
      <c r="B4229" s="2" t="n">
        <v>0.784621420164771</v>
      </c>
    </row>
    <row r="4230" customFormat="false" ht="12.75" hidden="false" customHeight="false" outlineLevel="0" collapsed="false">
      <c r="A4230" s="1" t="n">
        <v>43528</v>
      </c>
      <c r="B4230" s="2" t="n">
        <v>0.765155974102413</v>
      </c>
    </row>
    <row r="4231" customFormat="false" ht="12.75" hidden="false" customHeight="false" outlineLevel="0" collapsed="false">
      <c r="A4231" s="1" t="n">
        <v>43529</v>
      </c>
      <c r="B4231" s="2" t="n">
        <v>0.775041695281075</v>
      </c>
    </row>
    <row r="4232" customFormat="false" ht="12.75" hidden="false" customHeight="false" outlineLevel="0" collapsed="false">
      <c r="A4232" s="1" t="n">
        <v>43530</v>
      </c>
      <c r="B4232" s="2" t="n">
        <v>0.765381218722402</v>
      </c>
    </row>
    <row r="4233" customFormat="false" ht="12.75" hidden="false" customHeight="false" outlineLevel="0" collapsed="false">
      <c r="A4233" s="1" t="n">
        <v>43531</v>
      </c>
      <c r="B4233" s="2" t="n">
        <v>0.726202158979392</v>
      </c>
    </row>
    <row r="4234" customFormat="false" ht="12.75" hidden="false" customHeight="false" outlineLevel="0" collapsed="false">
      <c r="A4234" s="1" t="n">
        <v>43532</v>
      </c>
      <c r="B4234" s="2" t="n">
        <v>0.70657507360157</v>
      </c>
    </row>
    <row r="4235" customFormat="false" ht="12.75" hidden="false" customHeight="false" outlineLevel="0" collapsed="false">
      <c r="A4235" s="1" t="n">
        <v>43535</v>
      </c>
      <c r="B4235" s="2" t="n">
        <v>0.716318320086351</v>
      </c>
    </row>
    <row r="4236" customFormat="false" ht="12.75" hidden="false" customHeight="false" outlineLevel="0" collapsed="false">
      <c r="A4236" s="1" t="n">
        <v>43536</v>
      </c>
      <c r="B4236" s="2" t="n">
        <v>0.69676153091266</v>
      </c>
    </row>
    <row r="4237" customFormat="false" ht="12.75" hidden="false" customHeight="false" outlineLevel="0" collapsed="false">
      <c r="A4237" s="1" t="n">
        <v>43537</v>
      </c>
      <c r="B4237" s="2" t="n">
        <v>0.677001569858713</v>
      </c>
    </row>
    <row r="4238" customFormat="false" ht="12.75" hidden="false" customHeight="false" outlineLevel="0" collapsed="false">
      <c r="A4238" s="1" t="n">
        <v>43538</v>
      </c>
      <c r="B4238" s="2" t="n">
        <v>0.676868746321366</v>
      </c>
    </row>
    <row r="4239" customFormat="false" ht="12.75" hidden="false" customHeight="false" outlineLevel="0" collapsed="false">
      <c r="A4239" s="1" t="n">
        <v>43539</v>
      </c>
      <c r="B4239" s="2" t="n">
        <v>0.637629978418678</v>
      </c>
    </row>
    <row r="4240" customFormat="false" ht="12.75" hidden="false" customHeight="false" outlineLevel="0" collapsed="false">
      <c r="A4240" s="1" t="n">
        <v>43542</v>
      </c>
      <c r="B4240" s="2" t="n">
        <v>0.627697136131816</v>
      </c>
    </row>
    <row r="4241" customFormat="false" ht="12.75" hidden="false" customHeight="false" outlineLevel="0" collapsed="false">
      <c r="A4241" s="1" t="n">
        <v>43543</v>
      </c>
      <c r="B4241" s="2" t="n">
        <v>0.64737616478666</v>
      </c>
    </row>
    <row r="4242" customFormat="false" ht="12.75" hidden="false" customHeight="false" outlineLevel="0" collapsed="false">
      <c r="A4242" s="1" t="n">
        <v>43544</v>
      </c>
      <c r="B4242" s="2" t="n">
        <v>0.568850529619459</v>
      </c>
    </row>
    <row r="4243" customFormat="false" ht="12.75" hidden="false" customHeight="false" outlineLevel="0" collapsed="false">
      <c r="A4243" s="1" t="n">
        <v>43545</v>
      </c>
      <c r="B4243" s="2" t="n">
        <v>0.568850529619459</v>
      </c>
    </row>
    <row r="4244" customFormat="false" ht="12.75" hidden="false" customHeight="false" outlineLevel="0" collapsed="false">
      <c r="A4244" s="1" t="n">
        <v>43546</v>
      </c>
      <c r="B4244" s="2" t="n">
        <v>0.529931305201178</v>
      </c>
    </row>
    <row r="4245" customFormat="false" ht="12.75" hidden="false" customHeight="false" outlineLevel="0" collapsed="false">
      <c r="A4245" s="1" t="n">
        <v>43549</v>
      </c>
      <c r="B4245" s="2" t="n">
        <v>0.539850804868473</v>
      </c>
    </row>
    <row r="4246" customFormat="false" ht="12.75" hidden="false" customHeight="false" outlineLevel="0" collapsed="false">
      <c r="A4246" s="1" t="n">
        <v>43550</v>
      </c>
      <c r="B4246" s="2" t="n">
        <v>0.539956803455724</v>
      </c>
    </row>
    <row r="4247" customFormat="false" ht="12.75" hidden="false" customHeight="false" outlineLevel="0" collapsed="false">
      <c r="A4247" s="1" t="n">
        <v>43551</v>
      </c>
      <c r="B4247" s="2" t="n">
        <v>0.540062843676355</v>
      </c>
    </row>
    <row r="4248" customFormat="false" ht="12.75" hidden="false" customHeight="false" outlineLevel="0" collapsed="false">
      <c r="A4248" s="1" t="n">
        <v>43552</v>
      </c>
      <c r="B4248" s="2" t="n">
        <v>0.549936168123343</v>
      </c>
    </row>
    <row r="4249" customFormat="false" ht="12.75" hidden="false" customHeight="false" outlineLevel="0" collapsed="false">
      <c r="A4249" s="1" t="n">
        <v>43553</v>
      </c>
      <c r="B4249" s="2" t="n">
        <v>0.520219866509619</v>
      </c>
    </row>
    <row r="4250" customFormat="false" ht="12.75" hidden="false" customHeight="false" outlineLevel="0" collapsed="false">
      <c r="A4250" s="1" t="n">
        <v>43556</v>
      </c>
      <c r="B4250" s="2" t="n">
        <v>0.578999018645731</v>
      </c>
    </row>
    <row r="4251" customFormat="false" ht="12.75" hidden="false" customHeight="false" outlineLevel="0" collapsed="false">
      <c r="A4251" s="1" t="n">
        <v>43557</v>
      </c>
      <c r="B4251" s="2" t="n">
        <v>0.569185475956821</v>
      </c>
    </row>
    <row r="4252" customFormat="false" ht="12.75" hidden="false" customHeight="false" outlineLevel="0" collapsed="false">
      <c r="A4252" s="1" t="n">
        <v>43558</v>
      </c>
      <c r="B4252" s="2" t="n">
        <v>0.598567363359827</v>
      </c>
    </row>
    <row r="4253" customFormat="false" ht="12.75" hidden="false" customHeight="false" outlineLevel="0" collapsed="false">
      <c r="A4253" s="1" t="n">
        <v>43559</v>
      </c>
      <c r="B4253" s="2" t="n">
        <v>0.598626104023553</v>
      </c>
    </row>
    <row r="4254" customFormat="false" ht="12.75" hidden="false" customHeight="false" outlineLevel="0" collapsed="false">
      <c r="A4254" s="1" t="n">
        <v>43560</v>
      </c>
      <c r="B4254" s="2" t="n">
        <v>0.588812561334642</v>
      </c>
    </row>
    <row r="4255" customFormat="false" ht="12.75" hidden="false" customHeight="false" outlineLevel="0" collapsed="false">
      <c r="A4255" s="1" t="n">
        <v>43563</v>
      </c>
      <c r="B4255" s="2" t="n">
        <v>0.598567363359827</v>
      </c>
    </row>
    <row r="4256" customFormat="false" ht="12.75" hidden="false" customHeight="false" outlineLevel="0" collapsed="false">
      <c r="A4256" s="1" t="n">
        <v>43564</v>
      </c>
      <c r="B4256" s="2" t="n">
        <v>0.588754783632617</v>
      </c>
    </row>
    <row r="4257" customFormat="false" ht="12.75" hidden="false" customHeight="false" outlineLevel="0" collapsed="false">
      <c r="A4257" s="1" t="n">
        <v>43565</v>
      </c>
      <c r="B4257" s="2" t="n">
        <v>0.529723366686286</v>
      </c>
    </row>
    <row r="4258" customFormat="false" ht="12.75" hidden="false" customHeight="false" outlineLevel="0" collapsed="false">
      <c r="A4258" s="1" t="n">
        <v>43566</v>
      </c>
      <c r="B4258" s="2" t="n">
        <v>0.559152442613302</v>
      </c>
    </row>
    <row r="4259" customFormat="false" ht="12.75" hidden="false" customHeight="false" outlineLevel="0" collapsed="false">
      <c r="A4259" s="1" t="n">
        <v>43567</v>
      </c>
      <c r="B4259" s="2" t="n">
        <v>0.598332515939186</v>
      </c>
    </row>
    <row r="4260" customFormat="false" ht="12.75" hidden="false" customHeight="false" outlineLevel="0" collapsed="false">
      <c r="A4260" s="1" t="n">
        <v>43570</v>
      </c>
      <c r="B4260" s="2" t="n">
        <v>0.59839121051599</v>
      </c>
    </row>
    <row r="4261" customFormat="false" ht="12.75" hidden="false" customHeight="false" outlineLevel="0" collapsed="false">
      <c r="A4261" s="1" t="n">
        <v>43571</v>
      </c>
      <c r="B4261" s="2" t="n">
        <v>0.627697136131816</v>
      </c>
    </row>
    <row r="4262" customFormat="false" ht="12.75" hidden="false" customHeight="false" outlineLevel="0" collapsed="false">
      <c r="A4262" s="1" t="n">
        <v>43572</v>
      </c>
      <c r="B4262" s="2" t="n">
        <v>0.637629978418678</v>
      </c>
    </row>
    <row r="4263" customFormat="false" ht="12.75" hidden="false" customHeight="false" outlineLevel="0" collapsed="false">
      <c r="A4263" s="1" t="n">
        <v>43573</v>
      </c>
      <c r="B4263" s="2" t="n">
        <v>0.608141245708681</v>
      </c>
    </row>
    <row r="4264" customFormat="false" ht="12.75" hidden="false" customHeight="false" outlineLevel="0" collapsed="false">
      <c r="A4264" s="1" t="n">
        <v>43574</v>
      </c>
      <c r="B4264" s="4" t="e">
        <f aca="false">NA()</f>
        <v>#N/A</v>
      </c>
    </row>
    <row r="4265" customFormat="false" ht="12.75" hidden="false" customHeight="false" outlineLevel="0" collapsed="false">
      <c r="A4265" s="1" t="n">
        <v>43577</v>
      </c>
      <c r="B4265" s="2" t="n">
        <v>0.62775870524767</v>
      </c>
    </row>
    <row r="4266" customFormat="false" ht="12.75" hidden="false" customHeight="false" outlineLevel="0" collapsed="false">
      <c r="A4266" s="1" t="n">
        <v>43578</v>
      </c>
      <c r="B4266" s="2" t="n">
        <v>0.608141245708681</v>
      </c>
    </row>
    <row r="4267" customFormat="false" ht="12.75" hidden="false" customHeight="false" outlineLevel="0" collapsed="false">
      <c r="A4267" s="1" t="n">
        <v>43579</v>
      </c>
      <c r="B4267" s="2" t="n">
        <v>0.559042761867399</v>
      </c>
    </row>
    <row r="4268" customFormat="false" ht="12.75" hidden="false" customHeight="false" outlineLevel="0" collapsed="false">
      <c r="A4268" s="1" t="n">
        <v>43580</v>
      </c>
      <c r="B4268" s="2" t="n">
        <v>0.549127279858796</v>
      </c>
    </row>
    <row r="4269" customFormat="false" ht="12.75" hidden="false" customHeight="false" outlineLevel="0" collapsed="false">
      <c r="A4269" s="1" t="n">
        <v>43581</v>
      </c>
      <c r="B4269" s="2" t="n">
        <v>0.529567519858782</v>
      </c>
    </row>
    <row r="4270" customFormat="false" ht="12.75" hidden="false" customHeight="false" outlineLevel="0" collapsed="false">
      <c r="A4270" s="1" t="n">
        <v>43584</v>
      </c>
      <c r="B4270" s="2" t="n">
        <v>0.568850529619459</v>
      </c>
    </row>
    <row r="4271" customFormat="false" ht="12.75" hidden="false" customHeight="false" outlineLevel="0" collapsed="false">
      <c r="A4271" s="1" t="n">
        <v>43585</v>
      </c>
      <c r="B4271" s="2" t="n">
        <v>0.549288867091712</v>
      </c>
    </row>
    <row r="4272" customFormat="false" ht="12.75" hidden="false" customHeight="false" outlineLevel="0" collapsed="false">
      <c r="A4272" s="1" t="n">
        <v>43586</v>
      </c>
      <c r="B4272" s="2" t="n">
        <v>0.578828607868145</v>
      </c>
    </row>
    <row r="4273" customFormat="false" ht="12.75" hidden="false" customHeight="false" outlineLevel="0" collapsed="false">
      <c r="A4273" s="1" t="n">
        <v>43587</v>
      </c>
      <c r="B4273" s="2" t="n">
        <v>0.647757385415644</v>
      </c>
    </row>
    <row r="4274" customFormat="false" ht="12.75" hidden="false" customHeight="false" outlineLevel="0" collapsed="false">
      <c r="A4274" s="1" t="n">
        <v>43588</v>
      </c>
      <c r="B4274" s="2" t="n">
        <v>0.618192522814248</v>
      </c>
    </row>
    <row r="4275" customFormat="false" ht="12.75" hidden="false" customHeight="false" outlineLevel="0" collapsed="false">
      <c r="A4275" s="1" t="n">
        <v>43591</v>
      </c>
      <c r="B4275" s="2" t="n">
        <v>0.588754783632617</v>
      </c>
    </row>
    <row r="4276" customFormat="false" ht="12.75" hidden="false" customHeight="false" outlineLevel="0" collapsed="false">
      <c r="A4276" s="1" t="n">
        <v>43592</v>
      </c>
      <c r="B4276" s="2" t="n">
        <v>0.56935309708452</v>
      </c>
    </row>
    <row r="4277" customFormat="false" ht="12.75" hidden="false" customHeight="false" outlineLevel="0" collapsed="false">
      <c r="A4277" s="1" t="n">
        <v>43593</v>
      </c>
      <c r="B4277" s="2" t="n">
        <v>0.608618827917935</v>
      </c>
    </row>
    <row r="4278" customFormat="false" ht="12.75" hidden="false" customHeight="false" outlineLevel="0" collapsed="false">
      <c r="A4278" s="1" t="n">
        <v>43594</v>
      </c>
      <c r="B4278" s="2" t="n">
        <v>0.589101620029455</v>
      </c>
    </row>
    <row r="4279" customFormat="false" ht="12.75" hidden="false" customHeight="false" outlineLevel="0" collapsed="false">
      <c r="A4279" s="1" t="n">
        <v>43595</v>
      </c>
      <c r="B4279" s="2" t="n">
        <v>0.57911268158618</v>
      </c>
    </row>
    <row r="4280" customFormat="false" ht="12.75" hidden="false" customHeight="false" outlineLevel="0" collapsed="false">
      <c r="A4280" s="1" t="n">
        <v>43598</v>
      </c>
      <c r="B4280" s="2" t="n">
        <v>0.540009818360334</v>
      </c>
    </row>
    <row r="4281" customFormat="false" ht="12.75" hidden="false" customHeight="false" outlineLevel="0" collapsed="false">
      <c r="A4281" s="1" t="n">
        <v>43599</v>
      </c>
      <c r="B4281" s="2" t="n">
        <v>0.549774199882191</v>
      </c>
    </row>
    <row r="4282" customFormat="false" ht="12.75" hidden="false" customHeight="false" outlineLevel="0" collapsed="false">
      <c r="A4282" s="1" t="n">
        <v>43600</v>
      </c>
      <c r="B4282" s="2" t="n">
        <v>0.530295590690366</v>
      </c>
    </row>
    <row r="4283" customFormat="false" ht="12.75" hidden="false" customHeight="false" outlineLevel="0" collapsed="false">
      <c r="A4283" s="1" t="n">
        <v>43601</v>
      </c>
      <c r="B4283" s="2" t="n">
        <v>0.549882168106834</v>
      </c>
    </row>
    <row r="4284" customFormat="false" ht="12.75" hidden="false" customHeight="false" outlineLevel="0" collapsed="false">
      <c r="A4284" s="1" t="n">
        <v>43602</v>
      </c>
      <c r="B4284" s="2" t="n">
        <v>0.56968863569394</v>
      </c>
    </row>
    <row r="4285" customFormat="false" ht="12.75" hidden="false" customHeight="false" outlineLevel="0" collapsed="false">
      <c r="A4285" s="1" t="n">
        <v>43605</v>
      </c>
      <c r="B4285" s="2" t="n">
        <v>0.589333071407524</v>
      </c>
    </row>
    <row r="4286" customFormat="false" ht="12.75" hidden="false" customHeight="false" outlineLevel="0" collapsed="false">
      <c r="A4286" s="1" t="n">
        <v>43606</v>
      </c>
      <c r="B4286" s="2" t="n">
        <v>0.589217322989296</v>
      </c>
    </row>
    <row r="4287" customFormat="false" ht="12.75" hidden="false" customHeight="false" outlineLevel="0" collapsed="false">
      <c r="A4287" s="1" t="n">
        <v>43607</v>
      </c>
      <c r="B4287" s="2" t="n">
        <v>0.589448865310934</v>
      </c>
    </row>
    <row r="4288" customFormat="false" ht="12.75" hidden="false" customHeight="false" outlineLevel="0" collapsed="false">
      <c r="A4288" s="1" t="n">
        <v>43608</v>
      </c>
      <c r="B4288" s="2" t="n">
        <v>0.570136636193847</v>
      </c>
    </row>
    <row r="4289" customFormat="false" ht="12.75" hidden="false" customHeight="false" outlineLevel="0" collapsed="false">
      <c r="A4289" s="1" t="n">
        <v>43609</v>
      </c>
      <c r="B4289" s="2" t="n">
        <v>0.550314465408805</v>
      </c>
    </row>
    <row r="4290" customFormat="false" ht="12.75" hidden="false" customHeight="false" outlineLevel="0" collapsed="false">
      <c r="A4290" s="1" t="n">
        <v>43612</v>
      </c>
      <c r="B4290" s="4" t="e">
        <f aca="false">NA()</f>
        <v>#N/A</v>
      </c>
    </row>
    <row r="4291" customFormat="false" ht="12.75" hidden="false" customHeight="false" outlineLevel="0" collapsed="false">
      <c r="A4291" s="1" t="n">
        <v>43613</v>
      </c>
      <c r="B4291" s="2" t="n">
        <v>0.520986926177136</v>
      </c>
    </row>
    <row r="4292" customFormat="false" ht="12.75" hidden="false" customHeight="false" outlineLevel="0" collapsed="false">
      <c r="A4292" s="1" t="n">
        <v>43614</v>
      </c>
      <c r="B4292" s="2" t="n">
        <v>0.491400491400491</v>
      </c>
    </row>
    <row r="4293" customFormat="false" ht="12.75" hidden="false" customHeight="false" outlineLevel="0" collapsed="false">
      <c r="A4293" s="1" t="n">
        <v>43615</v>
      </c>
      <c r="B4293" s="2" t="n">
        <v>0.471790839394535</v>
      </c>
    </row>
    <row r="4294" customFormat="false" ht="12.75" hidden="false" customHeight="false" outlineLevel="0" collapsed="false">
      <c r="A4294" s="1" t="n">
        <v>43616</v>
      </c>
      <c r="B4294" s="2" t="n">
        <v>0.393159032828779</v>
      </c>
    </row>
    <row r="4295" customFormat="false" ht="12.75" hidden="false" customHeight="false" outlineLevel="0" collapsed="false">
      <c r="A4295" s="1" t="n">
        <v>43619</v>
      </c>
      <c r="B4295" s="2" t="n">
        <v>0.334218028113634</v>
      </c>
    </row>
    <row r="4296" customFormat="false" ht="12.75" hidden="false" customHeight="false" outlineLevel="0" collapsed="false">
      <c r="A4296" s="1" t="n">
        <v>43620</v>
      </c>
      <c r="B4296" s="2" t="n">
        <v>0.37350108118734</v>
      </c>
    </row>
    <row r="4297" customFormat="false" ht="12.75" hidden="false" customHeight="false" outlineLevel="0" collapsed="false">
      <c r="A4297" s="1" t="n">
        <v>43621</v>
      </c>
      <c r="B4297" s="2" t="n">
        <v>0.363636363636364</v>
      </c>
    </row>
    <row r="4298" customFormat="false" ht="12.75" hidden="false" customHeight="false" outlineLevel="0" collapsed="false">
      <c r="A4298" s="1" t="n">
        <v>43622</v>
      </c>
      <c r="B4298" s="2" t="n">
        <v>0.383367738130345</v>
      </c>
    </row>
    <row r="4299" customFormat="false" ht="12.75" hidden="false" customHeight="false" outlineLevel="0" collapsed="false">
      <c r="A4299" s="1" t="n">
        <v>43623</v>
      </c>
      <c r="B4299" s="2" t="n">
        <v>0.344014153725182</v>
      </c>
    </row>
    <row r="4300" customFormat="false" ht="12.75" hidden="false" customHeight="false" outlineLevel="0" collapsed="false">
      <c r="A4300" s="1" t="n">
        <v>43626</v>
      </c>
      <c r="B4300" s="2" t="n">
        <v>0.412857564140372</v>
      </c>
    </row>
    <row r="4301" customFormat="false" ht="12.75" hidden="false" customHeight="false" outlineLevel="0" collapsed="false">
      <c r="A4301" s="1" t="n">
        <v>43627</v>
      </c>
      <c r="B4301" s="2" t="n">
        <v>0.422729060165159</v>
      </c>
    </row>
    <row r="4302" customFormat="false" ht="12.75" hidden="false" customHeight="false" outlineLevel="0" collapsed="false">
      <c r="A4302" s="1" t="n">
        <v>43628</v>
      </c>
      <c r="B4302" s="2" t="n">
        <v>0.412938747419133</v>
      </c>
    </row>
    <row r="4303" customFormat="false" ht="12.75" hidden="false" customHeight="false" outlineLevel="0" collapsed="false">
      <c r="A4303" s="1" t="n">
        <v>43629</v>
      </c>
      <c r="B4303" s="2" t="n">
        <v>0.413060582218725</v>
      </c>
    </row>
    <row r="4304" customFormat="false" ht="12.75" hidden="false" customHeight="false" outlineLevel="0" collapsed="false">
      <c r="A4304" s="1" t="n">
        <v>43630</v>
      </c>
      <c r="B4304" s="2" t="n">
        <v>0.452622257207518</v>
      </c>
    </row>
    <row r="4305" customFormat="false" ht="12.75" hidden="false" customHeight="false" outlineLevel="0" collapsed="false">
      <c r="A4305" s="1" t="n">
        <v>43633</v>
      </c>
      <c r="B4305" s="2" t="n">
        <v>0.47239444936522</v>
      </c>
    </row>
    <row r="4306" customFormat="false" ht="12.75" hidden="false" customHeight="false" outlineLevel="0" collapsed="false">
      <c r="A4306" s="1" t="n">
        <v>43634</v>
      </c>
      <c r="B4306" s="2" t="n">
        <v>0.413223140495868</v>
      </c>
    </row>
    <row r="4307" customFormat="false" ht="12.75" hidden="false" customHeight="false" outlineLevel="0" collapsed="false">
      <c r="A4307" s="1" t="n">
        <v>43635</v>
      </c>
      <c r="B4307" s="2" t="n">
        <v>0.354086751254057</v>
      </c>
    </row>
    <row r="4308" customFormat="false" ht="12.75" hidden="false" customHeight="false" outlineLevel="0" collapsed="false">
      <c r="A4308" s="1" t="n">
        <v>43636</v>
      </c>
      <c r="B4308" s="2" t="n">
        <v>0.265382347159426</v>
      </c>
    </row>
    <row r="4309" customFormat="false" ht="12.75" hidden="false" customHeight="false" outlineLevel="0" collapsed="false">
      <c r="A4309" s="1" t="n">
        <v>43637</v>
      </c>
      <c r="B4309" s="2" t="n">
        <v>0.334218028113634</v>
      </c>
    </row>
    <row r="4310" customFormat="false" ht="12.75" hidden="false" customHeight="false" outlineLevel="0" collapsed="false">
      <c r="A4310" s="1" t="n">
        <v>43640</v>
      </c>
      <c r="B4310" s="2" t="n">
        <v>0.304788123095074</v>
      </c>
    </row>
    <row r="4311" customFormat="false" ht="12.75" hidden="false" customHeight="false" outlineLevel="0" collapsed="false">
      <c r="A4311" s="1" t="n">
        <v>43641</v>
      </c>
      <c r="B4311" s="2" t="n">
        <v>0.324579521982886</v>
      </c>
    </row>
    <row r="4312" customFormat="false" ht="12.75" hidden="false" customHeight="false" outlineLevel="0" collapsed="false">
      <c r="A4312" s="1" t="n">
        <v>43642</v>
      </c>
      <c r="B4312" s="2" t="n">
        <v>0.344149459193707</v>
      </c>
    </row>
    <row r="4313" customFormat="false" ht="12.75" hidden="false" customHeight="false" outlineLevel="0" collapsed="false">
      <c r="A4313" s="1" t="n">
        <v>43643</v>
      </c>
      <c r="B4313" s="2" t="n">
        <v>0.324547600314713</v>
      </c>
    </row>
    <row r="4314" customFormat="false" ht="12.75" hidden="false" customHeight="false" outlineLevel="0" collapsed="false">
      <c r="A4314" s="1" t="n">
        <v>43644</v>
      </c>
      <c r="B4314" s="2" t="n">
        <v>0.304848067656603</v>
      </c>
    </row>
    <row r="4315" customFormat="false" ht="12.75" hidden="false" customHeight="false" outlineLevel="0" collapsed="false">
      <c r="A4315" s="1" t="n">
        <v>43647</v>
      </c>
      <c r="B4315" s="2" t="n">
        <v>0.334349493558855</v>
      </c>
    </row>
    <row r="4316" customFormat="false" ht="12.75" hidden="false" customHeight="false" outlineLevel="0" collapsed="false">
      <c r="A4316" s="1" t="n">
        <v>43648</v>
      </c>
      <c r="B4316" s="2" t="n">
        <v>0.324643384161338</v>
      </c>
    </row>
    <row r="4317" customFormat="false" ht="12.75" hidden="false" customHeight="false" outlineLevel="0" collapsed="false">
      <c r="A4317" s="1" t="n">
        <v>43649</v>
      </c>
      <c r="B4317" s="2" t="n">
        <v>0.304968027545499</v>
      </c>
    </row>
    <row r="4318" customFormat="false" ht="12.75" hidden="false" customHeight="false" outlineLevel="0" collapsed="false">
      <c r="A4318" s="1" t="n">
        <v>43650</v>
      </c>
      <c r="B4318" s="4" t="e">
        <f aca="false">NA()</f>
        <v>#N/A</v>
      </c>
    </row>
    <row r="4319" customFormat="false" ht="12.75" hidden="false" customHeight="false" outlineLevel="0" collapsed="false">
      <c r="A4319" s="1" t="n">
        <v>43651</v>
      </c>
      <c r="B4319" s="2" t="n">
        <v>0.344183302192939</v>
      </c>
    </row>
    <row r="4320" customFormat="false" ht="12.75" hidden="false" customHeight="false" outlineLevel="0" collapsed="false">
      <c r="A4320" s="1" t="n">
        <v>43654</v>
      </c>
      <c r="B4320" s="2" t="n">
        <v>0.344149459193707</v>
      </c>
    </row>
    <row r="4321" customFormat="false" ht="12.75" hidden="false" customHeight="false" outlineLevel="0" collapsed="false">
      <c r="A4321" s="1" t="n">
        <v>43655</v>
      </c>
      <c r="B4321" s="2" t="n">
        <v>0.353947497787828</v>
      </c>
    </row>
    <row r="4322" customFormat="false" ht="12.75" hidden="false" customHeight="false" outlineLevel="0" collapsed="false">
      <c r="A4322" s="1" t="n">
        <v>43656</v>
      </c>
      <c r="B4322" s="2" t="n">
        <v>0.324356202083743</v>
      </c>
    </row>
    <row r="4323" customFormat="false" ht="12.75" hidden="false" customHeight="false" outlineLevel="0" collapsed="false">
      <c r="A4323" s="1" t="n">
        <v>43657</v>
      </c>
      <c r="B4323" s="2" t="n">
        <v>0.353738822835806</v>
      </c>
    </row>
    <row r="4324" customFormat="false" ht="12.75" hidden="false" customHeight="false" outlineLevel="0" collapsed="false">
      <c r="A4324" s="1" t="n">
        <v>43658</v>
      </c>
      <c r="B4324" s="2" t="n">
        <v>0.343912744423701</v>
      </c>
    </row>
    <row r="4325" customFormat="false" ht="12.75" hidden="false" customHeight="false" outlineLevel="0" collapsed="false">
      <c r="A4325" s="1" t="n">
        <v>43661</v>
      </c>
      <c r="B4325" s="2" t="n">
        <v>0.314434509187383</v>
      </c>
    </row>
    <row r="4326" customFormat="false" ht="12.75" hidden="false" customHeight="false" outlineLevel="0" collapsed="false">
      <c r="A4326" s="1" t="n">
        <v>43662</v>
      </c>
      <c r="B4326" s="2" t="n">
        <v>0.324165029469548</v>
      </c>
    </row>
    <row r="4327" customFormat="false" ht="12.75" hidden="false" customHeight="false" outlineLevel="0" collapsed="false">
      <c r="A4327" s="1" t="n">
        <v>43663</v>
      </c>
      <c r="B4327" s="2" t="n">
        <v>0.304668304668305</v>
      </c>
    </row>
    <row r="4328" customFormat="false" ht="12.75" hidden="false" customHeight="false" outlineLevel="0" collapsed="false">
      <c r="A4328" s="1" t="n">
        <v>43664</v>
      </c>
      <c r="B4328" s="2" t="n">
        <v>0.245603693879556</v>
      </c>
    </row>
    <row r="4329" customFormat="false" ht="12.75" hidden="false" customHeight="false" outlineLevel="0" collapsed="false">
      <c r="A4329" s="1" t="n">
        <v>43665</v>
      </c>
      <c r="B4329" s="2" t="n">
        <v>0.245579567779961</v>
      </c>
    </row>
    <row r="4330" customFormat="false" ht="12.75" hidden="false" customHeight="false" outlineLevel="0" collapsed="false">
      <c r="A4330" s="1" t="n">
        <v>43668</v>
      </c>
      <c r="B4330" s="2" t="n">
        <v>0.255427841634738</v>
      </c>
    </row>
    <row r="4331" customFormat="false" ht="12.75" hidden="false" customHeight="false" outlineLevel="0" collapsed="false">
      <c r="A4331" s="1" t="n">
        <v>43669</v>
      </c>
      <c r="B4331" s="2" t="n">
        <v>0.265199882133386</v>
      </c>
    </row>
    <row r="4332" customFormat="false" ht="12.75" hidden="false" customHeight="false" outlineLevel="0" collapsed="false">
      <c r="A4332" s="1" t="n">
        <v>43670</v>
      </c>
      <c r="B4332" s="2" t="n">
        <v>0.255427841634738</v>
      </c>
    </row>
    <row r="4333" customFormat="false" ht="12.75" hidden="false" customHeight="false" outlineLevel="0" collapsed="false">
      <c r="A4333" s="1" t="n">
        <v>43671</v>
      </c>
      <c r="B4333" s="2" t="n">
        <v>0.275049115913556</v>
      </c>
    </row>
    <row r="4334" customFormat="false" ht="12.75" hidden="false" customHeight="false" outlineLevel="0" collapsed="false">
      <c r="A4334" s="1" t="n">
        <v>43672</v>
      </c>
      <c r="B4334" s="2" t="n">
        <v>0.294753389663981</v>
      </c>
    </row>
    <row r="4335" customFormat="false" ht="12.75" hidden="false" customHeight="false" outlineLevel="0" collapsed="false">
      <c r="A4335" s="1" t="n">
        <v>43675</v>
      </c>
      <c r="B4335" s="2" t="n">
        <v>0.284956273951066</v>
      </c>
    </row>
    <row r="4336" customFormat="false" ht="12.75" hidden="false" customHeight="false" outlineLevel="0" collapsed="false">
      <c r="A4336" s="1" t="n">
        <v>43676</v>
      </c>
      <c r="B4336" s="2" t="n">
        <v>0.275103163686382</v>
      </c>
    </row>
    <row r="4337" customFormat="false" ht="12.75" hidden="false" customHeight="false" outlineLevel="0" collapsed="false">
      <c r="A4337" s="1" t="n">
        <v>43677</v>
      </c>
      <c r="B4337" s="2" t="n">
        <v>0.255503144654088</v>
      </c>
    </row>
    <row r="4338" customFormat="false" ht="12.75" hidden="false" customHeight="false" outlineLevel="0" collapsed="false">
      <c r="A4338" s="1" t="n">
        <v>43678</v>
      </c>
      <c r="B4338" s="2" t="n">
        <v>0.196656833824975</v>
      </c>
    </row>
    <row r="4339" customFormat="false" ht="12.75" hidden="false" customHeight="false" outlineLevel="0" collapsed="false">
      <c r="A4339" s="1" t="n">
        <v>43679</v>
      </c>
      <c r="B4339" s="2" t="n">
        <v>0.196734212079481</v>
      </c>
    </row>
    <row r="4340" customFormat="false" ht="12.75" hidden="false" customHeight="false" outlineLevel="0" collapsed="false">
      <c r="A4340" s="1" t="n">
        <v>43682</v>
      </c>
      <c r="B4340" s="2" t="n">
        <v>0.147637795275591</v>
      </c>
    </row>
    <row r="4341" customFormat="false" ht="12.75" hidden="false" customHeight="false" outlineLevel="0" collapsed="false">
      <c r="A4341" s="1" t="n">
        <v>43683</v>
      </c>
      <c r="B4341" s="2" t="n">
        <v>0.108246408187365</v>
      </c>
    </row>
    <row r="4342" customFormat="false" ht="12.75" hidden="false" customHeight="false" outlineLevel="0" collapsed="false">
      <c r="A4342" s="1" t="n">
        <v>43684</v>
      </c>
      <c r="B4342" s="2" t="n">
        <v>0.0885652430623893</v>
      </c>
    </row>
    <row r="4343" customFormat="false" ht="12.75" hidden="false" customHeight="false" outlineLevel="0" collapsed="false">
      <c r="A4343" s="1" t="n">
        <v>43685</v>
      </c>
      <c r="B4343" s="2" t="n">
        <v>0.0688637481554353</v>
      </c>
    </row>
    <row r="4344" customFormat="false" ht="12.75" hidden="false" customHeight="false" outlineLevel="0" collapsed="false">
      <c r="A4344" s="1" t="n">
        <v>43686</v>
      </c>
      <c r="B4344" s="2" t="n">
        <v>0.0786936848317923</v>
      </c>
    </row>
    <row r="4345" customFormat="false" ht="12.75" hidden="false" customHeight="false" outlineLevel="0" collapsed="false">
      <c r="A4345" s="1" t="n">
        <v>43689</v>
      </c>
      <c r="B4345" s="2" t="n">
        <v>0.0393662041137683</v>
      </c>
    </row>
    <row r="4346" customFormat="false" ht="12.75" hidden="false" customHeight="false" outlineLevel="0" collapsed="false">
      <c r="A4346" s="1" t="n">
        <v>43690</v>
      </c>
      <c r="B4346" s="2" t="n">
        <v>0.0491980714355997</v>
      </c>
    </row>
    <row r="4347" customFormat="false" ht="12.75" hidden="false" customHeight="false" outlineLevel="0" collapsed="false">
      <c r="A4347" s="1" t="n">
        <v>43691</v>
      </c>
      <c r="B4347" s="2" t="n">
        <v>0.0196908535985035</v>
      </c>
    </row>
    <row r="4348" customFormat="false" ht="12.75" hidden="false" customHeight="false" outlineLevel="0" collapsed="false">
      <c r="A4348" s="1" t="n">
        <v>43692</v>
      </c>
      <c r="B4348" s="2" t="n">
        <v>-0.0196966712625566</v>
      </c>
    </row>
    <row r="4349" customFormat="false" ht="12.75" hidden="false" customHeight="false" outlineLevel="0" collapsed="false">
      <c r="A4349" s="1" t="n">
        <v>43693</v>
      </c>
      <c r="B4349" s="2" t="n">
        <v>0.00984833563127831</v>
      </c>
    </row>
    <row r="4350" customFormat="false" ht="12.75" hidden="false" customHeight="false" outlineLevel="0" collapsed="false">
      <c r="A4350" s="1" t="n">
        <v>43696</v>
      </c>
      <c r="B4350" s="2" t="n">
        <v>0.0393855848759354</v>
      </c>
    </row>
    <row r="4351" customFormat="false" ht="12.75" hidden="false" customHeight="false" outlineLevel="0" collapsed="false">
      <c r="A4351" s="1" t="n">
        <v>43697</v>
      </c>
      <c r="B4351" s="2" t="n">
        <v>0.019698611247907</v>
      </c>
    </row>
    <row r="4352" customFormat="false" ht="12.75" hidden="false" customHeight="false" outlineLevel="0" collapsed="false">
      <c r="A4352" s="1" t="n">
        <v>43698</v>
      </c>
      <c r="B4352" s="2" t="n">
        <v>0.0492416781563916</v>
      </c>
    </row>
    <row r="4353" customFormat="false" ht="12.75" hidden="false" customHeight="false" outlineLevel="0" collapsed="false">
      <c r="A4353" s="1" t="n">
        <v>43699</v>
      </c>
      <c r="B4353" s="2" t="n">
        <v>0.068931560807484</v>
      </c>
    </row>
    <row r="4354" customFormat="false" ht="12.75" hidden="false" customHeight="false" outlineLevel="0" collapsed="false">
      <c r="A4354" s="1" t="n">
        <v>43700</v>
      </c>
      <c r="B4354" s="2" t="n">
        <v>-0.0196966712625566</v>
      </c>
    </row>
    <row r="4355" customFormat="false" ht="12.75" hidden="false" customHeight="false" outlineLevel="0" collapsed="false">
      <c r="A4355" s="1" t="n">
        <v>43703</v>
      </c>
      <c r="B4355" s="2" t="n">
        <v>0</v>
      </c>
    </row>
    <row r="4356" customFormat="false" ht="12.75" hidden="false" customHeight="false" outlineLevel="0" collapsed="false">
      <c r="A4356" s="1" t="n">
        <v>43704</v>
      </c>
      <c r="B4356" s="2" t="n">
        <v>-0.0590841949778434</v>
      </c>
    </row>
    <row r="4357" customFormat="false" ht="12.75" hidden="false" customHeight="false" outlineLevel="0" collapsed="false">
      <c r="A4357" s="1" t="n">
        <v>43705</v>
      </c>
      <c r="B4357" s="2" t="n">
        <v>-0.0787789266371246</v>
      </c>
    </row>
    <row r="4358" customFormat="false" ht="12.75" hidden="false" customHeight="false" outlineLevel="0" collapsed="false">
      <c r="A4358" s="1" t="n">
        <v>43706</v>
      </c>
      <c r="B4358" s="2" t="n">
        <v>-0.0885913967910227</v>
      </c>
    </row>
    <row r="4359" customFormat="false" ht="12.75" hidden="false" customHeight="false" outlineLevel="0" collapsed="false">
      <c r="A4359" s="1" t="n">
        <v>43707</v>
      </c>
      <c r="B4359" s="2" t="n">
        <v>-0.0492368291482029</v>
      </c>
    </row>
    <row r="4360" customFormat="false" ht="12.75" hidden="false" customHeight="false" outlineLevel="0" collapsed="false">
      <c r="A4360" s="1" t="n">
        <v>43710</v>
      </c>
      <c r="B4360" s="4" t="e">
        <f aca="false">NA()</f>
        <v>#N/A</v>
      </c>
    </row>
    <row r="4361" customFormat="false" ht="12.75" hidden="false" customHeight="false" outlineLevel="0" collapsed="false">
      <c r="A4361" s="1" t="n">
        <v>43711</v>
      </c>
      <c r="B4361" s="2" t="n">
        <v>-0.0295566502463054</v>
      </c>
    </row>
    <row r="4362" customFormat="false" ht="12.75" hidden="false" customHeight="false" outlineLevel="0" collapsed="false">
      <c r="A4362" s="1" t="n">
        <v>43712</v>
      </c>
      <c r="B4362" s="2" t="n">
        <v>-0.0394049847305684</v>
      </c>
    </row>
    <row r="4363" customFormat="false" ht="12.75" hidden="false" customHeight="false" outlineLevel="0" collapsed="false">
      <c r="A4363" s="1" t="n">
        <v>43713</v>
      </c>
      <c r="B4363" s="2" t="n">
        <v>0.00984639621898385</v>
      </c>
    </row>
    <row r="4364" customFormat="false" ht="12.75" hidden="false" customHeight="false" outlineLevel="0" collapsed="false">
      <c r="A4364" s="1" t="n">
        <v>43714</v>
      </c>
      <c r="B4364" s="2" t="n">
        <v>0.00984833563127831</v>
      </c>
    </row>
    <row r="4365" customFormat="false" ht="12.75" hidden="false" customHeight="false" outlineLevel="0" collapsed="false">
      <c r="A4365" s="1" t="n">
        <v>43717</v>
      </c>
      <c r="B4365" s="2" t="n">
        <v>0.0590725607955105</v>
      </c>
    </row>
    <row r="4366" customFormat="false" ht="12.75" hidden="false" customHeight="false" outlineLevel="0" collapsed="false">
      <c r="A4366" s="1" t="n">
        <v>43718</v>
      </c>
      <c r="B4366" s="2" t="n">
        <v>0.118110236220472</v>
      </c>
    </row>
    <row r="4367" customFormat="false" ht="12.75" hidden="false" customHeight="false" outlineLevel="0" collapsed="false">
      <c r="A4367" s="1" t="n">
        <v>43719</v>
      </c>
      <c r="B4367" s="2" t="n">
        <v>0.147637795275591</v>
      </c>
    </row>
    <row r="4368" customFormat="false" ht="12.75" hidden="false" customHeight="false" outlineLevel="0" collapsed="false">
      <c r="A4368" s="1" t="n">
        <v>43720</v>
      </c>
      <c r="B4368" s="2" t="n">
        <v>0.157433828593919</v>
      </c>
    </row>
    <row r="4369" customFormat="false" ht="12.75" hidden="false" customHeight="false" outlineLevel="0" collapsed="false">
      <c r="A4369" s="1" t="n">
        <v>43721</v>
      </c>
      <c r="B4369" s="2" t="n">
        <v>0.226222091078981</v>
      </c>
    </row>
    <row r="4370" customFormat="false" ht="12.75" hidden="false" customHeight="false" outlineLevel="0" collapsed="false">
      <c r="A4370" s="1" t="n">
        <v>43724</v>
      </c>
      <c r="B4370" s="2" t="n">
        <v>0.167207632536638</v>
      </c>
    </row>
    <row r="4371" customFormat="false" ht="12.75" hidden="false" customHeight="false" outlineLevel="0" collapsed="false">
      <c r="A4371" s="1" t="n">
        <v>43725</v>
      </c>
      <c r="B4371" s="2" t="n">
        <v>0.14755065905961</v>
      </c>
    </row>
    <row r="4372" customFormat="false" ht="12.75" hidden="false" customHeight="false" outlineLevel="0" collapsed="false">
      <c r="A4372" s="1" t="n">
        <v>43726</v>
      </c>
      <c r="B4372" s="2" t="n">
        <v>0.206713259179053</v>
      </c>
    </row>
    <row r="4373" customFormat="false" ht="12.75" hidden="false" customHeight="false" outlineLevel="0" collapsed="false">
      <c r="A4373" s="1" t="n">
        <v>43727</v>
      </c>
      <c r="B4373" s="2" t="n">
        <v>0.177147918511958</v>
      </c>
    </row>
    <row r="4374" customFormat="false" ht="12.75" hidden="false" customHeight="false" outlineLevel="0" collapsed="false">
      <c r="A4374" s="1" t="n">
        <v>43728</v>
      </c>
      <c r="B4374" s="2" t="n">
        <v>0.127940163369747</v>
      </c>
    </row>
    <row r="4375" customFormat="false" ht="12.75" hidden="false" customHeight="false" outlineLevel="0" collapsed="false">
      <c r="A4375" s="1" t="n">
        <v>43731</v>
      </c>
      <c r="B4375" s="2" t="n">
        <v>0.108257061312863</v>
      </c>
    </row>
    <row r="4376" customFormat="false" ht="12.75" hidden="false" customHeight="false" outlineLevel="0" collapsed="false">
      <c r="A4376" s="1" t="n">
        <v>43732</v>
      </c>
      <c r="B4376" s="2" t="n">
        <v>0.0590667454223272</v>
      </c>
    </row>
    <row r="4377" customFormat="false" ht="12.75" hidden="false" customHeight="false" outlineLevel="0" collapsed="false">
      <c r="A4377" s="1" t="n">
        <v>43733</v>
      </c>
      <c r="B4377" s="2" t="n">
        <v>0.127952755905512</v>
      </c>
    </row>
    <row r="4378" customFormat="false" ht="12.75" hidden="false" customHeight="false" outlineLevel="0" collapsed="false">
      <c r="A4378" s="1" t="n">
        <v>43734</v>
      </c>
      <c r="B4378" s="2" t="n">
        <v>0.127990548390273</v>
      </c>
    </row>
    <row r="4379" customFormat="false" ht="12.75" hidden="false" customHeight="false" outlineLevel="0" collapsed="false">
      <c r="A4379" s="1" t="n">
        <v>43735</v>
      </c>
      <c r="B4379" s="2" t="n">
        <v>0.157588889983256</v>
      </c>
    </row>
    <row r="4380" customFormat="false" ht="12.75" hidden="false" customHeight="false" outlineLevel="0" collapsed="false">
      <c r="A4380" s="1" t="n">
        <v>43738</v>
      </c>
      <c r="B4380" s="2" t="n">
        <v>0.147739584359303</v>
      </c>
    </row>
    <row r="4381" customFormat="false" ht="12.75" hidden="false" customHeight="false" outlineLevel="0" collapsed="false">
      <c r="A4381" s="1" t="n">
        <v>43739</v>
      </c>
      <c r="B4381" s="2" t="n">
        <v>0.128053585500394</v>
      </c>
    </row>
    <row r="4382" customFormat="false" ht="12.75" hidden="false" customHeight="false" outlineLevel="0" collapsed="false">
      <c r="A4382" s="1" t="n">
        <v>43740</v>
      </c>
      <c r="B4382" s="2" t="n">
        <v>0.0985221674876847</v>
      </c>
    </row>
    <row r="4383" customFormat="false" ht="12.75" hidden="false" customHeight="false" outlineLevel="0" collapsed="false">
      <c r="A4383" s="1" t="n">
        <v>43741</v>
      </c>
      <c r="B4383" s="2" t="n">
        <v>0.0591249507292077</v>
      </c>
    </row>
    <row r="4384" customFormat="false" ht="12.75" hidden="false" customHeight="false" outlineLevel="0" collapsed="false">
      <c r="A4384" s="1" t="n">
        <v>43742</v>
      </c>
      <c r="B4384" s="2" t="n">
        <v>0.0197044334975369</v>
      </c>
    </row>
    <row r="4385" customFormat="false" ht="12.75" hidden="false" customHeight="false" outlineLevel="0" collapsed="false">
      <c r="A4385" s="1" t="n">
        <v>43745</v>
      </c>
      <c r="B4385" s="2" t="n">
        <v>0.0492562309132105</v>
      </c>
    </row>
    <row r="4386" customFormat="false" ht="12.75" hidden="false" customHeight="false" outlineLevel="0" collapsed="false">
      <c r="A4386" s="1" t="n">
        <v>43746</v>
      </c>
      <c r="B4386" s="2" t="n">
        <v>0.0591249507292077</v>
      </c>
    </row>
    <row r="4387" customFormat="false" ht="12.75" hidden="false" customHeight="false" outlineLevel="0" collapsed="false">
      <c r="A4387" s="1" t="n">
        <v>43747</v>
      </c>
      <c r="B4387" s="2" t="n">
        <v>0.0985318750615824</v>
      </c>
    </row>
    <row r="4388" customFormat="false" ht="12.75" hidden="false" customHeight="false" outlineLevel="0" collapsed="false">
      <c r="A4388" s="1" t="n">
        <v>43748</v>
      </c>
      <c r="B4388" s="2" t="n">
        <v>0.147754137115839</v>
      </c>
    </row>
    <row r="4389" customFormat="false" ht="12.75" hidden="false" customHeight="false" outlineLevel="0" collapsed="false">
      <c r="A4389" s="1" t="n">
        <v>43749</v>
      </c>
      <c r="B4389" s="2" t="n">
        <v>0.196927924379677</v>
      </c>
    </row>
    <row r="4390" customFormat="false" ht="12.75" hidden="false" customHeight="false" outlineLevel="0" collapsed="false">
      <c r="A4390" s="1" t="n">
        <v>43752</v>
      </c>
      <c r="B4390" s="4" t="e">
        <f aca="false">NA()</f>
        <v>#N/A</v>
      </c>
    </row>
    <row r="4391" customFormat="false" ht="12.75" hidden="false" customHeight="false" outlineLevel="0" collapsed="false">
      <c r="A4391" s="1" t="n">
        <v>43753</v>
      </c>
      <c r="B4391" s="2" t="n">
        <v>0.206774320598661</v>
      </c>
    </row>
    <row r="4392" customFormat="false" ht="12.75" hidden="false" customHeight="false" outlineLevel="0" collapsed="false">
      <c r="A4392" s="1" t="n">
        <v>43754</v>
      </c>
      <c r="B4392" s="2" t="n">
        <v>0.177217682386531</v>
      </c>
    </row>
    <row r="4393" customFormat="false" ht="12.75" hidden="false" customHeight="false" outlineLevel="0" collapsed="false">
      <c r="A4393" s="1" t="n">
        <v>43755</v>
      </c>
      <c r="B4393" s="2" t="n">
        <v>0.16733930504971</v>
      </c>
    </row>
    <row r="4394" customFormat="false" ht="12.75" hidden="false" customHeight="false" outlineLevel="0" collapsed="false">
      <c r="A4394" s="1" t="n">
        <v>43756</v>
      </c>
      <c r="B4394" s="2" t="n">
        <v>0.15748031496063</v>
      </c>
    </row>
    <row r="4395" customFormat="false" ht="12.75" hidden="false" customHeight="false" outlineLevel="0" collapsed="false">
      <c r="A4395" s="1" t="n">
        <v>43759</v>
      </c>
      <c r="B4395" s="2" t="n">
        <v>0.1869894695404</v>
      </c>
    </row>
    <row r="4396" customFormat="false" ht="12.75" hidden="false" customHeight="false" outlineLevel="0" collapsed="false">
      <c r="A4396" s="1" t="n">
        <v>43760</v>
      </c>
      <c r="B4396" s="2" t="n">
        <v>0.167306367483515</v>
      </c>
    </row>
    <row r="4397" customFormat="false" ht="12.75" hidden="false" customHeight="false" outlineLevel="0" collapsed="false">
      <c r="A4397" s="1" t="n">
        <v>43761</v>
      </c>
      <c r="B4397" s="2" t="n">
        <v>0.157464816455073</v>
      </c>
    </row>
    <row r="4398" customFormat="false" ht="12.75" hidden="false" customHeight="false" outlineLevel="0" collapsed="false">
      <c r="A4398" s="1" t="n">
        <v>43762</v>
      </c>
      <c r="B4398" s="2" t="n">
        <v>0.147608738437315</v>
      </c>
    </row>
    <row r="4399" customFormat="false" ht="12.75" hidden="false" customHeight="false" outlineLevel="0" collapsed="false">
      <c r="A4399" s="1" t="n">
        <v>43763</v>
      </c>
      <c r="B4399" s="2" t="n">
        <v>0.14756517461879</v>
      </c>
    </row>
    <row r="4400" customFormat="false" ht="12.75" hidden="false" customHeight="false" outlineLevel="0" collapsed="false">
      <c r="A4400" s="1" t="n">
        <v>43766</v>
      </c>
      <c r="B4400" s="2" t="n">
        <v>0.206611570247934</v>
      </c>
    </row>
    <row r="4401" customFormat="false" ht="12.75" hidden="false" customHeight="false" outlineLevel="0" collapsed="false">
      <c r="A4401" s="1" t="n">
        <v>43767</v>
      </c>
      <c r="B4401" s="2" t="n">
        <v>0.226355673654168</v>
      </c>
    </row>
    <row r="4402" customFormat="false" ht="12.75" hidden="false" customHeight="false" outlineLevel="0" collapsed="false">
      <c r="A4402" s="1" t="n">
        <v>43768</v>
      </c>
      <c r="B4402" s="2" t="n">
        <v>0.206753962784287</v>
      </c>
    </row>
    <row r="4403" customFormat="false" ht="12.75" hidden="false" customHeight="false" outlineLevel="0" collapsed="false">
      <c r="A4403" s="1" t="n">
        <v>43769</v>
      </c>
      <c r="B4403" s="2" t="n">
        <v>0.147725034469175</v>
      </c>
    </row>
    <row r="4404" customFormat="false" ht="12.75" hidden="false" customHeight="false" outlineLevel="0" collapsed="false">
      <c r="A4404" s="1" t="n">
        <v>43770</v>
      </c>
      <c r="B4404" s="2" t="n">
        <v>0.137808839452702</v>
      </c>
    </row>
    <row r="4405" customFormat="false" ht="12.75" hidden="false" customHeight="false" outlineLevel="0" collapsed="false">
      <c r="A4405" s="1" t="n">
        <v>43773</v>
      </c>
      <c r="B4405" s="2" t="n">
        <v>0.147579693034238</v>
      </c>
    </row>
    <row r="4406" customFormat="false" ht="12.75" hidden="false" customHeight="false" outlineLevel="0" collapsed="false">
      <c r="A4406" s="1" t="n">
        <v>43774</v>
      </c>
      <c r="B4406" s="2" t="n">
        <v>0.177025963808025</v>
      </c>
    </row>
    <row r="4407" customFormat="false" ht="12.75" hidden="false" customHeight="false" outlineLevel="0" collapsed="false">
      <c r="A4407" s="1" t="n">
        <v>43775</v>
      </c>
      <c r="B4407" s="2" t="n">
        <v>0.14755065905961</v>
      </c>
    </row>
    <row r="4408" customFormat="false" ht="12.75" hidden="false" customHeight="false" outlineLevel="0" collapsed="false">
      <c r="A4408" s="1" t="n">
        <v>43776</v>
      </c>
      <c r="B4408" s="2" t="n">
        <v>0.226177598583932</v>
      </c>
    </row>
    <row r="4409" customFormat="false" ht="12.75" hidden="false" customHeight="false" outlineLevel="0" collapsed="false">
      <c r="A4409" s="1" t="n">
        <v>43777</v>
      </c>
      <c r="B4409" s="2" t="n">
        <v>0.226133123586668</v>
      </c>
    </row>
    <row r="4410" customFormat="false" ht="12.75" hidden="false" customHeight="false" outlineLevel="0" collapsed="false">
      <c r="A4410" s="1" t="n">
        <v>43780</v>
      </c>
      <c r="B4410" s="4" t="e">
        <f aca="false">NA()</f>
        <v>#N/A</v>
      </c>
    </row>
    <row r="4411" customFormat="false" ht="12.75" hidden="false" customHeight="false" outlineLevel="0" collapsed="false">
      <c r="A4411" s="1" t="n">
        <v>43781</v>
      </c>
      <c r="B4411" s="2" t="n">
        <v>0.216322517207473</v>
      </c>
    </row>
    <row r="4412" customFormat="false" ht="12.75" hidden="false" customHeight="false" outlineLevel="0" collapsed="false">
      <c r="A4412" s="1" t="n">
        <v>43782</v>
      </c>
      <c r="B4412" s="2" t="n">
        <v>0.216407633287429</v>
      </c>
    </row>
    <row r="4413" customFormat="false" ht="12.75" hidden="false" customHeight="false" outlineLevel="0" collapsed="false">
      <c r="A4413" s="1" t="n">
        <v>43783</v>
      </c>
      <c r="B4413" s="2" t="n">
        <v>0.196811651249754</v>
      </c>
    </row>
    <row r="4414" customFormat="false" ht="12.75" hidden="false" customHeight="false" outlineLevel="0" collapsed="false">
      <c r="A4414" s="1" t="n">
        <v>43784</v>
      </c>
      <c r="B4414" s="2" t="n">
        <v>0.206631900029519</v>
      </c>
    </row>
    <row r="4415" customFormat="false" ht="12.75" hidden="false" customHeight="false" outlineLevel="0" collapsed="false">
      <c r="A4415" s="1" t="n">
        <v>43787</v>
      </c>
      <c r="B4415" s="2" t="n">
        <v>0.177113057168159</v>
      </c>
    </row>
    <row r="4416" customFormat="false" ht="12.75" hidden="false" customHeight="false" outlineLevel="0" collapsed="false">
      <c r="A4416" s="1" t="n">
        <v>43788</v>
      </c>
      <c r="B4416" s="2" t="n">
        <v>0.157433828593919</v>
      </c>
    </row>
    <row r="4417" customFormat="false" ht="12.75" hidden="false" customHeight="false" outlineLevel="0" collapsed="false">
      <c r="A4417" s="1" t="n">
        <v>43789</v>
      </c>
      <c r="B4417" s="2" t="n">
        <v>0.127952755905512</v>
      </c>
    </row>
    <row r="4418" customFormat="false" ht="12.75" hidden="false" customHeight="false" outlineLevel="0" collapsed="false">
      <c r="A4418" s="1" t="n">
        <v>43790</v>
      </c>
      <c r="B4418" s="2" t="n">
        <v>0.137754600019679</v>
      </c>
    </row>
    <row r="4419" customFormat="false" ht="12.75" hidden="false" customHeight="false" outlineLevel="0" collapsed="false">
      <c r="A4419" s="1" t="n">
        <v>43791</v>
      </c>
      <c r="B4419" s="2" t="n">
        <v>0.147608738437315</v>
      </c>
    </row>
    <row r="4420" customFormat="false" ht="12.75" hidden="false" customHeight="false" outlineLevel="0" collapsed="false">
      <c r="A4420" s="1" t="n">
        <v>43794</v>
      </c>
      <c r="B4420" s="2" t="n">
        <v>0.137768155874828</v>
      </c>
    </row>
    <row r="4421" customFormat="false" ht="12.75" hidden="false" customHeight="false" outlineLevel="0" collapsed="false">
      <c r="A4421" s="1" t="n">
        <v>43795</v>
      </c>
      <c r="B4421" s="2" t="n">
        <v>0.118086990749852</v>
      </c>
    </row>
    <row r="4422" customFormat="false" ht="12.75" hidden="false" customHeight="false" outlineLevel="0" collapsed="false">
      <c r="A4422" s="1" t="n">
        <v>43796</v>
      </c>
      <c r="B4422" s="2" t="n">
        <v>0.137754600019679</v>
      </c>
    </row>
    <row r="4423" customFormat="false" ht="12.75" hidden="false" customHeight="false" outlineLevel="0" collapsed="false">
      <c r="A4423" s="1" t="n">
        <v>43797</v>
      </c>
      <c r="B4423" s="4" t="e">
        <f aca="false">NA()</f>
        <v>#N/A</v>
      </c>
    </row>
    <row r="4424" customFormat="false" ht="12.75" hidden="false" customHeight="false" outlineLevel="0" collapsed="false">
      <c r="A4424" s="1" t="n">
        <v>43798</v>
      </c>
      <c r="B4424" s="2" t="n">
        <v>0.167306367483515</v>
      </c>
    </row>
    <row r="4425" customFormat="false" ht="12.75" hidden="false" customHeight="false" outlineLevel="0" collapsed="false">
      <c r="A4425" s="1" t="n">
        <v>43801</v>
      </c>
      <c r="B4425" s="2" t="n">
        <v>0.177078209542548</v>
      </c>
    </row>
    <row r="4426" customFormat="false" ht="12.75" hidden="false" customHeight="false" outlineLevel="0" collapsed="false">
      <c r="A4426" s="1" t="n">
        <v>43802</v>
      </c>
      <c r="B4426" s="2" t="n">
        <v>0.0885565285840795</v>
      </c>
    </row>
    <row r="4427" customFormat="false" ht="12.75" hidden="false" customHeight="false" outlineLevel="0" collapsed="false">
      <c r="A4427" s="1" t="n">
        <v>43803</v>
      </c>
      <c r="B4427" s="2" t="n">
        <v>0.108203816643714</v>
      </c>
    </row>
    <row r="4428" customFormat="false" ht="12.75" hidden="false" customHeight="false" outlineLevel="0" collapsed="false">
      <c r="A4428" s="1" t="n">
        <v>43804</v>
      </c>
      <c r="B4428" s="2" t="n">
        <v>0.127864660175076</v>
      </c>
    </row>
    <row r="4429" customFormat="false" ht="12.75" hidden="false" customHeight="false" outlineLevel="0" collapsed="false">
      <c r="A4429" s="1" t="n">
        <v>43805</v>
      </c>
      <c r="B4429" s="2" t="n">
        <v>0.14750712951126</v>
      </c>
    </row>
    <row r="4430" customFormat="false" ht="12.75" hidden="false" customHeight="false" outlineLevel="0" collapsed="false">
      <c r="A4430" s="1" t="n">
        <v>43808</v>
      </c>
      <c r="B4430" s="2" t="n">
        <v>0.137673320877176</v>
      </c>
    </row>
    <row r="4431" customFormat="false" ht="12.75" hidden="false" customHeight="false" outlineLevel="0" collapsed="false">
      <c r="A4431" s="1" t="n">
        <v>43809</v>
      </c>
      <c r="B4431" s="2" t="n">
        <v>0.137646249139711</v>
      </c>
    </row>
    <row r="4432" customFormat="false" ht="12.75" hidden="false" customHeight="false" outlineLevel="0" collapsed="false">
      <c r="A4432" s="1" t="n">
        <v>43810</v>
      </c>
      <c r="B4432" s="2" t="n">
        <v>0.0983380863408398</v>
      </c>
    </row>
    <row r="4433" customFormat="false" ht="12.75" hidden="false" customHeight="false" outlineLevel="0" collapsed="false">
      <c r="A4433" s="1" t="n">
        <v>43811</v>
      </c>
      <c r="B4433" s="2" t="n">
        <v>0.176956350766811</v>
      </c>
    </row>
    <row r="4434" customFormat="false" ht="12.75" hidden="false" customHeight="false" outlineLevel="0" collapsed="false">
      <c r="A4434" s="1" t="n">
        <v>43812</v>
      </c>
      <c r="B4434" s="2" t="n">
        <v>0.117994100294985</v>
      </c>
    </row>
    <row r="4435" customFormat="false" ht="12.75" hidden="false" customHeight="false" outlineLevel="0" collapsed="false">
      <c r="A4435" s="1" t="n">
        <v>43815</v>
      </c>
      <c r="B4435" s="2" t="n">
        <v>0.157279072053475</v>
      </c>
    </row>
    <row r="4436" customFormat="false" ht="12.75" hidden="false" customHeight="false" outlineLevel="0" collapsed="false">
      <c r="A4436" s="1" t="n">
        <v>43816</v>
      </c>
      <c r="B4436" s="2" t="n">
        <v>0.137592137592138</v>
      </c>
    </row>
    <row r="4437" customFormat="false" ht="12.75" hidden="false" customHeight="false" outlineLevel="0" collapsed="false">
      <c r="A4437" s="1" t="n">
        <v>43817</v>
      </c>
      <c r="B4437" s="2" t="n">
        <v>0.157232704402516</v>
      </c>
    </row>
    <row r="4438" customFormat="false" ht="12.75" hidden="false" customHeight="false" outlineLevel="0" collapsed="false">
      <c r="A4438" s="1" t="n">
        <v>43818</v>
      </c>
      <c r="B4438" s="2" t="n">
        <v>0.147391176181586</v>
      </c>
    </row>
    <row r="4439" customFormat="false" ht="12.75" hidden="false" customHeight="false" outlineLevel="0" collapsed="false">
      <c r="A4439" s="1" t="n">
        <v>43819</v>
      </c>
      <c r="B4439" s="2" t="n">
        <v>0.147391176181586</v>
      </c>
    </row>
    <row r="4440" customFormat="false" ht="12.75" hidden="false" customHeight="false" outlineLevel="0" collapsed="false">
      <c r="A4440" s="1" t="n">
        <v>43822</v>
      </c>
      <c r="B4440" s="2" t="n">
        <v>0.176904176904177</v>
      </c>
    </row>
    <row r="4441" customFormat="false" ht="12.75" hidden="false" customHeight="false" outlineLevel="0" collapsed="false">
      <c r="A4441" s="1" t="n">
        <v>43823</v>
      </c>
      <c r="B4441" s="2" t="n">
        <v>0.147420147420147</v>
      </c>
    </row>
    <row r="4442" customFormat="false" ht="12.75" hidden="false" customHeight="false" outlineLevel="0" collapsed="false">
      <c r="A4442" s="1" t="n">
        <v>43824</v>
      </c>
      <c r="B4442" s="4" t="e">
        <f aca="false">NA()</f>
        <v>#N/A</v>
      </c>
    </row>
    <row r="4443" customFormat="false" ht="12.75" hidden="false" customHeight="false" outlineLevel="0" collapsed="false">
      <c r="A4443" s="1" t="n">
        <v>43825</v>
      </c>
      <c r="B4443" s="2" t="n">
        <v>0.157263613131512</v>
      </c>
    </row>
    <row r="4444" customFormat="false" ht="12.75" hidden="false" customHeight="false" outlineLevel="0" collapsed="false">
      <c r="A4444" s="1" t="n">
        <v>43826</v>
      </c>
      <c r="B4444" s="2" t="n">
        <v>0.147449130050133</v>
      </c>
    </row>
    <row r="4445" customFormat="false" ht="12.75" hidden="false" customHeight="false" outlineLevel="0" collapsed="false">
      <c r="A4445" s="1" t="n">
        <v>43829</v>
      </c>
      <c r="B4445" s="2" t="n">
        <v>0.147420147420147</v>
      </c>
    </row>
    <row r="4446" customFormat="false" ht="12.75" hidden="false" customHeight="false" outlineLevel="0" collapsed="false">
      <c r="A4446" s="1" t="n">
        <v>43830</v>
      </c>
      <c r="B4446" s="2" t="n">
        <v>0.147391176181586</v>
      </c>
    </row>
    <row r="4447" customFormat="false" ht="12.75" hidden="false" customHeight="false" outlineLevel="0" collapsed="false">
      <c r="A4447" s="1" t="n">
        <v>43831</v>
      </c>
      <c r="B4447" s="4" t="e">
        <f aca="false">NA()</f>
        <v>#N/A</v>
      </c>
    </row>
    <row r="4448" customFormat="false" ht="12.75" hidden="false" customHeight="false" outlineLevel="0" collapsed="false">
      <c r="A4448" s="1" t="n">
        <v>43832</v>
      </c>
      <c r="B4448" s="2" t="n">
        <v>0.0785854616895874</v>
      </c>
    </row>
    <row r="4449" customFormat="false" ht="12.75" hidden="false" customHeight="false" outlineLevel="0" collapsed="false">
      <c r="A4449" s="1" t="n">
        <v>43833</v>
      </c>
      <c r="B4449" s="2" t="n">
        <v>0.0294782352363172</v>
      </c>
    </row>
    <row r="4450" customFormat="false" ht="12.75" hidden="false" customHeight="false" outlineLevel="0" collapsed="false">
      <c r="A4450" s="1" t="n">
        <v>43836</v>
      </c>
      <c r="B4450" s="2" t="n">
        <v>0.058968058968059</v>
      </c>
    </row>
    <row r="4451" customFormat="false" ht="12.75" hidden="false" customHeight="false" outlineLevel="0" collapsed="false">
      <c r="A4451" s="1" t="n">
        <v>43837</v>
      </c>
      <c r="B4451" s="2" t="n">
        <v>0.0884607823864753</v>
      </c>
    </row>
    <row r="4452" customFormat="false" ht="12.75" hidden="false" customHeight="false" outlineLevel="0" collapsed="false">
      <c r="A4452" s="1" t="n">
        <v>43838</v>
      </c>
      <c r="B4452" s="2" t="n">
        <v>0.117936117936118</v>
      </c>
    </row>
    <row r="4453" customFormat="false" ht="12.75" hidden="false" customHeight="false" outlineLevel="0" collapsed="false">
      <c r="A4453" s="1" t="n">
        <v>43839</v>
      </c>
      <c r="B4453" s="2" t="n">
        <v>0.108118734027914</v>
      </c>
    </row>
    <row r="4454" customFormat="false" ht="12.75" hidden="false" customHeight="false" outlineLevel="0" collapsed="false">
      <c r="A4454" s="1" t="n">
        <v>43840</v>
      </c>
      <c r="B4454" s="2" t="n">
        <v>0.0687893081761006</v>
      </c>
    </row>
    <row r="4455" customFormat="false" ht="12.75" hidden="false" customHeight="false" outlineLevel="0" collapsed="false">
      <c r="A4455" s="1" t="n">
        <v>43843</v>
      </c>
      <c r="B4455" s="2" t="n">
        <v>0.0786086272968458</v>
      </c>
    </row>
    <row r="4456" customFormat="false" ht="12.75" hidden="false" customHeight="false" outlineLevel="0" collapsed="false">
      <c r="A4456" s="1" t="n">
        <v>43844</v>
      </c>
      <c r="B4456" s="2" t="n">
        <v>0.0491303920605286</v>
      </c>
    </row>
    <row r="4457" customFormat="false" ht="12.75" hidden="false" customHeight="false" outlineLevel="0" collapsed="false">
      <c r="A4457" s="1" t="n">
        <v>43845</v>
      </c>
      <c r="B4457" s="2" t="n">
        <v>0.0393120393120393</v>
      </c>
    </row>
    <row r="4458" customFormat="false" ht="12.75" hidden="false" customHeight="false" outlineLevel="0" collapsed="false">
      <c r="A4458" s="1" t="n">
        <v>43846</v>
      </c>
      <c r="B4458" s="2" t="n">
        <v>0.0688028307450364</v>
      </c>
    </row>
    <row r="4459" customFormat="false" ht="12.75" hidden="false" customHeight="false" outlineLevel="0" collapsed="false">
      <c r="A4459" s="1" t="n">
        <v>43847</v>
      </c>
      <c r="B4459" s="2" t="n">
        <v>0.0884520884520885</v>
      </c>
    </row>
    <row r="4460" customFormat="false" ht="12.75" hidden="false" customHeight="false" outlineLevel="0" collapsed="false">
      <c r="A4460" s="1" t="n">
        <v>43850</v>
      </c>
      <c r="B4460" s="4" t="e">
        <f aca="false">NA()</f>
        <v>#N/A</v>
      </c>
    </row>
    <row r="4461" customFormat="false" ht="12.75" hidden="false" customHeight="false" outlineLevel="0" collapsed="false">
      <c r="A4461" s="1" t="n">
        <v>43851</v>
      </c>
      <c r="B4461" s="2" t="n">
        <v>0.0393159032828779</v>
      </c>
    </row>
    <row r="4462" customFormat="false" ht="12.75" hidden="false" customHeight="false" outlineLevel="0" collapsed="false">
      <c r="A4462" s="1" t="n">
        <v>43852</v>
      </c>
      <c r="B4462" s="2" t="n">
        <v>0.0491545418796697</v>
      </c>
    </row>
    <row r="4463" customFormat="false" ht="12.75" hidden="false" customHeight="false" outlineLevel="0" collapsed="false">
      <c r="A4463" s="1" t="n">
        <v>43853</v>
      </c>
      <c r="B4463" s="2" t="n">
        <v>0.0393313667649951</v>
      </c>
    </row>
    <row r="4464" customFormat="false" ht="12.75" hidden="false" customHeight="false" outlineLevel="0" collapsed="false">
      <c r="A4464" s="1" t="n">
        <v>43854</v>
      </c>
      <c r="B4464" s="2" t="n">
        <v>0.019669551534225</v>
      </c>
    </row>
    <row r="4465" customFormat="false" ht="12.75" hidden="false" customHeight="false" outlineLevel="0" collapsed="false">
      <c r="A4465" s="1" t="n">
        <v>43857</v>
      </c>
      <c r="B4465" s="2" t="n">
        <v>-0.0196792285742399</v>
      </c>
    </row>
    <row r="4466" customFormat="false" ht="12.75" hidden="false" customHeight="false" outlineLevel="0" collapsed="false">
      <c r="A4466" s="1" t="n">
        <v>43858</v>
      </c>
      <c r="B4466" s="2" t="n">
        <v>0</v>
      </c>
    </row>
    <row r="4467" customFormat="false" ht="12.75" hidden="false" customHeight="false" outlineLevel="0" collapsed="false">
      <c r="A4467" s="1" t="n">
        <v>43859</v>
      </c>
      <c r="B4467" s="2" t="n">
        <v>-0.0393545848091303</v>
      </c>
    </row>
    <row r="4468" customFormat="false" ht="12.75" hidden="false" customHeight="false" outlineLevel="0" collapsed="false">
      <c r="A4468" s="1" t="n">
        <v>43860</v>
      </c>
      <c r="B4468" s="2" t="n">
        <v>-0.068870523415978</v>
      </c>
    </row>
    <row r="4469" customFormat="false" ht="12.75" hidden="false" customHeight="false" outlineLevel="0" collapsed="false">
      <c r="A4469" s="1" t="n">
        <v>43861</v>
      </c>
      <c r="B4469" s="2" t="n">
        <v>-0.137727496310871</v>
      </c>
    </row>
    <row r="4470" customFormat="false" ht="12.75" hidden="false" customHeight="false" outlineLevel="0" collapsed="false">
      <c r="A4470" s="1" t="n">
        <v>43864</v>
      </c>
      <c r="B4470" s="2" t="n">
        <v>-0.0885565285840795</v>
      </c>
    </row>
    <row r="4471" customFormat="false" ht="12.75" hidden="false" customHeight="false" outlineLevel="0" collapsed="false">
      <c r="A4471" s="1" t="n">
        <v>43865</v>
      </c>
      <c r="B4471" s="2" t="n">
        <v>-0.0295159386068477</v>
      </c>
    </row>
    <row r="4472" customFormat="false" ht="12.75" hidden="false" customHeight="false" outlineLevel="0" collapsed="false">
      <c r="A4472" s="1" t="n">
        <v>43866</v>
      </c>
      <c r="B4472" s="2" t="n">
        <v>0</v>
      </c>
    </row>
    <row r="4473" customFormat="false" ht="12.75" hidden="false" customHeight="false" outlineLevel="0" collapsed="false">
      <c r="A4473" s="1" t="n">
        <v>43867</v>
      </c>
      <c r="B4473" s="2" t="n">
        <v>-0.019671486180781</v>
      </c>
    </row>
    <row r="4474" customFormat="false" ht="12.75" hidden="false" customHeight="false" outlineLevel="0" collapsed="false">
      <c r="A4474" s="1" t="n">
        <v>43868</v>
      </c>
      <c r="B4474" s="2" t="n">
        <v>-0.0688569742278182</v>
      </c>
    </row>
    <row r="4475" customFormat="false" ht="12.75" hidden="false" customHeight="false" outlineLevel="0" collapsed="false">
      <c r="A4475" s="1" t="n">
        <v>43871</v>
      </c>
      <c r="B4475" s="2" t="n">
        <v>-0.0983671060397403</v>
      </c>
    </row>
    <row r="4476" customFormat="false" ht="12.75" hidden="false" customHeight="false" outlineLevel="0" collapsed="false">
      <c r="A4476" s="1" t="n">
        <v>43872</v>
      </c>
      <c r="B4476" s="2" t="n">
        <v>-0.059026069847516</v>
      </c>
    </row>
    <row r="4477" customFormat="false" ht="12.75" hidden="false" customHeight="false" outlineLevel="0" collapsed="false">
      <c r="A4477" s="1" t="n">
        <v>43873</v>
      </c>
      <c r="B4477" s="2" t="n">
        <v>-0.0393468424158961</v>
      </c>
    </row>
    <row r="4478" customFormat="false" ht="12.75" hidden="false" customHeight="false" outlineLevel="0" collapsed="false">
      <c r="A4478" s="1" t="n">
        <v>43874</v>
      </c>
      <c r="B4478" s="2" t="n">
        <v>-0.0590144585423429</v>
      </c>
    </row>
    <row r="4479" customFormat="false" ht="12.75" hidden="false" customHeight="false" outlineLevel="0" collapsed="false">
      <c r="A4479" s="1" t="n">
        <v>43875</v>
      </c>
      <c r="B4479" s="2" t="n">
        <v>-0.0688569742278182</v>
      </c>
    </row>
    <row r="4480" customFormat="false" ht="12.75" hidden="false" customHeight="false" outlineLevel="0" collapsed="false">
      <c r="A4480" s="1" t="n">
        <v>43878</v>
      </c>
      <c r="B4480" s="4" t="e">
        <f aca="false">NA()</f>
        <v>#N/A</v>
      </c>
    </row>
    <row r="4481" customFormat="false" ht="12.75" hidden="false" customHeight="false" outlineLevel="0" collapsed="false">
      <c r="A4481" s="1" t="n">
        <v>43879</v>
      </c>
      <c r="B4481" s="2" t="n">
        <v>-0.0983767830791933</v>
      </c>
    </row>
    <row r="4482" customFormat="false" ht="12.75" hidden="false" customHeight="false" outlineLevel="0" collapsed="false">
      <c r="A4482" s="1" t="n">
        <v>43880</v>
      </c>
      <c r="B4482" s="2" t="n">
        <v>-0.088539104771274</v>
      </c>
    </row>
    <row r="4483" customFormat="false" ht="12.75" hidden="false" customHeight="false" outlineLevel="0" collapsed="false">
      <c r="A4483" s="1" t="n">
        <v>43881</v>
      </c>
      <c r="B4483" s="2" t="n">
        <v>-0.108235757158319</v>
      </c>
    </row>
    <row r="4484" customFormat="false" ht="12.75" hidden="false" customHeight="false" outlineLevel="0" collapsed="false">
      <c r="A4484" s="1" t="n">
        <v>43882</v>
      </c>
      <c r="B4484" s="2" t="n">
        <v>-0.147623265426631</v>
      </c>
    </row>
    <row r="4485" customFormat="false" ht="12.75" hidden="false" customHeight="false" outlineLevel="0" collapsed="false">
      <c r="A4485" s="1" t="n">
        <v>43885</v>
      </c>
      <c r="B4485" s="2" t="n">
        <v>-0.206713259179053</v>
      </c>
    </row>
    <row r="4486" customFormat="false" ht="12.75" hidden="false" customHeight="false" outlineLevel="0" collapsed="false">
      <c r="A4486" s="1" t="n">
        <v>43886</v>
      </c>
      <c r="B4486" s="2" t="n">
        <v>-0.19698611247907</v>
      </c>
    </row>
    <row r="4487" customFormat="false" ht="12.75" hidden="false" customHeight="false" outlineLevel="0" collapsed="false">
      <c r="A4487" s="1" t="n">
        <v>43887</v>
      </c>
      <c r="B4487" s="2" t="n">
        <v>-0.206815048256845</v>
      </c>
    </row>
    <row r="4488" customFormat="false" ht="12.75" hidden="false" customHeight="false" outlineLevel="0" collapsed="false">
      <c r="A4488" s="1" t="n">
        <v>43888</v>
      </c>
      <c r="B4488" s="2" t="n">
        <v>-0.226534029350931</v>
      </c>
    </row>
    <row r="4489" customFormat="false" ht="12.75" hidden="false" customHeight="false" outlineLevel="0" collapsed="false">
      <c r="A4489" s="1" t="n">
        <v>43889</v>
      </c>
      <c r="B4489" s="2" t="n">
        <v>-0.27610689281136</v>
      </c>
    </row>
    <row r="4490" customFormat="false" ht="12.75" hidden="false" customHeight="false" outlineLevel="0" collapsed="false">
      <c r="A4490" s="1" t="n">
        <v>43892</v>
      </c>
      <c r="B4490" s="2" t="n">
        <v>-0.305689774184006</v>
      </c>
    </row>
    <row r="4491" customFormat="false" ht="12.75" hidden="false" customHeight="false" outlineLevel="0" collapsed="false">
      <c r="A4491" s="1" t="n">
        <v>43893</v>
      </c>
      <c r="B4491" s="2" t="n">
        <v>-0.423854115327748</v>
      </c>
    </row>
    <row r="4492" customFormat="false" ht="12.75" hidden="false" customHeight="false" outlineLevel="0" collapsed="false">
      <c r="A4492" s="1" t="n">
        <v>43894</v>
      </c>
      <c r="B4492" s="2" t="n">
        <v>-0.433668440764833</v>
      </c>
    </row>
    <row r="4493" customFormat="false" ht="12.75" hidden="false" customHeight="false" outlineLevel="0" collapsed="false">
      <c r="A4493" s="1" t="n">
        <v>43895</v>
      </c>
      <c r="B4493" s="2" t="n">
        <v>-0.473372781065089</v>
      </c>
    </row>
    <row r="4494" customFormat="false" ht="12.75" hidden="false" customHeight="false" outlineLevel="0" collapsed="false">
      <c r="A4494" s="1" t="n">
        <v>43896</v>
      </c>
      <c r="B4494" s="2" t="n">
        <v>-0.562629552857566</v>
      </c>
    </row>
    <row r="4495" customFormat="false" ht="12.75" hidden="false" customHeight="false" outlineLevel="0" collapsed="false">
      <c r="A4495" s="1" t="n">
        <v>43899</v>
      </c>
      <c r="B4495" s="2" t="n">
        <v>-0.445588672145757</v>
      </c>
    </row>
    <row r="4496" customFormat="false" ht="12.75" hidden="false" customHeight="false" outlineLevel="0" collapsed="false">
      <c r="A4496" s="1" t="n">
        <v>43900</v>
      </c>
      <c r="B4496" s="2" t="n">
        <v>-0.237623762376238</v>
      </c>
    </row>
    <row r="4497" customFormat="false" ht="12.75" hidden="false" customHeight="false" outlineLevel="0" collapsed="false">
      <c r="A4497" s="1" t="n">
        <v>43901</v>
      </c>
      <c r="B4497" s="2" t="n">
        <v>-0.138668779714739</v>
      </c>
    </row>
    <row r="4498" customFormat="false" ht="12.75" hidden="false" customHeight="false" outlineLevel="0" collapsed="false">
      <c r="A4498" s="1" t="n">
        <v>43902</v>
      </c>
      <c r="B4498" s="2" t="n">
        <v>-0.0396353547364249</v>
      </c>
    </row>
    <row r="4499" customFormat="false" ht="12.75" hidden="false" customHeight="false" outlineLevel="0" collapsed="false">
      <c r="A4499" s="1" t="n">
        <v>43903</v>
      </c>
      <c r="B4499" s="2" t="n">
        <v>0.0396432111000991</v>
      </c>
    </row>
    <row r="4500" customFormat="false" ht="12.75" hidden="false" customHeight="false" outlineLevel="0" collapsed="false">
      <c r="A4500" s="1" t="n">
        <v>43906</v>
      </c>
      <c r="B4500" s="2" t="n">
        <v>0</v>
      </c>
    </row>
    <row r="4501" customFormat="false" ht="12.75" hidden="false" customHeight="false" outlineLevel="0" collapsed="false">
      <c r="A4501" s="1" t="n">
        <v>43907</v>
      </c>
      <c r="B4501" s="2" t="n">
        <v>0.387558382192189</v>
      </c>
    </row>
    <row r="4502" customFormat="false" ht="12.75" hidden="false" customHeight="false" outlineLevel="0" collapsed="false">
      <c r="A4502" s="1" t="n">
        <v>43908</v>
      </c>
      <c r="B4502" s="2" t="n">
        <v>0.546556692835139</v>
      </c>
    </row>
    <row r="4503" customFormat="false" ht="12.75" hidden="false" customHeight="false" outlineLevel="0" collapsed="false">
      <c r="A4503" s="1" t="n">
        <v>43909</v>
      </c>
      <c r="B4503" s="2" t="n">
        <v>0.616915422885572</v>
      </c>
    </row>
    <row r="4504" customFormat="false" ht="12.75" hidden="false" customHeight="false" outlineLevel="0" collapsed="false">
      <c r="A4504" s="1" t="n">
        <v>43910</v>
      </c>
      <c r="B4504" s="2" t="n">
        <v>0.168734491315137</v>
      </c>
    </row>
    <row r="4505" customFormat="false" ht="12.75" hidden="false" customHeight="false" outlineLevel="0" collapsed="false">
      <c r="A4505" s="1" t="n">
        <v>43913</v>
      </c>
      <c r="B4505" s="2" t="n">
        <v>-0.0396825396825397</v>
      </c>
    </row>
    <row r="4506" customFormat="false" ht="12.75" hidden="false" customHeight="false" outlineLevel="0" collapsed="false">
      <c r="A4506" s="1" t="n">
        <v>43914</v>
      </c>
      <c r="B4506" s="2" t="n">
        <v>-0.128751114192334</v>
      </c>
    </row>
    <row r="4507" customFormat="false" ht="12.75" hidden="false" customHeight="false" outlineLevel="0" collapsed="false">
      <c r="A4507" s="1" t="n">
        <v>43915</v>
      </c>
      <c r="B4507" s="2" t="n">
        <v>-0.187988522805976</v>
      </c>
    </row>
    <row r="4508" customFormat="false" ht="12.75" hidden="false" customHeight="false" outlineLevel="0" collapsed="false">
      <c r="A4508" s="1" t="n">
        <v>43916</v>
      </c>
      <c r="B4508" s="2" t="n">
        <v>-0.237459186702286</v>
      </c>
    </row>
    <row r="4509" customFormat="false" ht="12.75" hidden="false" customHeight="false" outlineLevel="0" collapsed="false">
      <c r="A4509" s="1" t="n">
        <v>43917</v>
      </c>
      <c r="B4509" s="2" t="n">
        <v>-0.217951258173172</v>
      </c>
    </row>
    <row r="4510" customFormat="false" ht="12.75" hidden="false" customHeight="false" outlineLevel="0" collapsed="false">
      <c r="A4510" s="1" t="n">
        <v>43920</v>
      </c>
      <c r="B4510" s="2" t="n">
        <v>-0.247647350173353</v>
      </c>
    </row>
    <row r="4511" customFormat="false" ht="12.75" hidden="false" customHeight="false" outlineLevel="0" collapsed="false">
      <c r="A4511" s="1" t="n">
        <v>43921</v>
      </c>
      <c r="B4511" s="2" t="n">
        <v>-0.168533756320016</v>
      </c>
    </row>
    <row r="4512" customFormat="false" ht="12.75" hidden="false" customHeight="false" outlineLevel="0" collapsed="false">
      <c r="A4512" s="1" t="n">
        <v>43922</v>
      </c>
      <c r="B4512" s="2" t="n">
        <v>-0.28738479833515</v>
      </c>
    </row>
    <row r="4513" customFormat="false" ht="12.75" hidden="false" customHeight="false" outlineLevel="0" collapsed="false">
      <c r="A4513" s="1" t="n">
        <v>43923</v>
      </c>
      <c r="B4513" s="2" t="n">
        <v>-0.395922003365337</v>
      </c>
    </row>
    <row r="4514" customFormat="false" ht="12.75" hidden="false" customHeight="false" outlineLevel="0" collapsed="false">
      <c r="A4514" s="1" t="n">
        <v>43924</v>
      </c>
      <c r="B4514" s="2" t="n">
        <v>-0.455085081123862</v>
      </c>
    </row>
    <row r="4515" customFormat="false" ht="12.75" hidden="false" customHeight="false" outlineLevel="0" collapsed="false">
      <c r="A4515" s="1" t="n">
        <v>43927</v>
      </c>
      <c r="B4515" s="2" t="n">
        <v>-0.464702392722958</v>
      </c>
    </row>
    <row r="4516" customFormat="false" ht="12.75" hidden="false" customHeight="false" outlineLevel="0" collapsed="false">
      <c r="A4516" s="1" t="n">
        <v>43928</v>
      </c>
      <c r="B4516" s="2" t="n">
        <v>-0.415142828901848</v>
      </c>
    </row>
    <row r="4517" customFormat="false" ht="12.75" hidden="false" customHeight="false" outlineLevel="0" collapsed="false">
      <c r="A4517" s="1" t="n">
        <v>43929</v>
      </c>
      <c r="B4517" s="2" t="n">
        <v>-0.415060776756597</v>
      </c>
    </row>
    <row r="4518" customFormat="false" ht="12.75" hidden="false" customHeight="false" outlineLevel="0" collapsed="false">
      <c r="A4518" s="1" t="n">
        <v>43930</v>
      </c>
      <c r="B4518" s="2" t="n">
        <v>-0.493924725871777</v>
      </c>
    </row>
    <row r="4519" customFormat="false" ht="12.75" hidden="false" customHeight="false" outlineLevel="0" collapsed="false">
      <c r="A4519" s="1" t="n">
        <v>43931</v>
      </c>
      <c r="B4519" s="4" t="e">
        <f aca="false">NA()</f>
        <v>#N/A</v>
      </c>
    </row>
    <row r="4520" customFormat="false" ht="12.75" hidden="false" customHeight="false" outlineLevel="0" collapsed="false">
      <c r="A4520" s="1" t="n">
        <v>43934</v>
      </c>
      <c r="B4520" s="2" t="n">
        <v>-0.493778392257555</v>
      </c>
    </row>
    <row r="4521" customFormat="false" ht="12.75" hidden="false" customHeight="false" outlineLevel="0" collapsed="false">
      <c r="A4521" s="1" t="n">
        <v>43935</v>
      </c>
      <c r="B4521" s="2" t="n">
        <v>-0.523250074044822</v>
      </c>
    </row>
    <row r="4522" customFormat="false" ht="12.75" hidden="false" customHeight="false" outlineLevel="0" collapsed="false">
      <c r="A4522" s="1" t="n">
        <v>43936</v>
      </c>
      <c r="B4522" s="2" t="n">
        <v>-0.553414369008795</v>
      </c>
    </row>
    <row r="4523" customFormat="false" ht="12.75" hidden="false" customHeight="false" outlineLevel="0" collapsed="false">
      <c r="A4523" s="1" t="n">
        <v>43937</v>
      </c>
      <c r="B4523" s="2" t="n">
        <v>-0.415718103533604</v>
      </c>
    </row>
    <row r="4524" customFormat="false" ht="12.75" hidden="false" customHeight="false" outlineLevel="0" collapsed="false">
      <c r="A4524" s="1" t="n">
        <v>43938</v>
      </c>
      <c r="B4524" s="2" t="n">
        <v>-0.356400356400356</v>
      </c>
    </row>
    <row r="4525" customFormat="false" ht="12.75" hidden="false" customHeight="false" outlineLevel="0" collapsed="false">
      <c r="A4525" s="1" t="n">
        <v>43941</v>
      </c>
      <c r="B4525" s="2" t="n">
        <v>-0.307113136516743</v>
      </c>
    </row>
    <row r="4526" customFormat="false" ht="12.75" hidden="false" customHeight="false" outlineLevel="0" collapsed="false">
      <c r="A4526" s="1" t="n">
        <v>43942</v>
      </c>
      <c r="B4526" s="2" t="n">
        <v>-0.376386687797147</v>
      </c>
    </row>
    <row r="4527" customFormat="false" ht="12.75" hidden="false" customHeight="false" outlineLevel="0" collapsed="false">
      <c r="A4527" s="1" t="n">
        <v>43943</v>
      </c>
      <c r="B4527" s="2" t="n">
        <v>-0.425489808034831</v>
      </c>
    </row>
    <row r="4528" customFormat="false" ht="12.75" hidden="false" customHeight="false" outlineLevel="0" collapsed="false">
      <c r="A4528" s="1" t="n">
        <v>43944</v>
      </c>
      <c r="B4528" s="2" t="n">
        <v>-0.435428005937655</v>
      </c>
    </row>
    <row r="4529" customFormat="false" ht="12.75" hidden="false" customHeight="false" outlineLevel="0" collapsed="false">
      <c r="A4529" s="1" t="n">
        <v>43945</v>
      </c>
      <c r="B4529" s="2" t="n">
        <v>-0.504401147265355</v>
      </c>
    </row>
    <row r="4530" customFormat="false" ht="12.75" hidden="false" customHeight="false" outlineLevel="0" collapsed="false">
      <c r="A4530" s="1" t="n">
        <v>43948</v>
      </c>
      <c r="B4530" s="2" t="n">
        <v>-0.494217653454581</v>
      </c>
    </row>
    <row r="4531" customFormat="false" ht="12.75" hidden="false" customHeight="false" outlineLevel="0" collapsed="false">
      <c r="A4531" s="1" t="n">
        <v>43949</v>
      </c>
      <c r="B4531" s="2" t="n">
        <v>-0.51413881748072</v>
      </c>
    </row>
    <row r="4532" customFormat="false" ht="12.75" hidden="false" customHeight="false" outlineLevel="0" collapsed="false">
      <c r="A4532" s="1" t="n">
        <v>43950</v>
      </c>
      <c r="B4532" s="2" t="n">
        <v>-0.504251532529168</v>
      </c>
    </row>
    <row r="4533" customFormat="false" ht="12.75" hidden="false" customHeight="false" outlineLevel="0" collapsed="false">
      <c r="A4533" s="1" t="n">
        <v>43951</v>
      </c>
      <c r="B4533" s="2" t="n">
        <v>-0.425447709508262</v>
      </c>
    </row>
    <row r="4534" customFormat="false" ht="12.75" hidden="false" customHeight="false" outlineLevel="0" collapsed="false">
      <c r="A4534" s="1" t="n">
        <v>43952</v>
      </c>
      <c r="B4534" s="2" t="n">
        <v>-0.415594696220067</v>
      </c>
    </row>
    <row r="4535" customFormat="false" ht="12.75" hidden="false" customHeight="false" outlineLevel="0" collapsed="false">
      <c r="A4535" s="1" t="n">
        <v>43955</v>
      </c>
      <c r="B4535" s="2" t="n">
        <v>-0.425447709508262</v>
      </c>
    </row>
    <row r="4536" customFormat="false" ht="12.75" hidden="false" customHeight="false" outlineLevel="0" collapsed="false">
      <c r="A4536" s="1" t="n">
        <v>43956</v>
      </c>
      <c r="B4536" s="2" t="n">
        <v>-0.435212660731949</v>
      </c>
    </row>
    <row r="4537" customFormat="false" ht="12.75" hidden="false" customHeight="false" outlineLevel="0" collapsed="false">
      <c r="A4537" s="1" t="n">
        <v>43957</v>
      </c>
      <c r="B4537" s="2" t="n">
        <v>-0.375865479723047</v>
      </c>
    </row>
    <row r="4538" customFormat="false" ht="12.75" hidden="false" customHeight="false" outlineLevel="0" collapsed="false">
      <c r="A4538" s="1" t="n">
        <v>43958</v>
      </c>
      <c r="B4538" s="2" t="n">
        <v>-0.445191927186387</v>
      </c>
    </row>
    <row r="4539" customFormat="false" ht="12.75" hidden="false" customHeight="false" outlineLevel="0" collapsed="false">
      <c r="A4539" s="1" t="n">
        <v>43959</v>
      </c>
      <c r="B4539" s="2" t="n">
        <v>-0.425237341772152</v>
      </c>
    </row>
    <row r="4540" customFormat="false" ht="12.75" hidden="false" customHeight="false" outlineLevel="0" collapsed="false">
      <c r="A4540" s="1" t="n">
        <v>43962</v>
      </c>
      <c r="B4540" s="2" t="n">
        <v>-0.395530505290221</v>
      </c>
    </row>
    <row r="4541" customFormat="false" ht="12.75" hidden="false" customHeight="false" outlineLevel="0" collapsed="false">
      <c r="A4541" s="1" t="n">
        <v>43963</v>
      </c>
      <c r="B4541" s="2" t="n">
        <v>-0.395687011573845</v>
      </c>
    </row>
    <row r="4542" customFormat="false" ht="12.75" hidden="false" customHeight="false" outlineLevel="0" collapsed="false">
      <c r="A4542" s="1" t="n">
        <v>43964</v>
      </c>
      <c r="B4542" s="2" t="n">
        <v>-0.425447709508262</v>
      </c>
    </row>
    <row r="4543" customFormat="false" ht="12.75" hidden="false" customHeight="false" outlineLevel="0" collapsed="false">
      <c r="A4543" s="1" t="n">
        <v>43965</v>
      </c>
      <c r="B4543" s="2" t="n">
        <v>-0.425489808034831</v>
      </c>
    </row>
    <row r="4544" customFormat="false" ht="12.75" hidden="false" customHeight="false" outlineLevel="0" collapsed="false">
      <c r="A4544" s="1" t="n">
        <v>43966</v>
      </c>
      <c r="B4544" s="2" t="n">
        <v>-0.445147888020576</v>
      </c>
    </row>
    <row r="4545" customFormat="false" ht="12.75" hidden="false" customHeight="false" outlineLevel="0" collapsed="false">
      <c r="A4545" s="1" t="n">
        <v>43969</v>
      </c>
      <c r="B4545" s="2" t="n">
        <v>-0.434911535040032</v>
      </c>
    </row>
    <row r="4546" customFormat="false" ht="12.75" hidden="false" customHeight="false" outlineLevel="0" collapsed="false">
      <c r="A4546" s="1" t="n">
        <v>43970</v>
      </c>
      <c r="B4546" s="2" t="n">
        <v>-0.444883835887296</v>
      </c>
    </row>
    <row r="4547" customFormat="false" ht="12.75" hidden="false" customHeight="false" outlineLevel="0" collapsed="false">
      <c r="A4547" s="1" t="n">
        <v>43971</v>
      </c>
      <c r="B4547" s="2" t="n">
        <v>-0.474495848161329</v>
      </c>
    </row>
    <row r="4548" customFormat="false" ht="12.75" hidden="false" customHeight="false" outlineLevel="0" collapsed="false">
      <c r="A4548" s="1" t="n">
        <v>43972</v>
      </c>
      <c r="B4548" s="2" t="n">
        <v>-0.454815107771406</v>
      </c>
    </row>
    <row r="4549" customFormat="false" ht="12.75" hidden="false" customHeight="false" outlineLevel="0" collapsed="false">
      <c r="A4549" s="1" t="n">
        <v>43973</v>
      </c>
      <c r="B4549" s="2" t="n">
        <v>-0.454905063291139</v>
      </c>
    </row>
    <row r="4550" customFormat="false" ht="12.75" hidden="false" customHeight="false" outlineLevel="0" collapsed="false">
      <c r="A4550" s="1" t="n">
        <v>43976</v>
      </c>
      <c r="B4550" s="4" t="e">
        <f aca="false">NA()</f>
        <v>#N/A</v>
      </c>
    </row>
    <row r="4551" customFormat="false" ht="12.75" hidden="false" customHeight="false" outlineLevel="0" collapsed="false">
      <c r="A4551" s="1" t="n">
        <v>43977</v>
      </c>
      <c r="B4551" s="2" t="n">
        <v>-0.435083555819243</v>
      </c>
    </row>
    <row r="4552" customFormat="false" ht="12.75" hidden="false" customHeight="false" outlineLevel="0" collapsed="false">
      <c r="A4552" s="1" t="n">
        <v>43978</v>
      </c>
      <c r="B4552" s="2" t="n">
        <v>-0.454815107771406</v>
      </c>
    </row>
    <row r="4553" customFormat="false" ht="12.75" hidden="false" customHeight="false" outlineLevel="0" collapsed="false">
      <c r="A4553" s="1" t="n">
        <v>43979</v>
      </c>
      <c r="B4553" s="2" t="n">
        <v>-0.474402055742242</v>
      </c>
    </row>
    <row r="4554" customFormat="false" ht="12.75" hidden="false" customHeight="false" outlineLevel="0" collapsed="false">
      <c r="A4554" s="1" t="n">
        <v>43980</v>
      </c>
      <c r="B4554" s="2" t="n">
        <v>-0.494315373208107</v>
      </c>
    </row>
    <row r="4555" customFormat="false" ht="12.75" hidden="false" customHeight="false" outlineLevel="0" collapsed="false">
      <c r="A4555" s="1" t="n">
        <v>43983</v>
      </c>
      <c r="B4555" s="2" t="n">
        <v>-0.513935560387428</v>
      </c>
    </row>
    <row r="4556" customFormat="false" ht="12.75" hidden="false" customHeight="false" outlineLevel="0" collapsed="false">
      <c r="A4556" s="1" t="n">
        <v>43984</v>
      </c>
      <c r="B4556" s="2" t="n">
        <v>-0.494168808064835</v>
      </c>
    </row>
    <row r="4557" customFormat="false" ht="12.75" hidden="false" customHeight="false" outlineLevel="0" collapsed="false">
      <c r="A4557" s="1" t="n">
        <v>43985</v>
      </c>
      <c r="B4557" s="2" t="n">
        <v>-0.434739650232191</v>
      </c>
    </row>
    <row r="4558" customFormat="false" ht="12.75" hidden="false" customHeight="false" outlineLevel="0" collapsed="false">
      <c r="A4558" s="1" t="n">
        <v>43986</v>
      </c>
      <c r="B4558" s="2" t="n">
        <v>-0.395178818415333</v>
      </c>
    </row>
    <row r="4559" customFormat="false" ht="12.75" hidden="false" customHeight="false" outlineLevel="0" collapsed="false">
      <c r="A4559" s="1" t="n">
        <v>43987</v>
      </c>
      <c r="B4559" s="2" t="n">
        <v>-0.355485336229881</v>
      </c>
    </row>
    <row r="4560" customFormat="false" ht="12.75" hidden="false" customHeight="false" outlineLevel="0" collapsed="false">
      <c r="A4560" s="1" t="n">
        <v>43990</v>
      </c>
      <c r="B4560" s="2" t="n">
        <v>-0.394944707740916</v>
      </c>
    </row>
    <row r="4561" customFormat="false" ht="12.75" hidden="false" customHeight="false" outlineLevel="0" collapsed="false">
      <c r="A4561" s="1" t="n">
        <v>43991</v>
      </c>
      <c r="B4561" s="2" t="n">
        <v>-0.414773849496346</v>
      </c>
    </row>
    <row r="4562" customFormat="false" ht="12.75" hidden="false" customHeight="false" outlineLevel="0" collapsed="false">
      <c r="A4562" s="1" t="n">
        <v>43992</v>
      </c>
      <c r="B4562" s="2" t="n">
        <v>-0.513478818998716</v>
      </c>
    </row>
    <row r="4563" customFormat="false" ht="12.75" hidden="false" customHeight="false" outlineLevel="0" collapsed="false">
      <c r="A4563" s="1" t="n">
        <v>43993</v>
      </c>
      <c r="B4563" s="2" t="n">
        <v>-0.543424562790238</v>
      </c>
    </row>
    <row r="4564" customFormat="false" ht="12.75" hidden="false" customHeight="false" outlineLevel="0" collapsed="false">
      <c r="A4564" s="1" t="n">
        <v>43994</v>
      </c>
      <c r="B4564" s="2" t="n">
        <v>-0.494022329809307</v>
      </c>
    </row>
    <row r="4565" customFormat="false" ht="12.75" hidden="false" customHeight="false" outlineLevel="0" collapsed="false">
      <c r="A4565" s="1" t="n">
        <v>43997</v>
      </c>
      <c r="B4565" s="2" t="n">
        <v>-0.513681714906648</v>
      </c>
    </row>
    <row r="4566" customFormat="false" ht="12.75" hidden="false" customHeight="false" outlineLevel="0" collapsed="false">
      <c r="A4566" s="1" t="n">
        <v>43998</v>
      </c>
      <c r="B4566" s="2" t="n">
        <v>-0.513478818998716</v>
      </c>
    </row>
    <row r="4567" customFormat="false" ht="12.75" hidden="false" customHeight="false" outlineLevel="0" collapsed="false">
      <c r="A4567" s="1" t="n">
        <v>43999</v>
      </c>
      <c r="B4567" s="2" t="n">
        <v>-0.513529527947857</v>
      </c>
    </row>
    <row r="4568" customFormat="false" ht="12.75" hidden="false" customHeight="false" outlineLevel="0" collapsed="false">
      <c r="A4568" s="1" t="n">
        <v>44000</v>
      </c>
      <c r="B4568" s="2" t="n">
        <v>-0.562796208530806</v>
      </c>
    </row>
    <row r="4569" customFormat="false" ht="12.75" hidden="false" customHeight="false" outlineLevel="0" collapsed="false">
      <c r="A4569" s="1" t="n">
        <v>44001</v>
      </c>
      <c r="B4569" s="2" t="n">
        <v>-0.592300098716683</v>
      </c>
    </row>
    <row r="4570" customFormat="false" ht="12.75" hidden="false" customHeight="false" outlineLevel="0" collapsed="false">
      <c r="A4570" s="1" t="n">
        <v>44004</v>
      </c>
      <c r="B4570" s="2" t="n">
        <v>-0.621669626998224</v>
      </c>
    </row>
    <row r="4571" customFormat="false" ht="12.75" hidden="false" customHeight="false" outlineLevel="0" collapsed="false">
      <c r="A4571" s="1" t="n">
        <v>44005</v>
      </c>
      <c r="B4571" s="2" t="n">
        <v>-0.651015979483133</v>
      </c>
    </row>
    <row r="4572" customFormat="false" ht="12.75" hidden="false" customHeight="false" outlineLevel="0" collapsed="false">
      <c r="A4572" s="1" t="n">
        <v>44006</v>
      </c>
      <c r="B4572" s="2" t="n">
        <v>-0.631599723675121</v>
      </c>
    </row>
    <row r="4573" customFormat="false" ht="12.75" hidden="false" customHeight="false" outlineLevel="0" collapsed="false">
      <c r="A4573" s="1" t="n">
        <v>44007</v>
      </c>
      <c r="B4573" s="2" t="n">
        <v>-0.641468469357545</v>
      </c>
    </row>
    <row r="4574" customFormat="false" ht="12.75" hidden="false" customHeight="false" outlineLevel="0" collapsed="false">
      <c r="A4574" s="1" t="n">
        <v>44008</v>
      </c>
      <c r="B4574" s="2" t="n">
        <v>-0.671140939597316</v>
      </c>
    </row>
    <row r="4575" customFormat="false" ht="12.75" hidden="false" customHeight="false" outlineLevel="0" collapsed="false">
      <c r="A4575" s="1" t="n">
        <v>44011</v>
      </c>
      <c r="B4575" s="2" t="n">
        <v>-0.690744029998026</v>
      </c>
    </row>
    <row r="4576" customFormat="false" ht="12.75" hidden="false" customHeight="false" outlineLevel="0" collapsed="false">
      <c r="A4576" s="1" t="n">
        <v>44012</v>
      </c>
      <c r="B4576" s="2" t="n">
        <v>-0.671008486283797</v>
      </c>
    </row>
    <row r="4577" customFormat="false" ht="12.75" hidden="false" customHeight="false" outlineLevel="0" collapsed="false">
      <c r="A4577" s="1" t="n">
        <v>44013</v>
      </c>
      <c r="B4577" s="2" t="n">
        <v>-0.67080990431094</v>
      </c>
    </row>
    <row r="4578" customFormat="false" ht="12.75" hidden="false" customHeight="false" outlineLevel="0" collapsed="false">
      <c r="A4578" s="1" t="n">
        <v>44014</v>
      </c>
      <c r="B4578" s="2" t="n">
        <v>-0.719850113401045</v>
      </c>
    </row>
    <row r="4579" customFormat="false" ht="12.75" hidden="false" customHeight="false" outlineLevel="0" collapsed="false">
      <c r="A4579" s="1" t="n">
        <v>44015</v>
      </c>
      <c r="B4579" s="4" t="e">
        <f aca="false">NA()</f>
        <v>#N/A</v>
      </c>
    </row>
    <row r="4580" customFormat="false" ht="12.75" hidden="false" customHeight="false" outlineLevel="0" collapsed="false">
      <c r="A4580" s="1" t="n">
        <v>44018</v>
      </c>
      <c r="B4580" s="2" t="n">
        <v>-0.74913750616067</v>
      </c>
    </row>
    <row r="4581" customFormat="false" ht="12.75" hidden="false" customHeight="false" outlineLevel="0" collapsed="false">
      <c r="A4581" s="1" t="n">
        <v>44019</v>
      </c>
      <c r="B4581" s="2" t="n">
        <v>-0.769003253475303</v>
      </c>
    </row>
    <row r="4582" customFormat="false" ht="12.75" hidden="false" customHeight="false" outlineLevel="0" collapsed="false">
      <c r="A4582" s="1" t="n">
        <v>44020</v>
      </c>
      <c r="B4582" s="2" t="n">
        <v>-0.739499112601065</v>
      </c>
    </row>
    <row r="4583" customFormat="false" ht="12.75" hidden="false" customHeight="false" outlineLevel="0" collapsed="false">
      <c r="A4583" s="1" t="n">
        <v>44021</v>
      </c>
      <c r="B4583" s="2" t="n">
        <v>-0.759443732123484</v>
      </c>
    </row>
    <row r="4584" customFormat="false" ht="12.75" hidden="false" customHeight="false" outlineLevel="0" collapsed="false">
      <c r="A4584" s="1" t="n">
        <v>44022</v>
      </c>
      <c r="B4584" s="2" t="n">
        <v>-0.749432994773691</v>
      </c>
    </row>
    <row r="4585" customFormat="false" ht="12.75" hidden="false" customHeight="false" outlineLevel="0" collapsed="false">
      <c r="A4585" s="1" t="n">
        <v>44025</v>
      </c>
      <c r="B4585" s="2" t="n">
        <v>-0.769079077105108</v>
      </c>
    </row>
    <row r="4586" customFormat="false" ht="12.75" hidden="false" customHeight="false" outlineLevel="0" collapsed="false">
      <c r="A4586" s="1" t="n">
        <v>44026</v>
      </c>
      <c r="B4586" s="2" t="n">
        <v>-0.769154915688788</v>
      </c>
    </row>
    <row r="4587" customFormat="false" ht="12.75" hidden="false" customHeight="false" outlineLevel="0" collapsed="false">
      <c r="A4587" s="1" t="n">
        <v>44027</v>
      </c>
      <c r="B4587" s="2" t="n">
        <v>-0.75929395523124</v>
      </c>
    </row>
    <row r="4588" customFormat="false" ht="12.75" hidden="false" customHeight="false" outlineLevel="0" collapsed="false">
      <c r="A4588" s="1" t="n">
        <v>44028</v>
      </c>
      <c r="B4588" s="2" t="n">
        <v>-0.779015876146337</v>
      </c>
    </row>
    <row r="4589" customFormat="false" ht="12.75" hidden="false" customHeight="false" outlineLevel="0" collapsed="false">
      <c r="A4589" s="1" t="n">
        <v>44029</v>
      </c>
      <c r="B4589" s="2" t="n">
        <v>-0.808200275970826</v>
      </c>
    </row>
    <row r="4590" customFormat="false" ht="12.75" hidden="false" customHeight="false" outlineLevel="0" collapsed="false">
      <c r="A4590" s="1" t="n">
        <v>44032</v>
      </c>
      <c r="B4590" s="2" t="n">
        <v>-0.827912477823773</v>
      </c>
    </row>
    <row r="4591" customFormat="false" ht="12.75" hidden="false" customHeight="false" outlineLevel="0" collapsed="false">
      <c r="A4591" s="1" t="n">
        <v>44033</v>
      </c>
      <c r="B4591" s="2" t="n">
        <v>-0.857311785573512</v>
      </c>
    </row>
    <row r="4592" customFormat="false" ht="12.75" hidden="false" customHeight="false" outlineLevel="0" collapsed="false">
      <c r="A4592" s="1" t="n">
        <v>44034</v>
      </c>
      <c r="B4592" s="2" t="n">
        <v>-0.86716594402838</v>
      </c>
    </row>
    <row r="4593" customFormat="false" ht="12.75" hidden="false" customHeight="false" outlineLevel="0" collapsed="false">
      <c r="A4593" s="1" t="n">
        <v>44035</v>
      </c>
      <c r="B4593" s="2" t="n">
        <v>-0.886786875554242</v>
      </c>
    </row>
    <row r="4594" customFormat="false" ht="12.75" hidden="false" customHeight="false" outlineLevel="0" collapsed="false">
      <c r="A4594" s="1" t="n">
        <v>44036</v>
      </c>
      <c r="B4594" s="2" t="n">
        <v>-0.906314648803074</v>
      </c>
    </row>
    <row r="4595" customFormat="false" ht="12.75" hidden="false" customHeight="false" outlineLevel="0" collapsed="false">
      <c r="A4595" s="1" t="n">
        <v>44039</v>
      </c>
      <c r="B4595" s="2" t="n">
        <v>-0.886524822695035</v>
      </c>
    </row>
    <row r="4596" customFormat="false" ht="12.75" hidden="false" customHeight="false" outlineLevel="0" collapsed="false">
      <c r="A4596" s="1" t="n">
        <v>44040</v>
      </c>
      <c r="B4596" s="2" t="n">
        <v>-0.906314648803074</v>
      </c>
    </row>
    <row r="4597" customFormat="false" ht="12.75" hidden="false" customHeight="false" outlineLevel="0" collapsed="false">
      <c r="A4597" s="1" t="n">
        <v>44041</v>
      </c>
      <c r="B4597" s="2" t="n">
        <v>-0.935684034275584</v>
      </c>
    </row>
    <row r="4598" customFormat="false" ht="12.75" hidden="false" customHeight="false" outlineLevel="0" collapsed="false">
      <c r="A4598" s="1" t="n">
        <v>44042</v>
      </c>
      <c r="B4598" s="2" t="n">
        <v>-0.955476753349094</v>
      </c>
    </row>
    <row r="4599" customFormat="false" ht="12.75" hidden="false" customHeight="false" outlineLevel="0" collapsed="false">
      <c r="A4599" s="1" t="n">
        <v>44043</v>
      </c>
      <c r="B4599" s="2" t="n">
        <v>-0.984736582964057</v>
      </c>
    </row>
    <row r="4600" customFormat="false" ht="12.75" hidden="false" customHeight="false" outlineLevel="0" collapsed="false">
      <c r="A4600" s="1" t="n">
        <v>44046</v>
      </c>
      <c r="B4600" s="2" t="n">
        <v>-1.00413467217956</v>
      </c>
    </row>
    <row r="4601" customFormat="false" ht="12.75" hidden="false" customHeight="false" outlineLevel="0" collapsed="false">
      <c r="A4601" s="1" t="n">
        <v>44047</v>
      </c>
      <c r="B4601" s="2" t="n">
        <v>-1.03376981392143</v>
      </c>
    </row>
    <row r="4602" customFormat="false" ht="12.75" hidden="false" customHeight="false" outlineLevel="0" collapsed="false">
      <c r="A4602" s="1" t="n">
        <v>44048</v>
      </c>
      <c r="B4602" s="2" t="n">
        <v>-1.04320440901486</v>
      </c>
    </row>
    <row r="4603" customFormat="false" ht="12.75" hidden="false" customHeight="false" outlineLevel="0" collapsed="false">
      <c r="A4603" s="1" t="n">
        <v>44049</v>
      </c>
      <c r="B4603" s="2" t="n">
        <v>-1.06267834300895</v>
      </c>
    </row>
    <row r="4604" customFormat="false" ht="12.75" hidden="false" customHeight="false" outlineLevel="0" collapsed="false">
      <c r="A4604" s="1" t="n">
        <v>44050</v>
      </c>
      <c r="B4604" s="2" t="n">
        <v>-1.02352130695798</v>
      </c>
    </row>
    <row r="4605" customFormat="false" ht="12.75" hidden="false" customHeight="false" outlineLevel="0" collapsed="false">
      <c r="A4605" s="1" t="n">
        <v>44053</v>
      </c>
      <c r="B4605" s="2" t="n">
        <v>-1.00383820490109</v>
      </c>
    </row>
    <row r="4606" customFormat="false" ht="12.75" hidden="false" customHeight="false" outlineLevel="0" collapsed="false">
      <c r="A4606" s="1" t="n">
        <v>44054</v>
      </c>
      <c r="B4606" s="2" t="n">
        <v>-0.974121814424875</v>
      </c>
    </row>
    <row r="4607" customFormat="false" ht="12.75" hidden="false" customHeight="false" outlineLevel="0" collapsed="false">
      <c r="A4607" s="1" t="n">
        <v>44055</v>
      </c>
      <c r="B4607" s="2" t="n">
        <v>-0.963902822858267</v>
      </c>
    </row>
    <row r="4608" customFormat="false" ht="12.75" hidden="false" customHeight="false" outlineLevel="0" collapsed="false">
      <c r="A4608" s="1" t="n">
        <v>44056</v>
      </c>
      <c r="B4608" s="2" t="n">
        <v>-0.944231336677486</v>
      </c>
    </row>
    <row r="4609" customFormat="false" ht="12.75" hidden="false" customHeight="false" outlineLevel="0" collapsed="false">
      <c r="A4609" s="1" t="n">
        <v>44057</v>
      </c>
      <c r="B4609" s="2" t="n">
        <v>-0.924741760944417</v>
      </c>
    </row>
    <row r="4610" customFormat="false" ht="12.75" hidden="false" customHeight="false" outlineLevel="0" collapsed="false">
      <c r="A4610" s="1" t="n">
        <v>44060</v>
      </c>
      <c r="B4610" s="2" t="n">
        <v>-0.954160928585481</v>
      </c>
    </row>
    <row r="4611" customFormat="false" ht="12.75" hidden="false" customHeight="false" outlineLevel="0" collapsed="false">
      <c r="A4611" s="1" t="n">
        <v>44061</v>
      </c>
      <c r="B4611" s="2" t="n">
        <v>-0.993312352478364</v>
      </c>
    </row>
    <row r="4612" customFormat="false" ht="12.75" hidden="false" customHeight="false" outlineLevel="0" collapsed="false">
      <c r="A4612" s="1" t="n">
        <v>44062</v>
      </c>
      <c r="B4612" s="2" t="n">
        <v>-0.973738565948657</v>
      </c>
    </row>
    <row r="4613" customFormat="false" ht="12.75" hidden="false" customHeight="false" outlineLevel="0" collapsed="false">
      <c r="A4613" s="1" t="n">
        <v>44063</v>
      </c>
      <c r="B4613" s="2" t="n">
        <v>-0.954536508561307</v>
      </c>
    </row>
    <row r="4614" customFormat="false" ht="12.75" hidden="false" customHeight="false" outlineLevel="0" collapsed="false">
      <c r="A4614" s="1" t="n">
        <v>44064</v>
      </c>
      <c r="B4614" s="2" t="n">
        <v>-0.983864620228257</v>
      </c>
    </row>
    <row r="4615" customFormat="false" ht="12.75" hidden="false" customHeight="false" outlineLevel="0" collapsed="false">
      <c r="A4615" s="1" t="n">
        <v>44067</v>
      </c>
      <c r="B4615" s="2" t="n">
        <v>-1.00324579521983</v>
      </c>
    </row>
    <row r="4616" customFormat="false" ht="12.75" hidden="false" customHeight="false" outlineLevel="0" collapsed="false">
      <c r="A4616" s="1" t="n">
        <v>44068</v>
      </c>
      <c r="B4616" s="2" t="n">
        <v>-0.993117010816126</v>
      </c>
    </row>
    <row r="4617" customFormat="false" ht="12.75" hidden="false" customHeight="false" outlineLevel="0" collapsed="false">
      <c r="A4617" s="1" t="n">
        <v>44069</v>
      </c>
      <c r="B4617" s="2" t="n">
        <v>-1.0125835627212</v>
      </c>
    </row>
    <row r="4618" customFormat="false" ht="12.75" hidden="false" customHeight="false" outlineLevel="0" collapsed="false">
      <c r="A4618" s="1" t="n">
        <v>44070</v>
      </c>
      <c r="B4618" s="2" t="n">
        <v>-0.973164258330876</v>
      </c>
    </row>
    <row r="4619" customFormat="false" ht="12.75" hidden="false" customHeight="false" outlineLevel="0" collapsed="false">
      <c r="A4619" s="1" t="n">
        <v>44071</v>
      </c>
      <c r="B4619" s="2" t="n">
        <v>-1.01208607644689</v>
      </c>
    </row>
    <row r="4620" customFormat="false" ht="12.75" hidden="false" customHeight="false" outlineLevel="0" collapsed="false">
      <c r="A4620" s="1" t="n">
        <v>44074</v>
      </c>
      <c r="B4620" s="2" t="n">
        <v>-1.06090373280943</v>
      </c>
    </row>
    <row r="4621" customFormat="false" ht="12.75" hidden="false" customHeight="false" outlineLevel="0" collapsed="false">
      <c r="A4621" s="1" t="n">
        <v>44075</v>
      </c>
      <c r="B4621" s="2" t="n">
        <v>-1.06132075471698</v>
      </c>
    </row>
    <row r="4622" customFormat="false" ht="12.75" hidden="false" customHeight="false" outlineLevel="0" collapsed="false">
      <c r="A4622" s="1" t="n">
        <v>44076</v>
      </c>
      <c r="B4622" s="2" t="n">
        <v>-1.05180379435761</v>
      </c>
    </row>
    <row r="4623" customFormat="false" ht="12.75" hidden="false" customHeight="false" outlineLevel="0" collapsed="false">
      <c r="A4623" s="1" t="n">
        <v>44077</v>
      </c>
      <c r="B4623" s="2" t="n">
        <v>-1.00344318740777</v>
      </c>
    </row>
    <row r="4624" customFormat="false" ht="12.75" hidden="false" customHeight="false" outlineLevel="0" collapsed="false">
      <c r="A4624" s="1" t="n">
        <v>44078</v>
      </c>
      <c r="B4624" s="2" t="n">
        <v>-0.96361848574238</v>
      </c>
    </row>
    <row r="4625" customFormat="false" ht="12.75" hidden="false" customHeight="false" outlineLevel="0" collapsed="false">
      <c r="A4625" s="1" t="n">
        <v>44081</v>
      </c>
      <c r="B4625" s="4" t="e">
        <f aca="false">NA()</f>
        <v>#N/A</v>
      </c>
    </row>
    <row r="4626" customFormat="false" ht="12.75" hidden="false" customHeight="false" outlineLevel="0" collapsed="false">
      <c r="A4626" s="1" t="n">
        <v>44082</v>
      </c>
      <c r="B4626" s="2" t="n">
        <v>-0.973642800944139</v>
      </c>
    </row>
    <row r="4627" customFormat="false" ht="12.75" hidden="false" customHeight="false" outlineLevel="0" collapsed="false">
      <c r="A4627" s="1" t="n">
        <v>44083</v>
      </c>
      <c r="B4627" s="2" t="n">
        <v>-0.983187493855078</v>
      </c>
    </row>
    <row r="4628" customFormat="false" ht="12.75" hidden="false" customHeight="false" outlineLevel="0" collapsed="false">
      <c r="A4628" s="1" t="n">
        <v>44084</v>
      </c>
      <c r="B4628" s="2" t="n">
        <v>-0.993214672042482</v>
      </c>
    </row>
    <row r="4629" customFormat="false" ht="12.75" hidden="false" customHeight="false" outlineLevel="0" collapsed="false">
      <c r="A4629" s="1" t="n">
        <v>44085</v>
      </c>
      <c r="B4629" s="2" t="n">
        <v>-0.964092474176094</v>
      </c>
    </row>
    <row r="4630" customFormat="false" ht="12.75" hidden="false" customHeight="false" outlineLevel="0" collapsed="false">
      <c r="A4630" s="1" t="n">
        <v>44088</v>
      </c>
      <c r="B4630" s="2" t="n">
        <v>-0.954254795868175</v>
      </c>
    </row>
    <row r="4631" customFormat="false" ht="12.75" hidden="false" customHeight="false" outlineLevel="0" collapsed="false">
      <c r="A4631" s="1" t="n">
        <v>44089</v>
      </c>
      <c r="B4631" s="2" t="n">
        <v>-0.973738565948657</v>
      </c>
    </row>
    <row r="4632" customFormat="false" ht="12.75" hidden="false" customHeight="false" outlineLevel="0" collapsed="false">
      <c r="A4632" s="1" t="n">
        <v>44090</v>
      </c>
      <c r="B4632" s="2" t="n">
        <v>-0.973642800944139</v>
      </c>
    </row>
    <row r="4633" customFormat="false" ht="12.75" hidden="false" customHeight="false" outlineLevel="0" collapsed="false">
      <c r="A4633" s="1" t="n">
        <v>44091</v>
      </c>
      <c r="B4633" s="2" t="n">
        <v>-0.954160928585481</v>
      </c>
    </row>
    <row r="4634" customFormat="false" ht="12.75" hidden="false" customHeight="false" outlineLevel="0" collapsed="false">
      <c r="A4634" s="1" t="n">
        <v>44092</v>
      </c>
      <c r="B4634" s="2" t="n">
        <v>-0.954067079767876</v>
      </c>
    </row>
    <row r="4635" customFormat="false" ht="12.75" hidden="false" customHeight="false" outlineLevel="0" collapsed="false">
      <c r="A4635" s="1" t="n">
        <v>44095</v>
      </c>
      <c r="B4635" s="2" t="n">
        <v>-0.925014760873844</v>
      </c>
    </row>
    <row r="4636" customFormat="false" ht="12.75" hidden="false" customHeight="false" outlineLevel="0" collapsed="false">
      <c r="A4636" s="1" t="n">
        <v>44096</v>
      </c>
      <c r="B4636" s="2" t="n">
        <v>-0.925014760873844</v>
      </c>
    </row>
    <row r="4637" customFormat="false" ht="12.75" hidden="false" customHeight="false" outlineLevel="0" collapsed="false">
      <c r="A4637" s="1" t="n">
        <v>44097</v>
      </c>
      <c r="B4637" s="2" t="n">
        <v>-0.905511811023622</v>
      </c>
    </row>
    <row r="4638" customFormat="false" ht="12.75" hidden="false" customHeight="false" outlineLevel="0" collapsed="false">
      <c r="A4638" s="1" t="n">
        <v>44098</v>
      </c>
      <c r="B4638" s="2" t="n">
        <v>-0.895845638905296</v>
      </c>
    </row>
    <row r="4639" customFormat="false" ht="12.75" hidden="false" customHeight="false" outlineLevel="0" collapsed="false">
      <c r="A4639" s="1" t="n">
        <v>44099</v>
      </c>
      <c r="B4639" s="2" t="n">
        <v>-0.905690096475684</v>
      </c>
    </row>
    <row r="4640" customFormat="false" ht="12.75" hidden="false" customHeight="false" outlineLevel="0" collapsed="false">
      <c r="A4640" s="1" t="n">
        <v>44102</v>
      </c>
      <c r="B4640" s="2" t="n">
        <v>-0.925105796673556</v>
      </c>
    </row>
    <row r="4641" customFormat="false" ht="12.75" hidden="false" customHeight="false" outlineLevel="0" collapsed="false">
      <c r="A4641" s="1" t="n">
        <v>44103</v>
      </c>
      <c r="B4641" s="2" t="n">
        <v>-0.964187327823691</v>
      </c>
    </row>
    <row r="4642" customFormat="false" ht="12.75" hidden="false" customHeight="false" outlineLevel="0" collapsed="false">
      <c r="A4642" s="1" t="n">
        <v>44104</v>
      </c>
      <c r="B4642" s="2" t="n">
        <v>-0.924923742989275</v>
      </c>
    </row>
    <row r="4643" customFormat="false" ht="12.75" hidden="false" customHeight="false" outlineLevel="0" collapsed="false">
      <c r="A4643" s="1" t="n">
        <v>44105</v>
      </c>
      <c r="B4643" s="2" t="n">
        <v>-0.934763357276395</v>
      </c>
    </row>
    <row r="4644" customFormat="false" ht="12.75" hidden="false" customHeight="false" outlineLevel="0" collapsed="false">
      <c r="A4644" s="1" t="n">
        <v>44106</v>
      </c>
      <c r="B4644" s="2" t="n">
        <v>-0.924832743014561</v>
      </c>
    </row>
    <row r="4645" customFormat="false" ht="12.75" hidden="false" customHeight="false" outlineLevel="0" collapsed="false">
      <c r="A4645" s="1" t="n">
        <v>44109</v>
      </c>
      <c r="B4645" s="2" t="n">
        <v>-0.885129819040126</v>
      </c>
    </row>
    <row r="4646" customFormat="false" ht="12.75" hidden="false" customHeight="false" outlineLevel="0" collapsed="false">
      <c r="A4646" s="1" t="n">
        <v>44110</v>
      </c>
      <c r="B4646" s="2" t="n">
        <v>-0.885303954357663</v>
      </c>
    </row>
    <row r="4647" customFormat="false" ht="12.75" hidden="false" customHeight="false" outlineLevel="0" collapsed="false">
      <c r="A4647" s="1" t="n">
        <v>44111</v>
      </c>
      <c r="B4647" s="2" t="n">
        <v>-0.88486874446957</v>
      </c>
    </row>
    <row r="4648" customFormat="false" ht="12.75" hidden="false" customHeight="false" outlineLevel="0" collapsed="false">
      <c r="A4648" s="1" t="n">
        <v>44112</v>
      </c>
      <c r="B4648" s="2" t="n">
        <v>-0.92410538733779</v>
      </c>
    </row>
    <row r="4649" customFormat="false" ht="12.75" hidden="false" customHeight="false" outlineLevel="0" collapsed="false">
      <c r="A4649" s="1" t="n">
        <v>44113</v>
      </c>
      <c r="B4649" s="2" t="n">
        <v>-0.924014548314165</v>
      </c>
    </row>
    <row r="4650" customFormat="false" ht="12.75" hidden="false" customHeight="false" outlineLevel="0" collapsed="false">
      <c r="A4650" s="1" t="n">
        <v>44116</v>
      </c>
      <c r="B4650" s="4" t="e">
        <f aca="false">NA()</f>
        <v>#N/A</v>
      </c>
    </row>
    <row r="4651" customFormat="false" ht="12.75" hidden="false" customHeight="false" outlineLevel="0" collapsed="false">
      <c r="A4651" s="1" t="n">
        <v>44117</v>
      </c>
      <c r="B4651" s="2" t="n">
        <v>-0.943952802359882</v>
      </c>
    </row>
    <row r="4652" customFormat="false" ht="12.75" hidden="false" customHeight="false" outlineLevel="0" collapsed="false">
      <c r="A4652" s="1" t="n">
        <v>44118</v>
      </c>
      <c r="B4652" s="2" t="n">
        <v>-0.944045628872062</v>
      </c>
    </row>
    <row r="4653" customFormat="false" ht="12.75" hidden="false" customHeight="false" outlineLevel="0" collapsed="false">
      <c r="A4653" s="1" t="n">
        <v>44119</v>
      </c>
      <c r="B4653" s="2" t="n">
        <v>-0.934211820237978</v>
      </c>
    </row>
    <row r="4654" customFormat="false" ht="12.75" hidden="false" customHeight="false" outlineLevel="0" collapsed="false">
      <c r="A4654" s="1" t="n">
        <v>44120</v>
      </c>
      <c r="B4654" s="2" t="n">
        <v>-0.934028119162324</v>
      </c>
    </row>
    <row r="4655" customFormat="false" ht="12.75" hidden="false" customHeight="false" outlineLevel="0" collapsed="false">
      <c r="A4655" s="1" t="n">
        <v>44123</v>
      </c>
      <c r="B4655" s="2" t="n">
        <v>-0.914364369285223</v>
      </c>
    </row>
    <row r="4656" customFormat="false" ht="12.75" hidden="false" customHeight="false" outlineLevel="0" collapsed="false">
      <c r="A4656" s="1" t="n">
        <v>44124</v>
      </c>
      <c r="B4656" s="2" t="n">
        <v>-0.894612662209988</v>
      </c>
    </row>
    <row r="4657" customFormat="false" ht="12.75" hidden="false" customHeight="false" outlineLevel="0" collapsed="false">
      <c r="A4657" s="1" t="n">
        <v>44125</v>
      </c>
      <c r="B4657" s="2" t="n">
        <v>-0.894436799685473</v>
      </c>
    </row>
    <row r="4658" customFormat="false" ht="12.75" hidden="false" customHeight="false" outlineLevel="0" collapsed="false">
      <c r="A4658" s="1" t="n">
        <v>44126</v>
      </c>
      <c r="B4658" s="2" t="n">
        <v>-0.874606918238994</v>
      </c>
    </row>
    <row r="4659" customFormat="false" ht="12.75" hidden="false" customHeight="false" outlineLevel="0" collapsed="false">
      <c r="A4659" s="1" t="n">
        <v>44127</v>
      </c>
      <c r="B4659" s="2" t="n">
        <v>-0.884520884520885</v>
      </c>
    </row>
    <row r="4660" customFormat="false" ht="12.75" hidden="false" customHeight="false" outlineLevel="0" collapsed="false">
      <c r="A4660" s="1" t="n">
        <v>44130</v>
      </c>
      <c r="B4660" s="2" t="n">
        <v>-0.894612662209988</v>
      </c>
    </row>
    <row r="4661" customFormat="false" ht="12.75" hidden="false" customHeight="false" outlineLevel="0" collapsed="false">
      <c r="A4661" s="1" t="n">
        <v>44131</v>
      </c>
      <c r="B4661" s="2" t="n">
        <v>-0.904532494346672</v>
      </c>
    </row>
    <row r="4662" customFormat="false" ht="12.75" hidden="false" customHeight="false" outlineLevel="0" collapsed="false">
      <c r="A4662" s="1" t="n">
        <v>44132</v>
      </c>
      <c r="B4662" s="2" t="n">
        <v>-0.894788593903638</v>
      </c>
    </row>
    <row r="4663" customFormat="false" ht="12.75" hidden="false" customHeight="false" outlineLevel="0" collapsed="false">
      <c r="A4663" s="1" t="n">
        <v>44133</v>
      </c>
      <c r="B4663" s="2" t="n">
        <v>-0.845541244715367</v>
      </c>
    </row>
    <row r="4664" customFormat="false" ht="12.75" hidden="false" customHeight="false" outlineLevel="0" collapsed="false">
      <c r="A4664" s="1" t="n">
        <v>44134</v>
      </c>
      <c r="B4664" s="2" t="n">
        <v>-0.806293018682399</v>
      </c>
    </row>
    <row r="4665" customFormat="false" ht="12.75" hidden="false" customHeight="false" outlineLevel="0" collapsed="false">
      <c r="A4665" s="1" t="n">
        <v>44137</v>
      </c>
      <c r="B4665" s="2" t="n">
        <v>-0.825877494838266</v>
      </c>
    </row>
    <row r="4666" customFormat="false" ht="12.75" hidden="false" customHeight="false" outlineLevel="0" collapsed="false">
      <c r="A4666" s="1" t="n">
        <v>44138</v>
      </c>
      <c r="B4666" s="2" t="n">
        <v>-0.806134486826583</v>
      </c>
    </row>
    <row r="4667" customFormat="false" ht="12.75" hidden="false" customHeight="false" outlineLevel="0" collapsed="false">
      <c r="A4667" s="1" t="n">
        <v>44139</v>
      </c>
      <c r="B4667" s="2" t="n">
        <v>-0.846123573396301</v>
      </c>
    </row>
    <row r="4668" customFormat="false" ht="12.75" hidden="false" customHeight="false" outlineLevel="0" collapsed="false">
      <c r="A4668" s="1" t="n">
        <v>44140</v>
      </c>
      <c r="B4668" s="2" t="n">
        <v>-0.855793822545741</v>
      </c>
    </row>
    <row r="4669" customFormat="false" ht="12.75" hidden="false" customHeight="false" outlineLevel="0" collapsed="false">
      <c r="A4669" s="1" t="n">
        <v>44141</v>
      </c>
      <c r="B4669" s="2" t="n">
        <v>-0.806689621249385</v>
      </c>
    </row>
    <row r="4670" customFormat="false" ht="12.75" hidden="false" customHeight="false" outlineLevel="0" collapsed="false">
      <c r="A4670" s="1" t="n">
        <v>44144</v>
      </c>
      <c r="B4670" s="2" t="n">
        <v>-0.756905534257348</v>
      </c>
    </row>
    <row r="4671" customFormat="false" ht="12.75" hidden="false" customHeight="false" outlineLevel="0" collapsed="false">
      <c r="A4671" s="1" t="n">
        <v>44145</v>
      </c>
      <c r="B4671" s="2" t="n">
        <v>-0.766509433962264</v>
      </c>
    </row>
    <row r="4672" customFormat="false" ht="12.75" hidden="false" customHeight="false" outlineLevel="0" collapsed="false">
      <c r="A4672" s="1" t="n">
        <v>44146</v>
      </c>
      <c r="B4672" s="4" t="e">
        <f aca="false">NA()</f>
        <v>#N/A</v>
      </c>
    </row>
    <row r="4673" customFormat="false" ht="12.75" hidden="false" customHeight="false" outlineLevel="0" collapsed="false">
      <c r="A4673" s="1" t="n">
        <v>44147</v>
      </c>
      <c r="B4673" s="2" t="n">
        <v>-0.816045619899715</v>
      </c>
    </row>
    <row r="4674" customFormat="false" ht="12.75" hidden="false" customHeight="false" outlineLevel="0" collapsed="false">
      <c r="A4674" s="1" t="n">
        <v>44148</v>
      </c>
      <c r="B4674" s="2" t="n">
        <v>-0.815965395202517</v>
      </c>
    </row>
    <row r="4675" customFormat="false" ht="12.75" hidden="false" customHeight="false" outlineLevel="0" collapsed="false">
      <c r="A4675" s="1" t="n">
        <v>44151</v>
      </c>
      <c r="B4675" s="2" t="n">
        <v>-0.796303578450649</v>
      </c>
    </row>
    <row r="4676" customFormat="false" ht="12.75" hidden="false" customHeight="false" outlineLevel="0" collapsed="false">
      <c r="A4676" s="1" t="n">
        <v>44152</v>
      </c>
      <c r="B4676" s="2" t="n">
        <v>-0.816125860373648</v>
      </c>
    </row>
    <row r="4677" customFormat="false" ht="12.75" hidden="false" customHeight="false" outlineLevel="0" collapsed="false">
      <c r="A4677" s="1" t="n">
        <v>44153</v>
      </c>
      <c r="B4677" s="2" t="n">
        <v>-0.806293018682399</v>
      </c>
    </row>
    <row r="4678" customFormat="false" ht="12.75" hidden="false" customHeight="false" outlineLevel="0" collapsed="false">
      <c r="A4678" s="1" t="n">
        <v>44154</v>
      </c>
      <c r="B4678" s="2" t="n">
        <v>-0.825958702064897</v>
      </c>
    </row>
    <row r="4679" customFormat="false" ht="12.75" hidden="false" customHeight="false" outlineLevel="0" collapsed="false">
      <c r="A4679" s="1" t="n">
        <v>44155</v>
      </c>
      <c r="B4679" s="2" t="n">
        <v>-0.845707542531222</v>
      </c>
    </row>
    <row r="4680" customFormat="false" ht="12.75" hidden="false" customHeight="false" outlineLevel="0" collapsed="false">
      <c r="A4680" s="1" t="n">
        <v>44158</v>
      </c>
      <c r="B4680" s="2" t="n">
        <v>-0.835709369776816</v>
      </c>
    </row>
    <row r="4681" customFormat="false" ht="12.75" hidden="false" customHeight="false" outlineLevel="0" collapsed="false">
      <c r="A4681" s="1" t="n">
        <v>44159</v>
      </c>
      <c r="B4681" s="2" t="n">
        <v>-0.845291920581875</v>
      </c>
    </row>
    <row r="4682" customFormat="false" ht="12.75" hidden="false" customHeight="false" outlineLevel="0" collapsed="false">
      <c r="A4682" s="1" t="n">
        <v>44160</v>
      </c>
      <c r="B4682" s="2" t="n">
        <v>-0.855036855036855</v>
      </c>
    </row>
    <row r="4683" customFormat="false" ht="12.75" hidden="false" customHeight="false" outlineLevel="0" collapsed="false">
      <c r="A4683" s="1" t="n">
        <v>44161</v>
      </c>
      <c r="B4683" s="4" t="e">
        <f aca="false">NA()</f>
        <v>#N/A</v>
      </c>
    </row>
    <row r="4684" customFormat="false" ht="12.75" hidden="false" customHeight="false" outlineLevel="0" collapsed="false">
      <c r="A4684" s="1" t="n">
        <v>44162</v>
      </c>
      <c r="B4684" s="2" t="n">
        <v>-0.894348894348894</v>
      </c>
    </row>
    <row r="4685" customFormat="false" ht="12.75" hidden="false" customHeight="false" outlineLevel="0" collapsed="false">
      <c r="A4685" s="1" t="n">
        <v>44165</v>
      </c>
      <c r="B4685" s="2" t="n">
        <v>-0.913825292325833</v>
      </c>
    </row>
    <row r="4686" customFormat="false" ht="12.75" hidden="false" customHeight="false" outlineLevel="0" collapsed="false">
      <c r="A4686" s="1" t="n">
        <v>44166</v>
      </c>
      <c r="B4686" s="2" t="n">
        <v>-0.874177389254494</v>
      </c>
    </row>
    <row r="4687" customFormat="false" ht="12.75" hidden="false" customHeight="false" outlineLevel="0" collapsed="false">
      <c r="A4687" s="1" t="n">
        <v>44167</v>
      </c>
      <c r="B4687" s="2" t="n">
        <v>-0.883652430044183</v>
      </c>
    </row>
    <row r="4688" customFormat="false" ht="12.75" hidden="false" customHeight="false" outlineLevel="0" collapsed="false">
      <c r="A4688" s="1" t="n">
        <v>44168</v>
      </c>
      <c r="B4688" s="2" t="n">
        <v>-0.922835264087964</v>
      </c>
    </row>
    <row r="4689" customFormat="false" ht="12.75" hidden="false" customHeight="false" outlineLevel="0" collapsed="false">
      <c r="A4689" s="1" t="n">
        <v>44169</v>
      </c>
      <c r="B4689" s="2" t="n">
        <v>-0.90293453724605</v>
      </c>
    </row>
    <row r="4690" customFormat="false" ht="12.75" hidden="false" customHeight="false" outlineLevel="0" collapsed="false">
      <c r="A4690" s="1" t="n">
        <v>44172</v>
      </c>
      <c r="B4690" s="2" t="n">
        <v>-0.922654102866117</v>
      </c>
    </row>
    <row r="4691" customFormat="false" ht="12.75" hidden="false" customHeight="false" outlineLevel="0" collapsed="false">
      <c r="A4691" s="1" t="n">
        <v>44173</v>
      </c>
      <c r="B4691" s="2" t="n">
        <v>-0.952007066444205</v>
      </c>
    </row>
    <row r="4692" customFormat="false" ht="12.75" hidden="false" customHeight="false" outlineLevel="0" collapsed="false">
      <c r="A4692" s="1" t="n">
        <v>44174</v>
      </c>
      <c r="B4692" s="2" t="n">
        <v>-0.942007653812187</v>
      </c>
    </row>
    <row r="4693" customFormat="false" ht="12.75" hidden="false" customHeight="false" outlineLevel="0" collapsed="false">
      <c r="A4693" s="1" t="n">
        <v>44175</v>
      </c>
      <c r="B4693" s="2" t="n">
        <v>-0.942285041224971</v>
      </c>
    </row>
    <row r="4694" customFormat="false" ht="12.75" hidden="false" customHeight="false" outlineLevel="0" collapsed="false">
      <c r="A4694" s="1" t="n">
        <v>44176</v>
      </c>
      <c r="B4694" s="2" t="n">
        <v>-0.952193972710317</v>
      </c>
    </row>
    <row r="4695" customFormat="false" ht="12.75" hidden="false" customHeight="false" outlineLevel="0" collapsed="false">
      <c r="A4695" s="1" t="n">
        <v>44179</v>
      </c>
      <c r="B4695" s="2" t="n">
        <v>-0.961915979583824</v>
      </c>
    </row>
    <row r="4696" customFormat="false" ht="12.75" hidden="false" customHeight="false" outlineLevel="0" collapsed="false">
      <c r="A4696" s="1" t="n">
        <v>44180</v>
      </c>
      <c r="B4696" s="2" t="n">
        <v>-0.971445392993818</v>
      </c>
    </row>
    <row r="4697" customFormat="false" ht="12.75" hidden="false" customHeight="false" outlineLevel="0" collapsed="false">
      <c r="A4697" s="1" t="n">
        <v>44181</v>
      </c>
      <c r="B4697" s="2" t="n">
        <v>-0.98116169544741</v>
      </c>
    </row>
    <row r="4698" customFormat="false" ht="12.75" hidden="false" customHeight="false" outlineLevel="0" collapsed="false">
      <c r="A4698" s="1" t="n">
        <v>44182</v>
      </c>
      <c r="B4698" s="2" t="n">
        <v>-0.980969197567196</v>
      </c>
    </row>
    <row r="4699" customFormat="false" ht="12.75" hidden="false" customHeight="false" outlineLevel="0" collapsed="false">
      <c r="A4699" s="1" t="n">
        <v>44183</v>
      </c>
      <c r="B4699" s="2" t="n">
        <v>-0.980872976949485</v>
      </c>
    </row>
    <row r="4700" customFormat="false" ht="12.75" hidden="false" customHeight="false" outlineLevel="0" collapsed="false">
      <c r="A4700" s="1" t="n">
        <v>44186</v>
      </c>
      <c r="B4700" s="2" t="n">
        <v>-0.980872976949485</v>
      </c>
    </row>
    <row r="4701" customFormat="false" ht="12.75" hidden="false" customHeight="false" outlineLevel="0" collapsed="false">
      <c r="A4701" s="1" t="n">
        <v>44187</v>
      </c>
      <c r="B4701" s="2" t="n">
        <v>-0.990778889542868</v>
      </c>
    </row>
    <row r="4702" customFormat="false" ht="12.75" hidden="false" customHeight="false" outlineLevel="0" collapsed="false">
      <c r="A4702" s="1" t="n">
        <v>44188</v>
      </c>
      <c r="B4702" s="2" t="n">
        <v>-0.990487398254389</v>
      </c>
    </row>
    <row r="4703" customFormat="false" ht="12.75" hidden="false" customHeight="false" outlineLevel="0" collapsed="false">
      <c r="A4703" s="1" t="n">
        <v>44189</v>
      </c>
      <c r="B4703" s="2" t="n">
        <v>-1.01010101010101</v>
      </c>
    </row>
    <row r="4704" customFormat="false" ht="12.75" hidden="false" customHeight="false" outlineLevel="0" collapsed="false">
      <c r="A4704" s="1" t="n">
        <v>44190</v>
      </c>
      <c r="B4704" s="4" t="e">
        <f aca="false">NA()</f>
        <v>#N/A</v>
      </c>
    </row>
    <row r="4705" customFormat="false" ht="12.75" hidden="false" customHeight="false" outlineLevel="0" collapsed="false">
      <c r="A4705" s="1" t="n">
        <v>44193</v>
      </c>
      <c r="B4705" s="2" t="n">
        <v>-1.01010101010101</v>
      </c>
    </row>
    <row r="4706" customFormat="false" ht="12.75" hidden="false" customHeight="false" outlineLevel="0" collapsed="false">
      <c r="A4706" s="1" t="n">
        <v>44194</v>
      </c>
      <c r="B4706" s="2" t="n">
        <v>-1.00039231071008</v>
      </c>
    </row>
    <row r="4707" customFormat="false" ht="12.75" hidden="false" customHeight="false" outlineLevel="0" collapsed="false">
      <c r="A4707" s="1" t="n">
        <v>44195</v>
      </c>
      <c r="B4707" s="2" t="n">
        <v>-1.01020007846214</v>
      </c>
    </row>
    <row r="4708" customFormat="false" ht="12.75" hidden="false" customHeight="false" outlineLevel="0" collapsed="false">
      <c r="A4708" s="1" t="n">
        <v>44196</v>
      </c>
      <c r="B4708" s="2" t="n">
        <v>-1.03931758015492</v>
      </c>
    </row>
    <row r="4709" customFormat="false" ht="12.75" hidden="false" customHeight="false" outlineLevel="0" collapsed="false">
      <c r="A4709" s="1" t="n">
        <v>44197</v>
      </c>
      <c r="B4709" s="4" t="e">
        <f aca="false">NA()</f>
        <v>#N/A</v>
      </c>
    </row>
    <row r="4710" customFormat="false" ht="12.75" hidden="false" customHeight="false" outlineLevel="0" collapsed="false">
      <c r="A4710" s="1" t="n">
        <v>44200</v>
      </c>
      <c r="B4710" s="2" t="n">
        <v>-1.05871973335947</v>
      </c>
    </row>
    <row r="4711" customFormat="false" ht="12.75" hidden="false" customHeight="false" outlineLevel="0" collapsed="false">
      <c r="A4711" s="1" t="n">
        <v>44201</v>
      </c>
      <c r="B4711" s="2" t="n">
        <v>-1.04871116338332</v>
      </c>
    </row>
    <row r="4712" customFormat="false" ht="12.75" hidden="false" customHeight="false" outlineLevel="0" collapsed="false">
      <c r="A4712" s="1" t="n">
        <v>44202</v>
      </c>
      <c r="B4712" s="2" t="n">
        <v>-0.999412110523222</v>
      </c>
    </row>
    <row r="4713" customFormat="false" ht="12.75" hidden="false" customHeight="false" outlineLevel="0" collapsed="false">
      <c r="A4713" s="1" t="n">
        <v>44203</v>
      </c>
      <c r="B4713" s="2" t="n">
        <v>-0.989323146243511</v>
      </c>
    </row>
    <row r="4714" customFormat="false" ht="12.75" hidden="false" customHeight="false" outlineLevel="0" collapsed="false">
      <c r="A4714" s="1" t="n">
        <v>44204</v>
      </c>
      <c r="B4714" s="2" t="n">
        <v>-0.911228689006467</v>
      </c>
    </row>
    <row r="4715" customFormat="false" ht="12.75" hidden="false" customHeight="false" outlineLevel="0" collapsed="false">
      <c r="A4715" s="1" t="n">
        <v>44207</v>
      </c>
      <c r="B4715" s="2" t="n">
        <v>-0.891632373113855</v>
      </c>
    </row>
    <row r="4716" customFormat="false" ht="12.75" hidden="false" customHeight="false" outlineLevel="0" collapsed="false">
      <c r="A4716" s="1" t="n">
        <v>44208</v>
      </c>
      <c r="B4716" s="2" t="n">
        <v>-0.911050156739812</v>
      </c>
    </row>
    <row r="4717" customFormat="false" ht="12.75" hidden="false" customHeight="false" outlineLevel="0" collapsed="false">
      <c r="A4717" s="1" t="n">
        <v>44209</v>
      </c>
      <c r="B4717" s="2" t="n">
        <v>-0.940623162845385</v>
      </c>
    </row>
    <row r="4718" customFormat="false" ht="12.75" hidden="false" customHeight="false" outlineLevel="0" collapsed="false">
      <c r="A4718" s="1" t="n">
        <v>44210</v>
      </c>
      <c r="B4718" s="2" t="n">
        <v>-0.920756195513762</v>
      </c>
    </row>
    <row r="4719" customFormat="false" ht="12.75" hidden="false" customHeight="false" outlineLevel="0" collapsed="false">
      <c r="A4719" s="1" t="n">
        <v>44211</v>
      </c>
      <c r="B4719" s="2" t="n">
        <v>-0.969637610186092</v>
      </c>
    </row>
    <row r="4720" customFormat="false" ht="12.75" hidden="false" customHeight="false" outlineLevel="0" collapsed="false">
      <c r="A4720" s="1" t="n">
        <v>44214</v>
      </c>
      <c r="B4720" s="4" t="e">
        <f aca="false">NA()</f>
        <v>#N/A</v>
      </c>
    </row>
    <row r="4721" customFormat="false" ht="12.75" hidden="false" customHeight="false" outlineLevel="0" collapsed="false">
      <c r="A4721" s="1" t="n">
        <v>44215</v>
      </c>
      <c r="B4721" s="2" t="n">
        <v>-0.979431929480901</v>
      </c>
    </row>
    <row r="4722" customFormat="false" ht="12.75" hidden="false" customHeight="false" outlineLevel="0" collapsed="false">
      <c r="A4722" s="1" t="n">
        <v>44216</v>
      </c>
      <c r="B4722" s="2" t="n">
        <v>-0.99882491186839</v>
      </c>
    </row>
    <row r="4723" customFormat="false" ht="12.75" hidden="false" customHeight="false" outlineLevel="0" collapsed="false">
      <c r="A4723" s="1" t="n">
        <v>44217</v>
      </c>
      <c r="B4723" s="2" t="n">
        <v>-0.959843290891283</v>
      </c>
    </row>
    <row r="4724" customFormat="false" ht="12.75" hidden="false" customHeight="false" outlineLevel="0" collapsed="false">
      <c r="A4724" s="1" t="n">
        <v>44218</v>
      </c>
      <c r="B4724" s="2" t="n">
        <v>-0.969732588892154</v>
      </c>
    </row>
    <row r="4725" customFormat="false" ht="12.75" hidden="false" customHeight="false" outlineLevel="0" collapsed="false">
      <c r="A4725" s="1" t="n">
        <v>44221</v>
      </c>
      <c r="B4725" s="2" t="n">
        <v>-1.00901253918495</v>
      </c>
    </row>
    <row r="4726" customFormat="false" ht="12.75" hidden="false" customHeight="false" outlineLevel="0" collapsed="false">
      <c r="A4726" s="1" t="n">
        <v>44222</v>
      </c>
      <c r="B4726" s="2" t="n">
        <v>-1.00901253918495</v>
      </c>
    </row>
    <row r="4727" customFormat="false" ht="12.75" hidden="false" customHeight="false" outlineLevel="0" collapsed="false">
      <c r="A4727" s="1" t="n">
        <v>44223</v>
      </c>
      <c r="B4727" s="2" t="n">
        <v>-1.01880877742947</v>
      </c>
    </row>
    <row r="4728" customFormat="false" ht="12.75" hidden="false" customHeight="false" outlineLevel="0" collapsed="false">
      <c r="A4728" s="1" t="n">
        <v>44224</v>
      </c>
      <c r="B4728" s="2" t="n">
        <v>-1.03789288162146</v>
      </c>
    </row>
    <row r="4729" customFormat="false" ht="12.75" hidden="false" customHeight="false" outlineLevel="0" collapsed="false">
      <c r="A4729" s="1" t="n">
        <v>44225</v>
      </c>
      <c r="B4729" s="2" t="n">
        <v>-0.998727112503672</v>
      </c>
    </row>
    <row r="4730" customFormat="false" ht="12.75" hidden="false" customHeight="false" outlineLevel="0" collapsed="false">
      <c r="A4730" s="1" t="n">
        <v>44228</v>
      </c>
      <c r="B4730" s="2" t="n">
        <v>-0.998922730388796</v>
      </c>
    </row>
    <row r="4731" customFormat="false" ht="12.75" hidden="false" customHeight="false" outlineLevel="0" collapsed="false">
      <c r="A4731" s="1" t="n">
        <v>44229</v>
      </c>
      <c r="B4731" s="2" t="n">
        <v>-1.00832109642682</v>
      </c>
    </row>
    <row r="4732" customFormat="false" ht="12.75" hidden="false" customHeight="false" outlineLevel="0" collapsed="false">
      <c r="A4732" s="1" t="n">
        <v>44230</v>
      </c>
      <c r="B4732" s="2" t="n">
        <v>-1.01771210490263</v>
      </c>
    </row>
    <row r="4733" customFormat="false" ht="12.75" hidden="false" customHeight="false" outlineLevel="0" collapsed="false">
      <c r="A4733" s="1" t="n">
        <v>44231</v>
      </c>
      <c r="B4733" s="2" t="n">
        <v>-0.998336106489185</v>
      </c>
    </row>
    <row r="4734" customFormat="false" ht="12.75" hidden="false" customHeight="false" outlineLevel="0" collapsed="false">
      <c r="A4734" s="1" t="n">
        <v>44232</v>
      </c>
      <c r="B4734" s="2" t="n">
        <v>-0.997945406515997</v>
      </c>
    </row>
    <row r="4735" customFormat="false" ht="12.75" hidden="false" customHeight="false" outlineLevel="0" collapsed="false">
      <c r="A4735" s="1" t="n">
        <v>44235</v>
      </c>
      <c r="B4735" s="2" t="n">
        <v>-1.00763060066523</v>
      </c>
    </row>
    <row r="4736" customFormat="false" ht="12.75" hidden="false" customHeight="false" outlineLevel="0" collapsed="false">
      <c r="A4736" s="1" t="n">
        <v>44236</v>
      </c>
      <c r="B4736" s="2" t="n">
        <v>-1.01741342203091</v>
      </c>
    </row>
    <row r="4737" customFormat="false" ht="12.75" hidden="false" customHeight="false" outlineLevel="0" collapsed="false">
      <c r="A4737" s="1" t="n">
        <v>44237</v>
      </c>
      <c r="B4737" s="2" t="n">
        <v>-1.03708052049702</v>
      </c>
    </row>
    <row r="4738" customFormat="false" ht="12.75" hidden="false" customHeight="false" outlineLevel="0" collapsed="false">
      <c r="A4738" s="1" t="n">
        <v>44238</v>
      </c>
      <c r="B4738" s="2" t="n">
        <v>-1.01761252446184</v>
      </c>
    </row>
    <row r="4739" customFormat="false" ht="12.75" hidden="false" customHeight="false" outlineLevel="0" collapsed="false">
      <c r="A4739" s="1" t="n">
        <v>44239</v>
      </c>
      <c r="B4739" s="2" t="n">
        <v>-0.988161628020742</v>
      </c>
    </row>
    <row r="4740" customFormat="false" ht="12.75" hidden="false" customHeight="false" outlineLevel="0" collapsed="false">
      <c r="A4740" s="1" t="n">
        <v>44242</v>
      </c>
      <c r="B4740" s="4" t="e">
        <f aca="false">NA()</f>
        <v>#N/A</v>
      </c>
    </row>
    <row r="4741" customFormat="false" ht="12.75" hidden="false" customHeight="false" outlineLevel="0" collapsed="false">
      <c r="A4741" s="1" t="n">
        <v>44243</v>
      </c>
      <c r="B4741" s="2" t="n">
        <v>-0.919405320813772</v>
      </c>
    </row>
    <row r="4742" customFormat="false" ht="12.75" hidden="false" customHeight="false" outlineLevel="0" collapsed="false">
      <c r="A4742" s="1" t="n">
        <v>44244</v>
      </c>
      <c r="B4742" s="2" t="n">
        <v>-0.900107621563448</v>
      </c>
    </row>
    <row r="4743" customFormat="false" ht="12.75" hidden="false" customHeight="false" outlineLevel="0" collapsed="false">
      <c r="A4743" s="1" t="n">
        <v>44245</v>
      </c>
      <c r="B4743" s="2" t="n">
        <v>-0.851605324980423</v>
      </c>
    </row>
    <row r="4744" customFormat="false" ht="12.75" hidden="false" customHeight="false" outlineLevel="0" collapsed="false">
      <c r="A4744" s="1" t="n">
        <v>44246</v>
      </c>
      <c r="B4744" s="2" t="n">
        <v>-0.783238691991384</v>
      </c>
    </row>
    <row r="4745" customFormat="false" ht="12.75" hidden="false" customHeight="false" outlineLevel="0" collapsed="false">
      <c r="A4745" s="1" t="n">
        <v>44249</v>
      </c>
      <c r="B4745" s="2" t="n">
        <v>-0.773296789350039</v>
      </c>
    </row>
    <row r="4746" customFormat="false" ht="12.75" hidden="false" customHeight="false" outlineLevel="0" collapsed="false">
      <c r="A4746" s="1" t="n">
        <v>44250</v>
      </c>
      <c r="B4746" s="2" t="n">
        <v>-0.773296789350039</v>
      </c>
    </row>
    <row r="4747" customFormat="false" ht="12.75" hidden="false" customHeight="false" outlineLevel="0" collapsed="false">
      <c r="A4747" s="1" t="n">
        <v>44251</v>
      </c>
      <c r="B4747" s="2" t="n">
        <v>-0.773221102084761</v>
      </c>
    </row>
    <row r="4748" customFormat="false" ht="12.75" hidden="false" customHeight="false" outlineLevel="0" collapsed="false">
      <c r="A4748" s="1" t="n">
        <v>44252</v>
      </c>
      <c r="B4748" s="2" t="n">
        <v>-0.587429018993538</v>
      </c>
    </row>
    <row r="4749" customFormat="false" ht="12.75" hidden="false" customHeight="false" outlineLevel="0" collapsed="false">
      <c r="A4749" s="1" t="n">
        <v>44253</v>
      </c>
      <c r="B4749" s="2" t="n">
        <v>-0.695056289769946</v>
      </c>
    </row>
    <row r="4750" customFormat="false" ht="12.75" hidden="false" customHeight="false" outlineLevel="0" collapsed="false">
      <c r="A4750" s="1" t="n">
        <v>44256</v>
      </c>
      <c r="B4750" s="2" t="n">
        <v>-0.694988253719655</v>
      </c>
    </row>
    <row r="4751" customFormat="false" ht="12.75" hidden="false" customHeight="false" outlineLevel="0" collapsed="false">
      <c r="A4751" s="1" t="n">
        <v>44257</v>
      </c>
      <c r="B4751" s="2" t="n">
        <v>-0.76320939334638</v>
      </c>
    </row>
    <row r="4752" customFormat="false" ht="12.75" hidden="false" customHeight="false" outlineLevel="0" collapsed="false">
      <c r="A4752" s="1" t="n">
        <v>44258</v>
      </c>
      <c r="B4752" s="2" t="n">
        <v>-0.72399960864886</v>
      </c>
    </row>
    <row r="4753" customFormat="false" ht="12.75" hidden="false" customHeight="false" outlineLevel="0" collapsed="false">
      <c r="A4753" s="1" t="n">
        <v>44259</v>
      </c>
      <c r="B4753" s="2" t="n">
        <v>-0.645792563600783</v>
      </c>
    </row>
    <row r="4754" customFormat="false" ht="12.75" hidden="false" customHeight="false" outlineLevel="0" collapsed="false">
      <c r="A4754" s="1" t="n">
        <v>44260</v>
      </c>
      <c r="B4754" s="2" t="n">
        <v>-0.645666210135003</v>
      </c>
    </row>
    <row r="4755" customFormat="false" ht="12.75" hidden="false" customHeight="false" outlineLevel="0" collapsed="false">
      <c r="A4755" s="1" t="n">
        <v>44263</v>
      </c>
      <c r="B4755" s="2" t="n">
        <v>-0.606594266705802</v>
      </c>
    </row>
    <row r="4756" customFormat="false" ht="12.75" hidden="false" customHeight="false" outlineLevel="0" collapsed="false">
      <c r="A4756" s="1" t="n">
        <v>44264</v>
      </c>
      <c r="B4756" s="2" t="n">
        <v>-0.645729380686821</v>
      </c>
    </row>
    <row r="4757" customFormat="false" ht="12.75" hidden="false" customHeight="false" outlineLevel="0" collapsed="false">
      <c r="A4757" s="1" t="n">
        <v>44265</v>
      </c>
      <c r="B4757" s="2" t="n">
        <v>-0.713866614512028</v>
      </c>
    </row>
    <row r="4758" customFormat="false" ht="12.75" hidden="false" customHeight="false" outlineLevel="0" collapsed="false">
      <c r="A4758" s="1" t="n">
        <v>44266</v>
      </c>
      <c r="B4758" s="2" t="n">
        <v>-0.723504106374658</v>
      </c>
    </row>
    <row r="4759" customFormat="false" ht="12.75" hidden="false" customHeight="false" outlineLevel="0" collapsed="false">
      <c r="A4759" s="1" t="n">
        <v>44267</v>
      </c>
      <c r="B4759" s="2" t="n">
        <v>-0.606297672599257</v>
      </c>
    </row>
    <row r="4760" customFormat="false" ht="12.75" hidden="false" customHeight="false" outlineLevel="0" collapsed="false">
      <c r="A4760" s="1" t="n">
        <v>44270</v>
      </c>
      <c r="B4760" s="2" t="n">
        <v>-0.635572504155666</v>
      </c>
    </row>
    <row r="4761" customFormat="false" ht="12.75" hidden="false" customHeight="false" outlineLevel="0" collapsed="false">
      <c r="A4761" s="1" t="n">
        <v>44271</v>
      </c>
      <c r="B4761" s="2" t="n">
        <v>-0.664711632453568</v>
      </c>
    </row>
    <row r="4762" customFormat="false" ht="12.75" hidden="false" customHeight="false" outlineLevel="0" collapsed="false">
      <c r="A4762" s="1" t="n">
        <v>44272</v>
      </c>
      <c r="B4762" s="2" t="n">
        <v>-0.654936461388074</v>
      </c>
    </row>
    <row r="4763" customFormat="false" ht="12.75" hidden="false" customHeight="false" outlineLevel="0" collapsed="false">
      <c r="A4763" s="1" t="n">
        <v>44273</v>
      </c>
      <c r="B4763" s="2" t="n">
        <v>-0.54757015742642</v>
      </c>
    </row>
    <row r="4764" customFormat="false" ht="12.75" hidden="false" customHeight="false" outlineLevel="0" collapsed="false">
      <c r="A4764" s="1" t="n">
        <v>44274</v>
      </c>
      <c r="B4764" s="2" t="n">
        <v>-0.557130290294204</v>
      </c>
    </row>
    <row r="4765" customFormat="false" ht="12.75" hidden="false" customHeight="false" outlineLevel="0" collapsed="false">
      <c r="A4765" s="1" t="n">
        <v>44277</v>
      </c>
      <c r="B4765" s="2" t="n">
        <v>-0.625427538356298</v>
      </c>
    </row>
    <row r="4766" customFormat="false" ht="12.75" hidden="false" customHeight="false" outlineLevel="0" collapsed="false">
      <c r="A4766" s="1" t="n">
        <v>44278</v>
      </c>
      <c r="B4766" s="2" t="n">
        <v>-0.645224362107733</v>
      </c>
    </row>
    <row r="4767" customFormat="false" ht="12.75" hidden="false" customHeight="false" outlineLevel="0" collapsed="false">
      <c r="A4767" s="1" t="n">
        <v>44279</v>
      </c>
      <c r="B4767" s="2" t="n">
        <v>-0.674420877724563</v>
      </c>
    </row>
    <row r="4768" customFormat="false" ht="12.75" hidden="false" customHeight="false" outlineLevel="0" collapsed="false">
      <c r="A4768" s="1" t="n">
        <v>44280</v>
      </c>
      <c r="B4768" s="2" t="n">
        <v>-0.674354964816263</v>
      </c>
    </row>
    <row r="4769" customFormat="false" ht="12.75" hidden="false" customHeight="false" outlineLevel="0" collapsed="false">
      <c r="A4769" s="1" t="n">
        <v>44281</v>
      </c>
      <c r="B4769" s="2" t="n">
        <v>-0.6546804768419</v>
      </c>
    </row>
    <row r="4770" customFormat="false" ht="12.75" hidden="false" customHeight="false" outlineLevel="0" collapsed="false">
      <c r="A4770" s="1" t="n">
        <v>44284</v>
      </c>
      <c r="B4770" s="2" t="n">
        <v>-0.615474794841735</v>
      </c>
    </row>
    <row r="4771" customFormat="false" ht="12.75" hidden="false" customHeight="false" outlineLevel="0" collapsed="false">
      <c r="A4771" s="1" t="n">
        <v>44285</v>
      </c>
      <c r="B4771" s="2" t="n">
        <v>-0.605764533463605</v>
      </c>
    </row>
    <row r="4772" customFormat="false" ht="12.75" hidden="false" customHeight="false" outlineLevel="0" collapsed="false">
      <c r="A4772" s="1" t="n">
        <v>44286</v>
      </c>
      <c r="B4772" s="2" t="n">
        <v>-0.615414672267266</v>
      </c>
    </row>
    <row r="4773" customFormat="false" ht="12.75" hidden="false" customHeight="false" outlineLevel="0" collapsed="false">
      <c r="A4773" s="1" t="n">
        <v>44287</v>
      </c>
      <c r="B4773" s="2" t="n">
        <v>-0.644846116267709</v>
      </c>
    </row>
    <row r="4774" customFormat="false" ht="12.75" hidden="false" customHeight="false" outlineLevel="0" collapsed="false">
      <c r="A4774" s="1" t="n">
        <v>44288</v>
      </c>
      <c r="B4774" s="2" t="n">
        <v>-0.625244236029699</v>
      </c>
    </row>
    <row r="4775" customFormat="false" ht="12.75" hidden="false" customHeight="false" outlineLevel="0" collapsed="false">
      <c r="A4775" s="1" t="n">
        <v>44291</v>
      </c>
      <c r="B4775" s="2" t="n">
        <v>-0.605764533463605</v>
      </c>
    </row>
    <row r="4776" customFormat="false" ht="12.75" hidden="false" customHeight="false" outlineLevel="0" collapsed="false">
      <c r="A4776" s="1" t="n">
        <v>44292</v>
      </c>
      <c r="B4776" s="2" t="n">
        <v>-0.635261923377639</v>
      </c>
    </row>
    <row r="4777" customFormat="false" ht="12.75" hidden="false" customHeight="false" outlineLevel="0" collapsed="false">
      <c r="A4777" s="1" t="n">
        <v>44293</v>
      </c>
      <c r="B4777" s="2" t="n">
        <v>-0.644909126441274</v>
      </c>
    </row>
    <row r="4778" customFormat="false" ht="12.75" hidden="false" customHeight="false" outlineLevel="0" collapsed="false">
      <c r="A4778" s="1" t="n">
        <v>44294</v>
      </c>
      <c r="B4778" s="2" t="n">
        <v>-0.674289064790384</v>
      </c>
    </row>
    <row r="4779" customFormat="false" ht="12.75" hidden="false" customHeight="false" outlineLevel="0" collapsed="false">
      <c r="A4779" s="1" t="n">
        <v>44295</v>
      </c>
      <c r="B4779" s="2" t="n">
        <v>-0.62554979962858</v>
      </c>
    </row>
    <row r="4780" customFormat="false" ht="12.75" hidden="false" customHeight="false" outlineLevel="0" collapsed="false">
      <c r="A4780" s="1" t="n">
        <v>44298</v>
      </c>
      <c r="B4780" s="2" t="n">
        <v>-0.625427538356298</v>
      </c>
    </row>
    <row r="4781" customFormat="false" ht="12.75" hidden="false" customHeight="false" outlineLevel="0" collapsed="false">
      <c r="A4781" s="1" t="n">
        <v>44299</v>
      </c>
      <c r="B4781" s="2" t="n">
        <v>-0.674289064790384</v>
      </c>
    </row>
    <row r="4782" customFormat="false" ht="12.75" hidden="false" customHeight="false" outlineLevel="0" collapsed="false">
      <c r="A4782" s="1" t="n">
        <v>44300</v>
      </c>
      <c r="B4782" s="2" t="n">
        <v>-0.674289064790384</v>
      </c>
    </row>
    <row r="4783" customFormat="false" ht="12.75" hidden="false" customHeight="false" outlineLevel="0" collapsed="false">
      <c r="A4783" s="1" t="n">
        <v>44301</v>
      </c>
      <c r="B4783" s="2" t="n">
        <v>-0.752467507084921</v>
      </c>
    </row>
    <row r="4784" customFormat="false" ht="12.75" hidden="false" customHeight="false" outlineLevel="0" collapsed="false">
      <c r="A4784" s="1" t="n">
        <v>44302</v>
      </c>
      <c r="B4784" s="2" t="n">
        <v>-0.752246971473232</v>
      </c>
    </row>
    <row r="4785" customFormat="false" ht="12.75" hidden="false" customHeight="false" outlineLevel="0" collapsed="false">
      <c r="A4785" s="1" t="n">
        <v>44305</v>
      </c>
      <c r="B4785" s="2" t="n">
        <v>-0.713308579245652</v>
      </c>
    </row>
    <row r="4786" customFormat="false" ht="12.75" hidden="false" customHeight="false" outlineLevel="0" collapsed="false">
      <c r="A4786" s="1" t="n">
        <v>44306</v>
      </c>
      <c r="B4786" s="2" t="n">
        <v>-0.723221266614543</v>
      </c>
    </row>
    <row r="4787" customFormat="false" ht="12.75" hidden="false" customHeight="false" outlineLevel="0" collapsed="false">
      <c r="A4787" s="1" t="n">
        <v>44307</v>
      </c>
      <c r="B4787" s="2" t="n">
        <v>-0.742695201798104</v>
      </c>
    </row>
    <row r="4788" customFormat="false" ht="12.75" hidden="false" customHeight="false" outlineLevel="0" collapsed="false">
      <c r="A4788" s="1" t="n">
        <v>44308</v>
      </c>
      <c r="B4788" s="2" t="n">
        <v>-0.742695201798104</v>
      </c>
    </row>
    <row r="4789" customFormat="false" ht="12.75" hidden="false" customHeight="false" outlineLevel="0" collapsed="false">
      <c r="A4789" s="1" t="n">
        <v>44309</v>
      </c>
      <c r="B4789" s="2" t="n">
        <v>-0.742622630447528</v>
      </c>
    </row>
    <row r="4790" customFormat="false" ht="12.75" hidden="false" customHeight="false" outlineLevel="0" collapsed="false">
      <c r="A4790" s="1" t="n">
        <v>44312</v>
      </c>
      <c r="B4790" s="2" t="n">
        <v>-0.762016412661196</v>
      </c>
    </row>
    <row r="4791" customFormat="false" ht="12.75" hidden="false" customHeight="false" outlineLevel="0" collapsed="false">
      <c r="A4791" s="1" t="n">
        <v>44313</v>
      </c>
      <c r="B4791" s="2" t="n">
        <v>-0.74225998632679</v>
      </c>
    </row>
    <row r="4792" customFormat="false" ht="12.75" hidden="false" customHeight="false" outlineLevel="0" collapsed="false">
      <c r="A4792" s="1" t="n">
        <v>44314</v>
      </c>
      <c r="B4792" s="2" t="n">
        <v>-0.761644370666927</v>
      </c>
    </row>
    <row r="4793" customFormat="false" ht="12.75" hidden="false" customHeight="false" outlineLevel="0" collapsed="false">
      <c r="A4793" s="1" t="n">
        <v>44315</v>
      </c>
      <c r="B4793" s="2" t="n">
        <v>-0.751806287834407</v>
      </c>
    </row>
    <row r="4794" customFormat="false" ht="12.75" hidden="false" customHeight="false" outlineLevel="0" collapsed="false">
      <c r="A4794" s="1" t="n">
        <v>44316</v>
      </c>
      <c r="B4794" s="2" t="n">
        <v>-0.742115027829314</v>
      </c>
    </row>
    <row r="4795" customFormat="false" ht="12.75" hidden="false" customHeight="false" outlineLevel="0" collapsed="false">
      <c r="A4795" s="1" t="n">
        <v>44319</v>
      </c>
      <c r="B4795" s="2" t="n">
        <v>-0.771333723882054</v>
      </c>
    </row>
    <row r="4796" customFormat="false" ht="12.75" hidden="false" customHeight="false" outlineLevel="0" collapsed="false">
      <c r="A4796" s="1" t="n">
        <v>44320</v>
      </c>
      <c r="B4796" s="2" t="n">
        <v>-0.790861159929701</v>
      </c>
    </row>
    <row r="4797" customFormat="false" ht="12.75" hidden="false" customHeight="false" outlineLevel="0" collapsed="false">
      <c r="A4797" s="1" t="n">
        <v>44321</v>
      </c>
      <c r="B4797" s="2" t="n">
        <v>-0.858787937933054</v>
      </c>
    </row>
    <row r="4798" customFormat="false" ht="12.75" hidden="false" customHeight="false" outlineLevel="0" collapsed="false">
      <c r="A4798" s="1" t="n">
        <v>44322</v>
      </c>
      <c r="B4798" s="2" t="n">
        <v>-0.849194729136164</v>
      </c>
    </row>
    <row r="4799" customFormat="false" ht="12.75" hidden="false" customHeight="false" outlineLevel="0" collapsed="false">
      <c r="A4799" s="1" t="n">
        <v>44323</v>
      </c>
      <c r="B4799" s="2" t="n">
        <v>-0.868377402673432</v>
      </c>
    </row>
    <row r="4800" customFormat="false" ht="12.75" hidden="false" customHeight="false" outlineLevel="0" collapsed="false">
      <c r="A4800" s="1" t="n">
        <v>44326</v>
      </c>
      <c r="B4800" s="2" t="n">
        <v>-0.887458552759899</v>
      </c>
    </row>
    <row r="4801" customFormat="false" ht="12.75" hidden="false" customHeight="false" outlineLevel="0" collapsed="false">
      <c r="A4801" s="1" t="n">
        <v>44327</v>
      </c>
      <c r="B4801" s="2" t="n">
        <v>-0.868038622842095</v>
      </c>
    </row>
    <row r="4802" customFormat="false" ht="12.75" hidden="false" customHeight="false" outlineLevel="0" collapsed="false">
      <c r="A4802" s="1" t="n">
        <v>44328</v>
      </c>
      <c r="B4802" s="2" t="n">
        <v>-0.828944802028477</v>
      </c>
    </row>
    <row r="4803" customFormat="false" ht="12.75" hidden="false" customHeight="false" outlineLevel="0" collapsed="false">
      <c r="A4803" s="1" t="n">
        <v>44329</v>
      </c>
      <c r="B4803" s="2" t="n">
        <v>-0.829187396351576</v>
      </c>
    </row>
    <row r="4804" customFormat="false" ht="12.75" hidden="false" customHeight="false" outlineLevel="0" collapsed="false">
      <c r="A4804" s="1" t="n">
        <v>44330</v>
      </c>
      <c r="B4804" s="2" t="n">
        <v>-0.858452833869866</v>
      </c>
    </row>
    <row r="4805" customFormat="false" ht="12.75" hidden="false" customHeight="false" outlineLevel="0" collapsed="false">
      <c r="A4805" s="1" t="n">
        <v>44333</v>
      </c>
      <c r="B4805" s="2" t="n">
        <v>-0.877706260971328</v>
      </c>
    </row>
    <row r="4806" customFormat="false" ht="12.75" hidden="false" customHeight="false" outlineLevel="0" collapsed="false">
      <c r="A4806" s="1" t="n">
        <v>44334</v>
      </c>
      <c r="B4806" s="2" t="n">
        <v>-0.858369098712446</v>
      </c>
    </row>
    <row r="4807" customFormat="false" ht="12.75" hidden="false" customHeight="false" outlineLevel="0" collapsed="false">
      <c r="A4807" s="1" t="n">
        <v>44335</v>
      </c>
      <c r="B4807" s="2" t="n">
        <v>-0.78064012490242</v>
      </c>
    </row>
    <row r="4808" customFormat="false" ht="12.75" hidden="false" customHeight="false" outlineLevel="0" collapsed="false">
      <c r="A4808" s="1" t="n">
        <v>44336</v>
      </c>
      <c r="B4808" s="2" t="n">
        <v>-0.761644370666927</v>
      </c>
    </row>
    <row r="4809" customFormat="false" ht="12.75" hidden="false" customHeight="false" outlineLevel="0" collapsed="false">
      <c r="A4809" s="1" t="n">
        <v>44337</v>
      </c>
      <c r="B4809" s="2" t="n">
        <v>-0.781021185199649</v>
      </c>
    </row>
    <row r="4810" customFormat="false" ht="12.75" hidden="false" customHeight="false" outlineLevel="0" collapsed="false">
      <c r="A4810" s="1" t="n">
        <v>44340</v>
      </c>
      <c r="B4810" s="2" t="n">
        <v>-0.810230378758298</v>
      </c>
    </row>
    <row r="4811" customFormat="false" ht="12.75" hidden="false" customHeight="false" outlineLevel="0" collapsed="false">
      <c r="A4811" s="1" t="n">
        <v>44341</v>
      </c>
      <c r="B4811" s="2" t="n">
        <v>-0.839679750048819</v>
      </c>
    </row>
    <row r="4812" customFormat="false" ht="12.75" hidden="false" customHeight="false" outlineLevel="0" collapsed="false">
      <c r="A4812" s="1" t="n">
        <v>44342</v>
      </c>
      <c r="B4812" s="2" t="n">
        <v>-0.80078125</v>
      </c>
    </row>
    <row r="4813" customFormat="false" ht="12.75" hidden="false" customHeight="false" outlineLevel="0" collapsed="false">
      <c r="A4813" s="1" t="n">
        <v>44343</v>
      </c>
      <c r="B4813" s="2" t="n">
        <v>-0.790861159929701</v>
      </c>
    </row>
    <row r="4814" customFormat="false" ht="12.75" hidden="false" customHeight="false" outlineLevel="0" collapsed="false">
      <c r="A4814" s="1" t="n">
        <v>44344</v>
      </c>
      <c r="B4814" s="2" t="n">
        <v>-0.820152314001172</v>
      </c>
    </row>
    <row r="4815" customFormat="false" ht="12.75" hidden="false" customHeight="false" outlineLevel="0" collapsed="false">
      <c r="A4815" s="1" t="n">
        <v>44347</v>
      </c>
      <c r="B4815" s="4" t="e">
        <f aca="false">NA()</f>
        <v>#N/A</v>
      </c>
    </row>
    <row r="4816" customFormat="false" ht="12.75" hidden="false" customHeight="false" outlineLevel="0" collapsed="false">
      <c r="A4816" s="1" t="n">
        <v>44348</v>
      </c>
      <c r="B4816" s="2" t="n">
        <v>-0.819832129611556</v>
      </c>
    </row>
    <row r="4817" customFormat="false" ht="12.75" hidden="false" customHeight="false" outlineLevel="0" collapsed="false">
      <c r="A4817" s="1" t="n">
        <v>44349</v>
      </c>
      <c r="B4817" s="2" t="n">
        <v>-0.829754002342835</v>
      </c>
    </row>
    <row r="4818" customFormat="false" ht="12.75" hidden="false" customHeight="false" outlineLevel="0" collapsed="false">
      <c r="A4818" s="1" t="n">
        <v>44350</v>
      </c>
      <c r="B4818" s="2" t="n">
        <v>-0.771333723882054</v>
      </c>
    </row>
    <row r="4819" customFormat="false" ht="12.75" hidden="false" customHeight="false" outlineLevel="0" collapsed="false">
      <c r="A4819" s="1" t="n">
        <v>44351</v>
      </c>
      <c r="B4819" s="2" t="n">
        <v>-0.8203125</v>
      </c>
    </row>
    <row r="4820" customFormat="false" ht="12.75" hidden="false" customHeight="false" outlineLevel="0" collapsed="false">
      <c r="A4820" s="1" t="n">
        <v>44354</v>
      </c>
      <c r="B4820" s="2" t="n">
        <v>-0.800859458931536</v>
      </c>
    </row>
    <row r="4821" customFormat="false" ht="12.75" hidden="false" customHeight="false" outlineLevel="0" collapsed="false">
      <c r="A4821" s="1" t="n">
        <v>44355</v>
      </c>
      <c r="B4821" s="2" t="n">
        <v>-0.810863618601016</v>
      </c>
    </row>
    <row r="4822" customFormat="false" ht="12.75" hidden="false" customHeight="false" outlineLevel="0" collapsed="false">
      <c r="A4822" s="1" t="n">
        <v>44356</v>
      </c>
      <c r="B4822" s="2" t="n">
        <v>-0.801407349491791</v>
      </c>
    </row>
    <row r="4823" customFormat="false" ht="12.75" hidden="false" customHeight="false" outlineLevel="0" collapsed="false">
      <c r="A4823" s="1" t="n">
        <v>44357</v>
      </c>
      <c r="B4823" s="2" t="n">
        <v>-0.87933561309233</v>
      </c>
    </row>
    <row r="4824" customFormat="false" ht="12.75" hidden="false" customHeight="false" outlineLevel="0" collapsed="false">
      <c r="A4824" s="1" t="n">
        <v>44358</v>
      </c>
      <c r="B4824" s="2" t="n">
        <v>-0.830727130570758</v>
      </c>
    </row>
    <row r="4825" customFormat="false" ht="12.75" hidden="false" customHeight="false" outlineLevel="0" collapsed="false">
      <c r="A4825" s="1" t="n">
        <v>44361</v>
      </c>
      <c r="B4825" s="2" t="n">
        <v>-0.830402500976944</v>
      </c>
    </row>
    <row r="4826" customFormat="false" ht="12.75" hidden="false" customHeight="false" outlineLevel="0" collapsed="false">
      <c r="A4826" s="1" t="n">
        <v>44362</v>
      </c>
      <c r="B4826" s="2" t="n">
        <v>-0.849775346747412</v>
      </c>
    </row>
    <row r="4827" customFormat="false" ht="12.75" hidden="false" customHeight="false" outlineLevel="0" collapsed="false">
      <c r="A4827" s="1" t="n">
        <v>44363</v>
      </c>
      <c r="B4827" s="2" t="n">
        <v>-0.732994526974199</v>
      </c>
    </row>
    <row r="4828" customFormat="false" ht="12.75" hidden="false" customHeight="false" outlineLevel="0" collapsed="false">
      <c r="A4828" s="1" t="n">
        <v>44364</v>
      </c>
      <c r="B4828" s="2" t="n">
        <v>-0.733352889410384</v>
      </c>
    </row>
    <row r="4829" customFormat="false" ht="12.75" hidden="false" customHeight="false" outlineLevel="0" collapsed="false">
      <c r="A4829" s="1" t="n">
        <v>44365</v>
      </c>
      <c r="B4829" s="2" t="n">
        <v>-0.772691705790297</v>
      </c>
    </row>
    <row r="4830" customFormat="false" ht="12.75" hidden="false" customHeight="false" outlineLevel="0" collapsed="false">
      <c r="A4830" s="1" t="n">
        <v>44368</v>
      </c>
      <c r="B4830" s="2" t="n">
        <v>-0.733496332518338</v>
      </c>
    </row>
    <row r="4831" customFormat="false" ht="12.75" hidden="false" customHeight="false" outlineLevel="0" collapsed="false">
      <c r="A4831" s="1" t="n">
        <v>44369</v>
      </c>
      <c r="B4831" s="2" t="n">
        <v>-0.811259896393314</v>
      </c>
    </row>
    <row r="4832" customFormat="false" ht="12.75" hidden="false" customHeight="false" outlineLevel="0" collapsed="false">
      <c r="A4832" s="1" t="n">
        <v>44370</v>
      </c>
      <c r="B4832" s="2" t="n">
        <v>-0.820793433652531</v>
      </c>
    </row>
    <row r="4833" customFormat="false" ht="12.75" hidden="false" customHeight="false" outlineLevel="0" collapsed="false">
      <c r="A4833" s="1" t="n">
        <v>44371</v>
      </c>
      <c r="B4833" s="2" t="n">
        <v>-0.791788856304985</v>
      </c>
    </row>
    <row r="4834" customFormat="false" ht="12.75" hidden="false" customHeight="false" outlineLevel="0" collapsed="false">
      <c r="A4834" s="1" t="n">
        <v>44372</v>
      </c>
      <c r="B4834" s="2" t="n">
        <v>-0.781708032050029</v>
      </c>
    </row>
    <row r="4835" customFormat="false" ht="12.75" hidden="false" customHeight="false" outlineLevel="0" collapsed="false">
      <c r="A4835" s="1" t="n">
        <v>44375</v>
      </c>
      <c r="B4835" s="2" t="n">
        <v>-0.820873644092641</v>
      </c>
    </row>
    <row r="4836" customFormat="false" ht="12.75" hidden="false" customHeight="false" outlineLevel="0" collapsed="false">
      <c r="A4836" s="1" t="n">
        <v>44376</v>
      </c>
      <c r="B4836" s="2" t="n">
        <v>-0.811180609851447</v>
      </c>
    </row>
    <row r="4837" customFormat="false" ht="12.75" hidden="false" customHeight="false" outlineLevel="0" collapsed="false">
      <c r="A4837" s="1" t="n">
        <v>44377</v>
      </c>
      <c r="B4837" s="2" t="n">
        <v>-0.85027365129007</v>
      </c>
    </row>
    <row r="4838" customFormat="false" ht="12.75" hidden="false" customHeight="false" outlineLevel="0" collapsed="false">
      <c r="A4838" s="1" t="n">
        <v>44378</v>
      </c>
      <c r="B4838" s="2" t="n">
        <v>-0.850024425989253</v>
      </c>
    </row>
    <row r="4839" customFormat="false" ht="12.75" hidden="false" customHeight="false" outlineLevel="0" collapsed="false">
      <c r="A4839" s="1" t="n">
        <v>44379</v>
      </c>
      <c r="B4839" s="2" t="n">
        <v>-0.869735170526727</v>
      </c>
    </row>
    <row r="4840" customFormat="false" ht="12.75" hidden="false" customHeight="false" outlineLevel="0" collapsed="false">
      <c r="A4840" s="1" t="n">
        <v>44382</v>
      </c>
      <c r="B4840" s="4" t="e">
        <f aca="false">NA()</f>
        <v>#N/A</v>
      </c>
    </row>
    <row r="4841" customFormat="false" ht="12.75" hidden="false" customHeight="false" outlineLevel="0" collapsed="false">
      <c r="A4841" s="1" t="n">
        <v>44383</v>
      </c>
      <c r="B4841" s="2" t="n">
        <v>-0.918776268204477</v>
      </c>
    </row>
    <row r="4842" customFormat="false" ht="12.75" hidden="false" customHeight="false" outlineLevel="0" collapsed="false">
      <c r="A4842" s="1" t="n">
        <v>44384</v>
      </c>
      <c r="B4842" s="2" t="n">
        <v>-0.928822839264763</v>
      </c>
    </row>
    <row r="4843" customFormat="false" ht="12.75" hidden="false" customHeight="false" outlineLevel="0" collapsed="false">
      <c r="A4843" s="1" t="n">
        <v>44385</v>
      </c>
      <c r="B4843" s="2" t="n">
        <v>-0.900019565642731</v>
      </c>
    </row>
    <row r="4844" customFormat="false" ht="12.75" hidden="false" customHeight="false" outlineLevel="0" collapsed="false">
      <c r="A4844" s="1" t="n">
        <v>44386</v>
      </c>
      <c r="B4844" s="2" t="n">
        <v>-0.889714509190458</v>
      </c>
    </row>
    <row r="4845" customFormat="false" ht="12.75" hidden="false" customHeight="false" outlineLevel="0" collapsed="false">
      <c r="A4845" s="1" t="n">
        <v>44389</v>
      </c>
      <c r="B4845" s="2" t="n">
        <v>-0.92836900224763</v>
      </c>
    </row>
    <row r="4846" customFormat="false" ht="12.75" hidden="false" customHeight="false" outlineLevel="0" collapsed="false">
      <c r="A4846" s="1" t="n">
        <v>44390</v>
      </c>
      <c r="B4846" s="2" t="n">
        <v>-0.918327471668621</v>
      </c>
    </row>
    <row r="4847" customFormat="false" ht="12.75" hidden="false" customHeight="false" outlineLevel="0" collapsed="false">
      <c r="A4847" s="1" t="n">
        <v>44391</v>
      </c>
      <c r="B4847" s="2" t="n">
        <v>-0.947820988860661</v>
      </c>
    </row>
    <row r="4848" customFormat="false" ht="12.75" hidden="false" customHeight="false" outlineLevel="0" collapsed="false">
      <c r="A4848" s="1" t="n">
        <v>44392</v>
      </c>
      <c r="B4848" s="2" t="n">
        <v>-0.987099296325254</v>
      </c>
    </row>
    <row r="4849" customFormat="false" ht="12.75" hidden="false" customHeight="false" outlineLevel="0" collapsed="false">
      <c r="A4849" s="1" t="n">
        <v>44393</v>
      </c>
      <c r="B4849" s="2" t="n">
        <v>-0.99677513925535</v>
      </c>
    </row>
    <row r="4850" customFormat="false" ht="12.75" hidden="false" customHeight="false" outlineLevel="0" collapsed="false">
      <c r="A4850" s="1" t="n">
        <v>44396</v>
      </c>
      <c r="B4850" s="2" t="n">
        <v>-1.02699530516432</v>
      </c>
    </row>
    <row r="4851" customFormat="false" ht="12.75" hidden="false" customHeight="false" outlineLevel="0" collapsed="false">
      <c r="A4851" s="1" t="n">
        <v>44397</v>
      </c>
      <c r="B4851" s="2" t="n">
        <v>-1.00723645609231</v>
      </c>
    </row>
    <row r="4852" customFormat="false" ht="12.75" hidden="false" customHeight="false" outlineLevel="0" collapsed="false">
      <c r="A4852" s="1" t="n">
        <v>44398</v>
      </c>
      <c r="B4852" s="2" t="n">
        <v>-0.958154086820493</v>
      </c>
    </row>
    <row r="4853" customFormat="false" ht="12.75" hidden="false" customHeight="false" outlineLevel="0" collapsed="false">
      <c r="A4853" s="1" t="n">
        <v>44399</v>
      </c>
      <c r="B4853" s="2" t="n">
        <v>-0.987485334376222</v>
      </c>
    </row>
    <row r="4854" customFormat="false" ht="12.75" hidden="false" customHeight="false" outlineLevel="0" collapsed="false">
      <c r="A4854" s="1" t="n">
        <v>44400</v>
      </c>
      <c r="B4854" s="2" t="n">
        <v>-1.02589154860772</v>
      </c>
    </row>
    <row r="4855" customFormat="false" ht="12.75" hidden="false" customHeight="false" outlineLevel="0" collapsed="false">
      <c r="A4855" s="1" t="n">
        <v>44403</v>
      </c>
      <c r="B4855" s="2" t="n">
        <v>-1.083984375</v>
      </c>
    </row>
    <row r="4856" customFormat="false" ht="12.75" hidden="false" customHeight="false" outlineLevel="0" collapsed="false">
      <c r="A4856" s="1" t="n">
        <v>44404</v>
      </c>
      <c r="B4856" s="2" t="n">
        <v>-1.10373119749951</v>
      </c>
    </row>
    <row r="4857" customFormat="false" ht="12.75" hidden="false" customHeight="false" outlineLevel="0" collapsed="false">
      <c r="A4857" s="1" t="n">
        <v>44405</v>
      </c>
      <c r="B4857" s="2" t="n">
        <v>-1.12293721316278</v>
      </c>
    </row>
    <row r="4858" customFormat="false" ht="12.75" hidden="false" customHeight="false" outlineLevel="0" collapsed="false">
      <c r="A4858" s="1" t="n">
        <v>44406</v>
      </c>
      <c r="B4858" s="2" t="n">
        <v>-1.12271795372449</v>
      </c>
    </row>
    <row r="4859" customFormat="false" ht="12.75" hidden="false" customHeight="false" outlineLevel="0" collapsed="false">
      <c r="A4859" s="1" t="n">
        <v>44407</v>
      </c>
      <c r="B4859" s="2" t="n">
        <v>-1.1328125</v>
      </c>
    </row>
    <row r="4860" customFormat="false" ht="12.75" hidden="false" customHeight="false" outlineLevel="0" collapsed="false">
      <c r="A4860" s="1" t="n">
        <v>44410</v>
      </c>
      <c r="B4860" s="2" t="n">
        <v>-1.14291296278207</v>
      </c>
    </row>
    <row r="4861" customFormat="false" ht="12.75" hidden="false" customHeight="false" outlineLevel="0" collapsed="false">
      <c r="A4861" s="1" t="n">
        <v>44411</v>
      </c>
      <c r="B4861" s="2" t="n">
        <v>-1.16233639382692</v>
      </c>
    </row>
    <row r="4862" customFormat="false" ht="12.75" hidden="false" customHeight="false" outlineLevel="0" collapsed="false">
      <c r="A4862" s="1" t="n">
        <v>44412</v>
      </c>
      <c r="B4862" s="2" t="n">
        <v>-1.133365901319</v>
      </c>
    </row>
    <row r="4863" customFormat="false" ht="12.75" hidden="false" customHeight="false" outlineLevel="0" collapsed="false">
      <c r="A4863" s="1" t="n">
        <v>44413</v>
      </c>
      <c r="B4863" s="2" t="n">
        <v>-1.07495358154989</v>
      </c>
    </row>
    <row r="4864" customFormat="false" ht="12.75" hidden="false" customHeight="false" outlineLevel="0" collapsed="false">
      <c r="A4864" s="1" t="n">
        <v>44414</v>
      </c>
      <c r="B4864" s="2" t="n">
        <v>-1.03545960730683</v>
      </c>
    </row>
    <row r="4865" customFormat="false" ht="12.75" hidden="false" customHeight="false" outlineLevel="0" collapsed="false">
      <c r="A4865" s="1" t="n">
        <v>44417</v>
      </c>
      <c r="B4865" s="2" t="n">
        <v>-1.01592263358406</v>
      </c>
    </row>
    <row r="4866" customFormat="false" ht="12.75" hidden="false" customHeight="false" outlineLevel="0" collapsed="false">
      <c r="A4866" s="1" t="n">
        <v>44418</v>
      </c>
      <c r="B4866" s="2" t="n">
        <v>-1.015625</v>
      </c>
    </row>
    <row r="4867" customFormat="false" ht="12.75" hidden="false" customHeight="false" outlineLevel="0" collapsed="false">
      <c r="A4867" s="1" t="n">
        <v>44419</v>
      </c>
      <c r="B4867" s="2" t="n">
        <v>-1.04471782854911</v>
      </c>
    </row>
    <row r="4868" customFormat="false" ht="12.75" hidden="false" customHeight="false" outlineLevel="0" collapsed="false">
      <c r="A4868" s="1" t="n">
        <v>44420</v>
      </c>
      <c r="B4868" s="2" t="n">
        <v>-1.02529049897471</v>
      </c>
    </row>
    <row r="4869" customFormat="false" ht="12.75" hidden="false" customHeight="false" outlineLevel="0" collapsed="false">
      <c r="A4869" s="1" t="n">
        <v>44421</v>
      </c>
      <c r="B4869" s="2" t="n">
        <v>-1.0549965810296</v>
      </c>
    </row>
    <row r="4870" customFormat="false" ht="12.75" hidden="false" customHeight="false" outlineLevel="0" collapsed="false">
      <c r="A4870" s="1" t="n">
        <v>44424</v>
      </c>
      <c r="B4870" s="2" t="n">
        <v>-1.07463853067605</v>
      </c>
    </row>
    <row r="4871" customFormat="false" ht="12.75" hidden="false" customHeight="false" outlineLevel="0" collapsed="false">
      <c r="A4871" s="1" t="n">
        <v>44425</v>
      </c>
      <c r="B4871" s="2" t="n">
        <v>-1.04563666568944</v>
      </c>
    </row>
    <row r="4872" customFormat="false" ht="12.75" hidden="false" customHeight="false" outlineLevel="0" collapsed="false">
      <c r="A4872" s="1" t="n">
        <v>44426</v>
      </c>
      <c r="B4872" s="2" t="n">
        <v>-1.02619233776388</v>
      </c>
    </row>
    <row r="4873" customFormat="false" ht="12.75" hidden="false" customHeight="false" outlineLevel="0" collapsed="false">
      <c r="A4873" s="1" t="n">
        <v>44427</v>
      </c>
      <c r="B4873" s="2" t="n">
        <v>-1.01681658193195</v>
      </c>
    </row>
    <row r="4874" customFormat="false" ht="12.75" hidden="false" customHeight="false" outlineLevel="0" collapsed="false">
      <c r="A4874" s="1" t="n">
        <v>44428</v>
      </c>
      <c r="B4874" s="2" t="n">
        <v>-0.987581891072651</v>
      </c>
    </row>
    <row r="4875" customFormat="false" ht="12.75" hidden="false" customHeight="false" outlineLevel="0" collapsed="false">
      <c r="A4875" s="1" t="n">
        <v>44431</v>
      </c>
      <c r="B4875" s="2" t="n">
        <v>-0.997359929598123</v>
      </c>
    </row>
    <row r="4876" customFormat="false" ht="12.75" hidden="false" customHeight="false" outlineLevel="0" collapsed="false">
      <c r="A4876" s="1" t="n">
        <v>44432</v>
      </c>
      <c r="B4876" s="2" t="n">
        <v>-0.987292277614858</v>
      </c>
    </row>
    <row r="4877" customFormat="false" ht="12.75" hidden="false" customHeight="false" outlineLevel="0" collapsed="false">
      <c r="A4877" s="1" t="n">
        <v>44433</v>
      </c>
      <c r="B4877" s="2" t="n">
        <v>-0.977039570102589</v>
      </c>
    </row>
    <row r="4878" customFormat="false" ht="12.75" hidden="false" customHeight="false" outlineLevel="0" collapsed="false">
      <c r="A4878" s="1" t="n">
        <v>44434</v>
      </c>
      <c r="B4878" s="2" t="n">
        <v>-0.967458223394899</v>
      </c>
    </row>
    <row r="4879" customFormat="false" ht="12.75" hidden="false" customHeight="false" outlineLevel="0" collapsed="false">
      <c r="A4879" s="1" t="n">
        <v>44435</v>
      </c>
      <c r="B4879" s="2" t="n">
        <v>-1.05479050688544</v>
      </c>
    </row>
    <row r="4880" customFormat="false" ht="12.75" hidden="false" customHeight="false" outlineLevel="0" collapsed="false">
      <c r="A4880" s="1" t="n">
        <v>44438</v>
      </c>
      <c r="B4880" s="2" t="n">
        <v>-1.0549965810296</v>
      </c>
    </row>
    <row r="4881" customFormat="false" ht="12.75" hidden="false" customHeight="false" outlineLevel="0" collapsed="false">
      <c r="A4881" s="1" t="n">
        <v>44439</v>
      </c>
      <c r="B4881" s="2" t="n">
        <v>-1.00654744454217</v>
      </c>
    </row>
    <row r="4882" customFormat="false" ht="12.75" hidden="false" customHeight="false" outlineLevel="0" collapsed="false">
      <c r="A4882" s="1" t="n">
        <v>44440</v>
      </c>
      <c r="B4882" s="2" t="n">
        <v>-1.00644909126441</v>
      </c>
    </row>
    <row r="4883" customFormat="false" ht="12.75" hidden="false" customHeight="false" outlineLevel="0" collapsed="false">
      <c r="A4883" s="1" t="n">
        <v>44441</v>
      </c>
      <c r="B4883" s="2" t="n">
        <v>-1.00664581704457</v>
      </c>
    </row>
    <row r="4884" customFormat="false" ht="12.75" hidden="false" customHeight="false" outlineLevel="0" collapsed="false">
      <c r="A4884" s="1" t="n">
        <v>44442</v>
      </c>
      <c r="B4884" s="2" t="n">
        <v>-0.986906390463162</v>
      </c>
    </row>
    <row r="4885" customFormat="false" ht="12.75" hidden="false" customHeight="false" outlineLevel="0" collapsed="false">
      <c r="A4885" s="1" t="n">
        <v>44445</v>
      </c>
      <c r="B4885" s="4" t="e">
        <f aca="false">NA()</f>
        <v>#N/A</v>
      </c>
    </row>
    <row r="4886" customFormat="false" ht="12.75" hidden="false" customHeight="false" outlineLevel="0" collapsed="false">
      <c r="A4886" s="1" t="n">
        <v>44446</v>
      </c>
      <c r="B4886" s="2" t="n">
        <v>-0.957405236420477</v>
      </c>
    </row>
    <row r="4887" customFormat="false" ht="12.75" hidden="false" customHeight="false" outlineLevel="0" collapsed="false">
      <c r="A4887" s="1" t="n">
        <v>44447</v>
      </c>
      <c r="B4887" s="2" t="n">
        <v>-1.00605587028717</v>
      </c>
    </row>
    <row r="4888" customFormat="false" ht="12.75" hidden="false" customHeight="false" outlineLevel="0" collapsed="false">
      <c r="A4888" s="1" t="n">
        <v>44448</v>
      </c>
      <c r="B4888" s="2" t="n">
        <v>-1.05489353389334</v>
      </c>
    </row>
    <row r="4889" customFormat="false" ht="12.75" hidden="false" customHeight="false" outlineLevel="0" collapsed="false">
      <c r="A4889" s="1" t="n">
        <v>44449</v>
      </c>
      <c r="B4889" s="2" t="n">
        <v>-1.025390625</v>
      </c>
    </row>
    <row r="4890" customFormat="false" ht="12.75" hidden="false" customHeight="false" outlineLevel="0" collapsed="false">
      <c r="A4890" s="1" t="n">
        <v>44452</v>
      </c>
      <c r="B4890" s="2" t="n">
        <v>-1.01592263358406</v>
      </c>
    </row>
    <row r="4891" customFormat="false" ht="12.75" hidden="false" customHeight="false" outlineLevel="0" collapsed="false">
      <c r="A4891" s="1" t="n">
        <v>44453</v>
      </c>
      <c r="B4891" s="2" t="n">
        <v>-1.0260920551158</v>
      </c>
    </row>
    <row r="4892" customFormat="false" ht="12.75" hidden="false" customHeight="false" outlineLevel="0" collapsed="false">
      <c r="A4892" s="1" t="n">
        <v>44454</v>
      </c>
      <c r="B4892" s="2" t="n">
        <v>-1.01612115290669</v>
      </c>
    </row>
    <row r="4893" customFormat="false" ht="12.75" hidden="false" customHeight="false" outlineLevel="0" collapsed="false">
      <c r="A4893" s="1" t="n">
        <v>44455</v>
      </c>
      <c r="B4893" s="2" t="n">
        <v>-0.986809965803615</v>
      </c>
    </row>
    <row r="4894" customFormat="false" ht="12.75" hidden="false" customHeight="false" outlineLevel="0" collapsed="false">
      <c r="A4894" s="1" t="n">
        <v>44456</v>
      </c>
      <c r="B4894" s="2" t="n">
        <v>-0.938141307534447</v>
      </c>
    </row>
    <row r="4895" customFormat="false" ht="12.75" hidden="false" customHeight="false" outlineLevel="0" collapsed="false">
      <c r="A4895" s="1" t="n">
        <v>44459</v>
      </c>
      <c r="B4895" s="2" t="n">
        <v>-0.958060416462997</v>
      </c>
    </row>
    <row r="4896" customFormat="false" ht="12.75" hidden="false" customHeight="false" outlineLevel="0" collapsed="false">
      <c r="A4896" s="1" t="n">
        <v>44460</v>
      </c>
      <c r="B4896" s="2" t="n">
        <v>-0.938508163065793</v>
      </c>
    </row>
    <row r="4897" customFormat="false" ht="12.75" hidden="false" customHeight="false" outlineLevel="0" collapsed="false">
      <c r="A4897" s="1" t="n">
        <v>44461</v>
      </c>
      <c r="B4897" s="2" t="n">
        <v>-0.93859992178334</v>
      </c>
    </row>
    <row r="4898" customFormat="false" ht="12.75" hidden="false" customHeight="false" outlineLevel="0" collapsed="false">
      <c r="A4898" s="1" t="n">
        <v>44462</v>
      </c>
      <c r="B4898" s="2" t="n">
        <v>-0.87967940572769</v>
      </c>
    </row>
    <row r="4899" customFormat="false" ht="12.75" hidden="false" customHeight="false" outlineLevel="0" collapsed="false">
      <c r="A4899" s="1" t="n">
        <v>44463</v>
      </c>
      <c r="B4899" s="2" t="n">
        <v>-0.850107484854407</v>
      </c>
    </row>
    <row r="4900" customFormat="false" ht="12.75" hidden="false" customHeight="false" outlineLevel="0" collapsed="false">
      <c r="A4900" s="1" t="n">
        <v>44466</v>
      </c>
      <c r="B4900" s="2" t="n">
        <v>-0.850024425989253</v>
      </c>
    </row>
    <row r="4901" customFormat="false" ht="12.75" hidden="false" customHeight="false" outlineLevel="0" collapsed="false">
      <c r="A4901" s="1" t="n">
        <v>44467</v>
      </c>
      <c r="B4901" s="2" t="n">
        <v>-0.820472748583708</v>
      </c>
    </row>
    <row r="4902" customFormat="false" ht="12.75" hidden="false" customHeight="false" outlineLevel="0" collapsed="false">
      <c r="A4902" s="1" t="n">
        <v>44468</v>
      </c>
      <c r="B4902" s="2" t="n">
        <v>-0.801015922633584</v>
      </c>
    </row>
    <row r="4903" customFormat="false" ht="12.75" hidden="false" customHeight="false" outlineLevel="0" collapsed="false">
      <c r="A4903" s="1" t="n">
        <v>44469</v>
      </c>
      <c r="B4903" s="2" t="n">
        <v>-0.83032138321774</v>
      </c>
    </row>
    <row r="4904" customFormat="false" ht="12.75" hidden="false" customHeight="false" outlineLevel="0" collapsed="false">
      <c r="A4904" s="1" t="n">
        <v>44470</v>
      </c>
      <c r="B4904" s="2" t="n">
        <v>-0.879077944911116</v>
      </c>
    </row>
    <row r="4905" customFormat="false" ht="12.75" hidden="false" customHeight="false" outlineLevel="0" collapsed="false">
      <c r="A4905" s="1" t="n">
        <v>44473</v>
      </c>
      <c r="B4905" s="2" t="n">
        <v>-0.869310412189881</v>
      </c>
    </row>
    <row r="4906" customFormat="false" ht="12.75" hidden="false" customHeight="false" outlineLevel="0" collapsed="false">
      <c r="A4906" s="1" t="n">
        <v>44474</v>
      </c>
      <c r="B4906" s="2" t="n">
        <v>-0.888238164958516</v>
      </c>
    </row>
    <row r="4907" customFormat="false" ht="12.75" hidden="false" customHeight="false" outlineLevel="0" collapsed="false">
      <c r="A4907" s="1" t="n">
        <v>44475</v>
      </c>
      <c r="B4907" s="2" t="n">
        <v>-0.878648833349605</v>
      </c>
    </row>
    <row r="4908" customFormat="false" ht="12.75" hidden="false" customHeight="false" outlineLevel="0" collapsed="false">
      <c r="A4908" s="1" t="n">
        <v>44476</v>
      </c>
      <c r="B4908" s="2" t="n">
        <v>-0.858871754831154</v>
      </c>
    </row>
    <row r="4909" customFormat="false" ht="12.75" hidden="false" customHeight="false" outlineLevel="0" collapsed="false">
      <c r="A4909" s="1" t="n">
        <v>44477</v>
      </c>
      <c r="B4909" s="2" t="n">
        <v>-0.868292682926829</v>
      </c>
    </row>
    <row r="4910" customFormat="false" ht="12.75" hidden="false" customHeight="false" outlineLevel="0" collapsed="false">
      <c r="A4910" s="1" t="n">
        <v>44480</v>
      </c>
      <c r="B4910" s="4" t="e">
        <f aca="false">NA()</f>
        <v>#N/A</v>
      </c>
    </row>
    <row r="4911" customFormat="false" ht="12.75" hidden="false" customHeight="false" outlineLevel="0" collapsed="false">
      <c r="A4911" s="1" t="n">
        <v>44481</v>
      </c>
      <c r="B4911" s="2" t="n">
        <v>-0.878134452141672</v>
      </c>
    </row>
    <row r="4912" customFormat="false" ht="12.75" hidden="false" customHeight="false" outlineLevel="0" collapsed="false">
      <c r="A4912" s="1" t="n">
        <v>44482</v>
      </c>
      <c r="B4912" s="2" t="n">
        <v>-0.936402653140851</v>
      </c>
    </row>
    <row r="4913" customFormat="false" ht="12.75" hidden="false" customHeight="false" outlineLevel="0" collapsed="false">
      <c r="A4913" s="1" t="n">
        <v>44483</v>
      </c>
      <c r="B4913" s="2" t="n">
        <v>-0.975419430355053</v>
      </c>
    </row>
    <row r="4914" customFormat="false" ht="12.75" hidden="false" customHeight="false" outlineLevel="0" collapsed="false">
      <c r="A4914" s="1" t="n">
        <v>44484</v>
      </c>
      <c r="B4914" s="2" t="n">
        <v>-0.945787831513261</v>
      </c>
    </row>
    <row r="4915" customFormat="false" ht="12.75" hidden="false" customHeight="false" outlineLevel="0" collapsed="false">
      <c r="A4915" s="1" t="n">
        <v>44487</v>
      </c>
      <c r="B4915" s="2" t="n">
        <v>-0.92646771991418</v>
      </c>
    </row>
    <row r="4916" customFormat="false" ht="12.75" hidden="false" customHeight="false" outlineLevel="0" collapsed="false">
      <c r="A4916" s="1" t="n">
        <v>44488</v>
      </c>
      <c r="B4916" s="2" t="n">
        <v>-0.867953969182758</v>
      </c>
    </row>
    <row r="4917" customFormat="false" ht="12.75" hidden="false" customHeight="false" outlineLevel="0" collapsed="false">
      <c r="A4917" s="1" t="n">
        <v>44489</v>
      </c>
      <c r="B4917" s="2" t="n">
        <v>-0.896948425465536</v>
      </c>
    </row>
    <row r="4918" customFormat="false" ht="12.75" hidden="false" customHeight="false" outlineLevel="0" collapsed="false">
      <c r="A4918" s="1" t="n">
        <v>44490</v>
      </c>
      <c r="B4918" s="2" t="n">
        <v>-0.935307872174591</v>
      </c>
    </row>
    <row r="4919" customFormat="false" ht="12.75" hidden="false" customHeight="false" outlineLevel="0" collapsed="false">
      <c r="A4919" s="1" t="n">
        <v>44491</v>
      </c>
      <c r="B4919" s="2" t="n">
        <v>-0.954793452844895</v>
      </c>
    </row>
    <row r="4920" customFormat="false" ht="12.75" hidden="false" customHeight="false" outlineLevel="0" collapsed="false">
      <c r="A4920" s="1" t="n">
        <v>44494</v>
      </c>
      <c r="B4920" s="2" t="n">
        <v>-0.993571011104617</v>
      </c>
    </row>
    <row r="4921" customFormat="false" ht="12.75" hidden="false" customHeight="false" outlineLevel="0" collapsed="false">
      <c r="A4921" s="1" t="n">
        <v>44495</v>
      </c>
      <c r="B4921" s="2" t="n">
        <v>-1.03223293407342</v>
      </c>
    </row>
    <row r="4922" customFormat="false" ht="12.75" hidden="false" customHeight="false" outlineLevel="0" collapsed="false">
      <c r="A4922" s="1" t="n">
        <v>44496</v>
      </c>
      <c r="B4922" s="2" t="n">
        <v>-1.0813443740867</v>
      </c>
    </row>
    <row r="4923" customFormat="false" ht="12.75" hidden="false" customHeight="false" outlineLevel="0" collapsed="false">
      <c r="A4923" s="1" t="n">
        <v>44497</v>
      </c>
      <c r="B4923" s="2" t="n">
        <v>-0.974943940723408</v>
      </c>
    </row>
    <row r="4924" customFormat="false" ht="12.75" hidden="false" customHeight="false" outlineLevel="0" collapsed="false">
      <c r="A4924" s="1" t="n">
        <v>44498</v>
      </c>
      <c r="B4924" s="2" t="n">
        <v>-0.936494000585309</v>
      </c>
    </row>
    <row r="4925" customFormat="false" ht="12.75" hidden="false" customHeight="false" outlineLevel="0" collapsed="false">
      <c r="A4925" s="1" t="n">
        <v>44501</v>
      </c>
      <c r="B4925" s="2" t="n">
        <v>-0.897560975609756</v>
      </c>
    </row>
    <row r="4926" customFormat="false" ht="12.75" hidden="false" customHeight="false" outlineLevel="0" collapsed="false">
      <c r="A4926" s="1" t="n">
        <v>44502</v>
      </c>
      <c r="B4926" s="2" t="n">
        <v>-0.926738854745879</v>
      </c>
    </row>
    <row r="4927" customFormat="false" ht="12.75" hidden="false" customHeight="false" outlineLevel="0" collapsed="false">
      <c r="A4927" s="1" t="n">
        <v>44503</v>
      </c>
      <c r="B4927" s="2" t="n">
        <v>-0.907051594655223</v>
      </c>
    </row>
    <row r="4928" customFormat="false" ht="12.75" hidden="false" customHeight="false" outlineLevel="0" collapsed="false">
      <c r="A4928" s="1" t="n">
        <v>44504</v>
      </c>
      <c r="B4928" s="2" t="n">
        <v>-1.00429017160686</v>
      </c>
    </row>
    <row r="4929" customFormat="false" ht="12.75" hidden="false" customHeight="false" outlineLevel="0" collapsed="false">
      <c r="A4929" s="1" t="n">
        <v>44505</v>
      </c>
      <c r="B4929" s="2" t="n">
        <v>-1.06299980495416</v>
      </c>
    </row>
    <row r="4930" customFormat="false" ht="12.75" hidden="false" customHeight="false" outlineLevel="0" collapsed="false">
      <c r="A4930" s="1" t="n">
        <v>44508</v>
      </c>
      <c r="B4930" s="2" t="n">
        <v>-1.08166049503021</v>
      </c>
    </row>
    <row r="4931" customFormat="false" ht="12.75" hidden="false" customHeight="false" outlineLevel="0" collapsed="false">
      <c r="A4931" s="1" t="n">
        <v>44509</v>
      </c>
      <c r="B4931" s="2" t="n">
        <v>-1.14001753873137</v>
      </c>
    </row>
    <row r="4932" customFormat="false" ht="12.75" hidden="false" customHeight="false" outlineLevel="0" collapsed="false">
      <c r="A4932" s="1" t="n">
        <v>44510</v>
      </c>
      <c r="B4932" s="2" t="n">
        <v>-1.11002921129503</v>
      </c>
    </row>
    <row r="4933" customFormat="false" ht="12.75" hidden="false" customHeight="false" outlineLevel="0" collapsed="false">
      <c r="A4933" s="1" t="n">
        <v>44511</v>
      </c>
      <c r="B4933" s="4" t="e">
        <f aca="false">NA()</f>
        <v>#N/A</v>
      </c>
    </row>
    <row r="4934" customFormat="false" ht="12.75" hidden="false" customHeight="false" outlineLevel="0" collapsed="false">
      <c r="A4934" s="1" t="n">
        <v>44512</v>
      </c>
      <c r="B4934" s="2" t="n">
        <v>-1.11943930692106</v>
      </c>
    </row>
    <row r="4935" customFormat="false" ht="12.75" hidden="false" customHeight="false" outlineLevel="0" collapsed="false">
      <c r="A4935" s="1" t="n">
        <v>44515</v>
      </c>
      <c r="B4935" s="2" t="n">
        <v>-1.09964966913196</v>
      </c>
    </row>
    <row r="4936" customFormat="false" ht="12.75" hidden="false" customHeight="false" outlineLevel="0" collapsed="false">
      <c r="A4936" s="1" t="n">
        <v>44516</v>
      </c>
      <c r="B4936" s="2" t="n">
        <v>-1.0707680327071</v>
      </c>
    </row>
    <row r="4937" customFormat="false" ht="12.75" hidden="false" customHeight="false" outlineLevel="0" collapsed="false">
      <c r="A4937" s="1" t="n">
        <v>44517</v>
      </c>
      <c r="B4937" s="2" t="n">
        <v>-1.07108081791626</v>
      </c>
    </row>
    <row r="4938" customFormat="false" ht="12.75" hidden="false" customHeight="false" outlineLevel="0" collapsed="false">
      <c r="A4938" s="1" t="n">
        <v>44518</v>
      </c>
      <c r="B4938" s="2" t="n">
        <v>-1.10970505207826</v>
      </c>
    </row>
    <row r="4939" customFormat="false" ht="12.75" hidden="false" customHeight="false" outlineLevel="0" collapsed="false">
      <c r="A4939" s="1" t="n">
        <v>44519</v>
      </c>
      <c r="B4939" s="2" t="n">
        <v>-1.0813443740867</v>
      </c>
    </row>
    <row r="4940" customFormat="false" ht="12.75" hidden="false" customHeight="false" outlineLevel="0" collapsed="false">
      <c r="A4940" s="1" t="n">
        <v>44522</v>
      </c>
      <c r="B4940" s="2" t="n">
        <v>-0.955072605009258</v>
      </c>
    </row>
    <row r="4941" customFormat="false" ht="12.75" hidden="false" customHeight="false" outlineLevel="0" collapsed="false">
      <c r="A4941" s="1" t="n">
        <v>44523</v>
      </c>
      <c r="B4941" s="2" t="n">
        <v>-0.925745468719548</v>
      </c>
    </row>
    <row r="4942" customFormat="false" ht="12.75" hidden="false" customHeight="false" outlineLevel="0" collapsed="false">
      <c r="A4942" s="1" t="n">
        <v>44524</v>
      </c>
      <c r="B4942" s="2" t="n">
        <v>-0.945326966182633</v>
      </c>
    </row>
    <row r="4943" customFormat="false" ht="12.75" hidden="false" customHeight="false" outlineLevel="0" collapsed="false">
      <c r="A4943" s="1" t="n">
        <v>44525</v>
      </c>
      <c r="B4943" s="4" t="e">
        <f aca="false">NA()</f>
        <v>#N/A</v>
      </c>
    </row>
    <row r="4944" customFormat="false" ht="12.75" hidden="false" customHeight="false" outlineLevel="0" collapsed="false">
      <c r="A4944" s="1" t="n">
        <v>44526</v>
      </c>
      <c r="B4944" s="2" t="n">
        <v>-1.04339346660166</v>
      </c>
    </row>
    <row r="4945" customFormat="false" ht="12.75" hidden="false" customHeight="false" outlineLevel="0" collapsed="false">
      <c r="A4945" s="1" t="n">
        <v>44529</v>
      </c>
      <c r="B4945" s="2" t="n">
        <v>-0.994733762434172</v>
      </c>
    </row>
    <row r="4946" customFormat="false" ht="12.75" hidden="false" customHeight="false" outlineLevel="0" collapsed="false">
      <c r="A4946" s="1" t="n">
        <v>44530</v>
      </c>
      <c r="B4946" s="2" t="n">
        <v>-1.04390243902439</v>
      </c>
    </row>
    <row r="4947" customFormat="false" ht="12.75" hidden="false" customHeight="false" outlineLevel="0" collapsed="false">
      <c r="A4947" s="1" t="n">
        <v>44531</v>
      </c>
      <c r="B4947" s="2" t="n">
        <v>-0.985942991019133</v>
      </c>
    </row>
    <row r="4948" customFormat="false" ht="12.75" hidden="false" customHeight="false" outlineLevel="0" collapsed="false">
      <c r="A4948" s="1" t="n">
        <v>44532</v>
      </c>
      <c r="B4948" s="2" t="n">
        <v>-1.00517224553528</v>
      </c>
    </row>
    <row r="4949" customFormat="false" ht="12.75" hidden="false" customHeight="false" outlineLevel="0" collapsed="false">
      <c r="A4949" s="1" t="n">
        <v>44533</v>
      </c>
      <c r="B4949" s="2" t="n">
        <v>-1.05437860001953</v>
      </c>
    </row>
    <row r="4950" customFormat="false" ht="12.75" hidden="false" customHeight="false" outlineLevel="0" collapsed="false">
      <c r="A4950" s="1" t="n">
        <v>44536</v>
      </c>
      <c r="B4950" s="2" t="n">
        <v>-0.985942991019133</v>
      </c>
    </row>
    <row r="4951" customFormat="false" ht="12.75" hidden="false" customHeight="false" outlineLevel="0" collapsed="false">
      <c r="A4951" s="1" t="n">
        <v>44537</v>
      </c>
      <c r="B4951" s="2" t="n">
        <v>-0.966136430174685</v>
      </c>
    </row>
    <row r="4952" customFormat="false" ht="12.75" hidden="false" customHeight="false" outlineLevel="0" collapsed="false">
      <c r="A4952" s="1" t="n">
        <v>44538</v>
      </c>
      <c r="B4952" s="2" t="n">
        <v>-0.975419430355053</v>
      </c>
    </row>
    <row r="4953" customFormat="false" ht="12.75" hidden="false" customHeight="false" outlineLevel="0" collapsed="false">
      <c r="A4953" s="1" t="n">
        <v>44539</v>
      </c>
      <c r="B4953" s="2" t="n">
        <v>-0.956377476334537</v>
      </c>
    </row>
    <row r="4954" customFormat="false" ht="12.75" hidden="false" customHeight="false" outlineLevel="0" collapsed="false">
      <c r="A4954" s="1" t="n">
        <v>44540</v>
      </c>
      <c r="B4954" s="2" t="n">
        <v>-0.93713393205779</v>
      </c>
    </row>
    <row r="4955" customFormat="false" ht="12.75" hidden="false" customHeight="false" outlineLevel="0" collapsed="false">
      <c r="A4955" s="1" t="n">
        <v>44543</v>
      </c>
      <c r="B4955" s="2" t="n">
        <v>-0.95703125</v>
      </c>
    </row>
    <row r="4956" customFormat="false" ht="12.75" hidden="false" customHeight="false" outlineLevel="0" collapsed="false">
      <c r="A4956" s="1" t="n">
        <v>44544</v>
      </c>
      <c r="B4956" s="2" t="n">
        <v>-0.908469278108821</v>
      </c>
    </row>
    <row r="4957" customFormat="false" ht="12.75" hidden="false" customHeight="false" outlineLevel="0" collapsed="false">
      <c r="A4957" s="1" t="n">
        <v>44545</v>
      </c>
      <c r="B4957" s="2" t="n">
        <v>-0.898525246606114</v>
      </c>
    </row>
    <row r="4958" customFormat="false" ht="12.75" hidden="false" customHeight="false" outlineLevel="0" collapsed="false">
      <c r="A4958" s="1" t="n">
        <v>44546</v>
      </c>
      <c r="B4958" s="2" t="n">
        <v>-0.9568443663347</v>
      </c>
    </row>
    <row r="4959" customFormat="false" ht="12.75" hidden="false" customHeight="false" outlineLevel="0" collapsed="false">
      <c r="A4959" s="1" t="n">
        <v>44547</v>
      </c>
      <c r="B4959" s="2" t="n">
        <v>-0.947450673959758</v>
      </c>
    </row>
    <row r="4960" customFormat="false" ht="12.75" hidden="false" customHeight="false" outlineLevel="0" collapsed="false">
      <c r="A4960" s="1" t="n">
        <v>44550</v>
      </c>
      <c r="B4960" s="2" t="n">
        <v>-0.937591561675945</v>
      </c>
    </row>
    <row r="4961" customFormat="false" ht="12.75" hidden="false" customHeight="false" outlineLevel="0" collapsed="false">
      <c r="A4961" s="1" t="n">
        <v>44551</v>
      </c>
      <c r="B4961" s="2" t="n">
        <v>-0.93713393205779</v>
      </c>
    </row>
    <row r="4962" customFormat="false" ht="12.75" hidden="false" customHeight="false" outlineLevel="0" collapsed="false">
      <c r="A4962" s="1" t="n">
        <v>44552</v>
      </c>
      <c r="B4962" s="2" t="n">
        <v>-0.985654337854982</v>
      </c>
    </row>
    <row r="4963" customFormat="false" ht="12.75" hidden="false" customHeight="false" outlineLevel="0" collapsed="false">
      <c r="A4963" s="1" t="n">
        <v>44553</v>
      </c>
      <c r="B4963" s="2" t="n">
        <v>-0.946618522494389</v>
      </c>
    </row>
    <row r="4964" customFormat="false" ht="12.75" hidden="false" customHeight="false" outlineLevel="0" collapsed="false">
      <c r="A4964" s="1" t="n">
        <v>44554</v>
      </c>
      <c r="B4964" s="4" t="e">
        <f aca="false">NA()</f>
        <v>#N/A</v>
      </c>
    </row>
    <row r="4965" customFormat="false" ht="12.75" hidden="false" customHeight="false" outlineLevel="0" collapsed="false">
      <c r="A4965" s="1" t="n">
        <v>44557</v>
      </c>
      <c r="B4965" s="2" t="n">
        <v>-0.995121951219512</v>
      </c>
    </row>
    <row r="4966" customFormat="false" ht="12.75" hidden="false" customHeight="false" outlineLevel="0" collapsed="false">
      <c r="A4966" s="1" t="n">
        <v>44558</v>
      </c>
      <c r="B4966" s="2" t="n">
        <v>-0.985365853658537</v>
      </c>
    </row>
    <row r="4967" customFormat="false" ht="12.75" hidden="false" customHeight="false" outlineLevel="0" collapsed="false">
      <c r="A4967" s="1" t="n">
        <v>44559</v>
      </c>
      <c r="B4967" s="2" t="n">
        <v>-0.955817809421633</v>
      </c>
    </row>
    <row r="4968" customFormat="false" ht="12.75" hidden="false" customHeight="false" outlineLevel="0" collapsed="false">
      <c r="A4968" s="1" t="n">
        <v>44560</v>
      </c>
      <c r="B4968" s="2" t="n">
        <v>-1.03333983232599</v>
      </c>
    </row>
    <row r="4969" customFormat="false" ht="12.75" hidden="false" customHeight="false" outlineLevel="0" collapsed="false">
      <c r="A4969" s="1" t="n">
        <v>44561</v>
      </c>
      <c r="B4969" s="2" t="n">
        <v>-1.01404056162246</v>
      </c>
    </row>
    <row r="4970" customFormat="false" ht="12.75" hidden="false" customHeight="false" outlineLevel="0" collapsed="false">
      <c r="A4970" s="1" t="n">
        <v>44564</v>
      </c>
      <c r="B4970" s="2" t="n">
        <v>-0.94541910331384</v>
      </c>
    </row>
    <row r="4971" customFormat="false" ht="12.75" hidden="false" customHeight="false" outlineLevel="0" collapsed="false">
      <c r="A4971" s="1" t="n">
        <v>44565</v>
      </c>
      <c r="B4971" s="2" t="n">
        <v>-0.887198986058302</v>
      </c>
    </row>
    <row r="4972" customFormat="false" ht="12.75" hidden="false" customHeight="false" outlineLevel="0" collapsed="false">
      <c r="A4972" s="1" t="n">
        <v>44566</v>
      </c>
      <c r="B4972" s="2" t="n">
        <v>-0.799765922169121</v>
      </c>
    </row>
    <row r="4973" customFormat="false" ht="12.75" hidden="false" customHeight="false" outlineLevel="0" collapsed="false">
      <c r="A4973" s="1" t="n">
        <v>44567</v>
      </c>
      <c r="B4973" s="2" t="n">
        <v>-0.712473160257662</v>
      </c>
    </row>
    <row r="4974" customFormat="false" ht="12.75" hidden="false" customHeight="false" outlineLevel="0" collapsed="false">
      <c r="A4974" s="1" t="n">
        <v>44568</v>
      </c>
      <c r="B4974" s="2" t="n">
        <v>-0.702576112412178</v>
      </c>
    </row>
    <row r="4975" customFormat="false" ht="12.75" hidden="false" customHeight="false" outlineLevel="0" collapsed="false">
      <c r="A4975" s="1" t="n">
        <v>44571</v>
      </c>
      <c r="B4975" s="2" t="n">
        <v>-0.683060109289618</v>
      </c>
    </row>
    <row r="4976" customFormat="false" ht="12.75" hidden="false" customHeight="false" outlineLevel="0" collapsed="false">
      <c r="A4976" s="1" t="n">
        <v>44572</v>
      </c>
      <c r="B4976" s="2" t="n">
        <v>-0.770431051297055</v>
      </c>
    </row>
    <row r="4977" customFormat="false" ht="12.75" hidden="false" customHeight="false" outlineLevel="0" collapsed="false">
      <c r="A4977" s="1" t="n">
        <v>44573</v>
      </c>
      <c r="B4977" s="2" t="n">
        <v>-0.722092115534739</v>
      </c>
    </row>
    <row r="4978" customFormat="false" ht="12.75" hidden="false" customHeight="false" outlineLevel="0" collapsed="false">
      <c r="A4978" s="1" t="n">
        <v>44574</v>
      </c>
      <c r="B4978" s="2" t="n">
        <v>-0.712681831494679</v>
      </c>
    </row>
    <row r="4979" customFormat="false" ht="12.75" hidden="false" customHeight="false" outlineLevel="0" collapsed="false">
      <c r="A4979" s="1" t="n">
        <v>44575</v>
      </c>
      <c r="B4979" s="2" t="n">
        <v>-0.644279578289731</v>
      </c>
    </row>
    <row r="4980" customFormat="false" ht="12.75" hidden="false" customHeight="false" outlineLevel="0" collapsed="false">
      <c r="A4980" s="1" t="n">
        <v>44578</v>
      </c>
      <c r="B4980" s="4" t="e">
        <f aca="false">NA()</f>
        <v>#N/A</v>
      </c>
    </row>
    <row r="4981" customFormat="false" ht="12.75" hidden="false" customHeight="false" outlineLevel="0" collapsed="false">
      <c r="A4981" s="1" t="n">
        <v>44579</v>
      </c>
      <c r="B4981" s="2" t="n">
        <v>-0.575834471989069</v>
      </c>
    </row>
    <row r="4982" customFormat="false" ht="12.75" hidden="false" customHeight="false" outlineLevel="0" collapsed="false">
      <c r="A4982" s="1" t="n">
        <v>44580</v>
      </c>
      <c r="B4982" s="2" t="n">
        <v>-0.556640625</v>
      </c>
    </row>
    <row r="4983" customFormat="false" ht="12.75" hidden="false" customHeight="false" outlineLevel="0" collapsed="false">
      <c r="A4983" s="1" t="n">
        <v>44581</v>
      </c>
      <c r="B4983" s="2" t="n">
        <v>-0.488615264340858</v>
      </c>
    </row>
    <row r="4984" customFormat="false" ht="12.75" hidden="false" customHeight="false" outlineLevel="0" collapsed="false">
      <c r="A4984" s="1" t="n">
        <v>44582</v>
      </c>
      <c r="B4984" s="2" t="n">
        <v>-0.576509673636897</v>
      </c>
    </row>
    <row r="4985" customFormat="false" ht="12.75" hidden="false" customHeight="false" outlineLevel="0" collapsed="false">
      <c r="A4985" s="1" t="n">
        <v>44585</v>
      </c>
      <c r="B4985" s="2" t="n">
        <v>-0.615354561437781</v>
      </c>
    </row>
    <row r="4986" customFormat="false" ht="12.75" hidden="false" customHeight="false" outlineLevel="0" collapsed="false">
      <c r="A4986" s="1" t="n">
        <v>44586</v>
      </c>
      <c r="B4986" s="2" t="n">
        <v>-0.615174299384826</v>
      </c>
    </row>
    <row r="4987" customFormat="false" ht="12.75" hidden="false" customHeight="false" outlineLevel="0" collapsed="false">
      <c r="A4987" s="1" t="n">
        <v>44587</v>
      </c>
      <c r="B4987" s="2" t="n">
        <v>-0.517679234225435</v>
      </c>
    </row>
    <row r="4988" customFormat="false" ht="12.75" hidden="false" customHeight="false" outlineLevel="0" collapsed="false">
      <c r="A4988" s="1" t="n">
        <v>44588</v>
      </c>
      <c r="B4988" s="2" t="n">
        <v>-0.576171875</v>
      </c>
    </row>
    <row r="4989" customFormat="false" ht="12.75" hidden="false" customHeight="false" outlineLevel="0" collapsed="false">
      <c r="A4989" s="1" t="n">
        <v>44589</v>
      </c>
      <c r="B4989" s="2" t="n">
        <v>-0.644279578289731</v>
      </c>
    </row>
    <row r="4990" customFormat="false" ht="12.75" hidden="false" customHeight="false" outlineLevel="0" collapsed="false">
      <c r="A4990" s="1" t="n">
        <v>44592</v>
      </c>
      <c r="B4990" s="2" t="n">
        <v>-0.634517766497462</v>
      </c>
    </row>
    <row r="4991" customFormat="false" ht="12.75" hidden="false" customHeight="false" outlineLevel="0" collapsed="false">
      <c r="A4991" s="1" t="n">
        <v>44593</v>
      </c>
      <c r="B4991" s="2" t="n">
        <v>-0.605291418529728</v>
      </c>
    </row>
    <row r="4992" customFormat="false" ht="12.75" hidden="false" customHeight="false" outlineLevel="0" collapsed="false">
      <c r="A4992" s="1" t="n">
        <v>44594</v>
      </c>
      <c r="B4992" s="2" t="n">
        <v>-0.615174299384826</v>
      </c>
    </row>
    <row r="4993" customFormat="false" ht="12.75" hidden="false" customHeight="false" outlineLevel="0" collapsed="false">
      <c r="A4993" s="1" t="n">
        <v>44595</v>
      </c>
      <c r="B4993" s="2" t="n">
        <v>-0.546981832389139</v>
      </c>
    </row>
    <row r="4994" customFormat="false" ht="12.75" hidden="false" customHeight="false" outlineLevel="0" collapsed="false">
      <c r="A4994" s="1" t="n">
        <v>44596</v>
      </c>
      <c r="B4994" s="2" t="n">
        <v>-0.468704228102724</v>
      </c>
    </row>
    <row r="4995" customFormat="false" ht="12.75" hidden="false" customHeight="false" outlineLevel="0" collapsed="false">
      <c r="A4995" s="1" t="n">
        <v>44599</v>
      </c>
      <c r="B4995" s="2" t="n">
        <v>-0.46875</v>
      </c>
    </row>
    <row r="4996" customFormat="false" ht="12.75" hidden="false" customHeight="false" outlineLevel="0" collapsed="false">
      <c r="A4996" s="1" t="n">
        <v>44600</v>
      </c>
      <c r="B4996" s="2" t="n">
        <v>-0.44913102909588</v>
      </c>
    </row>
    <row r="4997" customFormat="false" ht="12.75" hidden="false" customHeight="false" outlineLevel="0" collapsed="false">
      <c r="A4997" s="1" t="n">
        <v>44601</v>
      </c>
      <c r="B4997" s="2" t="n">
        <v>-0.468658465143527</v>
      </c>
    </row>
    <row r="4998" customFormat="false" ht="12.75" hidden="false" customHeight="false" outlineLevel="0" collapsed="false">
      <c r="A4998" s="1" t="n">
        <v>44602</v>
      </c>
      <c r="B4998" s="2" t="n">
        <v>-0.4099560761347</v>
      </c>
    </row>
    <row r="4999" customFormat="false" ht="12.75" hidden="false" customHeight="false" outlineLevel="0" collapsed="false">
      <c r="A4999" s="1" t="n">
        <v>44603</v>
      </c>
      <c r="B4999" s="2" t="n">
        <v>-0.497901005564776</v>
      </c>
    </row>
    <row r="5000" customFormat="false" ht="12.75" hidden="false" customHeight="false" outlineLevel="0" collapsed="false">
      <c r="A5000" s="1" t="n">
        <v>44606</v>
      </c>
      <c r="B5000" s="2" t="n">
        <v>-0.487900078064013</v>
      </c>
    </row>
    <row r="5001" customFormat="false" ht="12.75" hidden="false" customHeight="false" outlineLevel="0" collapsed="false">
      <c r="A5001" s="1" t="n">
        <v>44607</v>
      </c>
      <c r="B5001" s="2" t="n">
        <v>-0.419594067135051</v>
      </c>
    </row>
    <row r="5002" customFormat="false" ht="12.75" hidden="false" customHeight="false" outlineLevel="0" collapsed="false">
      <c r="A5002" s="1" t="n">
        <v>44608</v>
      </c>
      <c r="B5002" s="2" t="n">
        <v>-0.419675971110677</v>
      </c>
    </row>
    <row r="5003" customFormat="false" ht="12.75" hidden="false" customHeight="false" outlineLevel="0" collapsed="false">
      <c r="A5003" s="1" t="n">
        <v>44609</v>
      </c>
      <c r="B5003" s="2" t="n">
        <v>-0.449087181489798</v>
      </c>
    </row>
    <row r="5004" customFormat="false" ht="12.75" hidden="false" customHeight="false" outlineLevel="0" collapsed="false">
      <c r="A5004" s="1" t="n">
        <v>44610</v>
      </c>
      <c r="B5004" s="2" t="n">
        <v>-0.478468899521531</v>
      </c>
    </row>
    <row r="5005" customFormat="false" ht="12.75" hidden="false" customHeight="false" outlineLevel="0" collapsed="false">
      <c r="A5005" s="1" t="n">
        <v>44613</v>
      </c>
      <c r="B5005" s="4" t="e">
        <f aca="false">NA()</f>
        <v>#N/A</v>
      </c>
    </row>
    <row r="5006" customFormat="false" ht="12.75" hidden="false" customHeight="false" outlineLevel="0" collapsed="false">
      <c r="A5006" s="1" t="n">
        <v>44614</v>
      </c>
      <c r="B5006" s="2" t="n">
        <v>-0.497803806734993</v>
      </c>
    </row>
    <row r="5007" customFormat="false" ht="12.75" hidden="false" customHeight="false" outlineLevel="0" collapsed="false">
      <c r="A5007" s="1" t="n">
        <v>44615</v>
      </c>
      <c r="B5007" s="2" t="n">
        <v>-0.526675119477226</v>
      </c>
    </row>
    <row r="5008" customFormat="false" ht="12.75" hidden="false" customHeight="false" outlineLevel="0" collapsed="false">
      <c r="A5008" s="1" t="n">
        <v>44616</v>
      </c>
      <c r="B5008" s="2" t="n">
        <v>-0.575329107752316</v>
      </c>
    </row>
    <row r="5009" customFormat="false" ht="12.75" hidden="false" customHeight="false" outlineLevel="0" collapsed="false">
      <c r="A5009" s="1" t="n">
        <v>44617</v>
      </c>
      <c r="B5009" s="2" t="n">
        <v>-0.555880631948508</v>
      </c>
    </row>
    <row r="5010" customFormat="false" ht="12.75" hidden="false" customHeight="false" outlineLevel="0" collapsed="false">
      <c r="A5010" s="1" t="n">
        <v>44620</v>
      </c>
      <c r="B5010" s="2" t="n">
        <v>-0.769830442408887</v>
      </c>
    </row>
    <row r="5011" customFormat="false" ht="12.75" hidden="false" customHeight="false" outlineLevel="0" collapsed="false">
      <c r="A5011" s="1" t="n">
        <v>44621</v>
      </c>
      <c r="B5011" s="2" t="n">
        <v>-0.877022022997466</v>
      </c>
    </row>
    <row r="5012" customFormat="false" ht="12.75" hidden="false" customHeight="false" outlineLevel="0" collapsed="false">
      <c r="A5012" s="1" t="n">
        <v>44622</v>
      </c>
      <c r="B5012" s="2" t="n">
        <v>-0.827572777723688</v>
      </c>
    </row>
    <row r="5013" customFormat="false" ht="12.75" hidden="false" customHeight="false" outlineLevel="0" collapsed="false">
      <c r="A5013" s="1" t="n">
        <v>44623</v>
      </c>
      <c r="B5013" s="2" t="n">
        <v>-0.808257863472587</v>
      </c>
    </row>
    <row r="5014" customFormat="false" ht="12.75" hidden="false" customHeight="false" outlineLevel="0" collapsed="false">
      <c r="A5014" s="1" t="n">
        <v>44624</v>
      </c>
      <c r="B5014" s="2" t="n">
        <v>-0.905814746274472</v>
      </c>
    </row>
    <row r="5015" customFormat="false" ht="12.75" hidden="false" customHeight="false" outlineLevel="0" collapsed="false">
      <c r="A5015" s="1" t="n">
        <v>44627</v>
      </c>
      <c r="B5015" s="2" t="n">
        <v>-0.963316142843242</v>
      </c>
    </row>
    <row r="5016" customFormat="false" ht="12.75" hidden="false" customHeight="false" outlineLevel="0" collapsed="false">
      <c r="A5016" s="1" t="n">
        <v>44628</v>
      </c>
      <c r="B5016" s="2" t="n">
        <v>-1.01068999028183</v>
      </c>
    </row>
    <row r="5017" customFormat="false" ht="12.75" hidden="false" customHeight="false" outlineLevel="0" collapsed="false">
      <c r="A5017" s="1" t="n">
        <v>44629</v>
      </c>
      <c r="B5017" s="2" t="n">
        <v>-0.875145857642941</v>
      </c>
    </row>
    <row r="5018" customFormat="false" ht="12.75" hidden="false" customHeight="false" outlineLevel="0" collapsed="false">
      <c r="A5018" s="1" t="n">
        <v>44630</v>
      </c>
      <c r="B5018" s="2" t="n">
        <v>-0.855531790783589</v>
      </c>
    </row>
    <row r="5019" customFormat="false" ht="12.75" hidden="false" customHeight="false" outlineLevel="0" collapsed="false">
      <c r="A5019" s="1" t="n">
        <v>44631</v>
      </c>
      <c r="B5019" s="2" t="n">
        <v>-0.913153293180494</v>
      </c>
    </row>
    <row r="5020" customFormat="false" ht="12.75" hidden="false" customHeight="false" outlineLevel="0" collapsed="false">
      <c r="A5020" s="1" t="n">
        <v>44634</v>
      </c>
      <c r="B5020" s="2" t="n">
        <v>-0.76751190129214</v>
      </c>
    </row>
    <row r="5021" customFormat="false" ht="12.75" hidden="false" customHeight="false" outlineLevel="0" collapsed="false">
      <c r="A5021" s="1" t="n">
        <v>44635</v>
      </c>
      <c r="B5021" s="2" t="n">
        <v>-0.670945157526254</v>
      </c>
    </row>
    <row r="5022" customFormat="false" ht="12.75" hidden="false" customHeight="false" outlineLevel="0" collapsed="false">
      <c r="A5022" s="1" t="n">
        <v>44636</v>
      </c>
      <c r="B5022" s="2" t="n">
        <v>-0.593385214007782</v>
      </c>
    </row>
    <row r="5023" customFormat="false" ht="12.75" hidden="false" customHeight="false" outlineLevel="0" collapsed="false">
      <c r="A5023" s="1" t="n">
        <v>44637</v>
      </c>
      <c r="B5023" s="2" t="n">
        <v>-0.689923233893694</v>
      </c>
    </row>
    <row r="5024" customFormat="false" ht="12.75" hidden="false" customHeight="false" outlineLevel="0" collapsed="false">
      <c r="A5024" s="1" t="n">
        <v>44638</v>
      </c>
      <c r="B5024" s="2" t="n">
        <v>-0.699980556095664</v>
      </c>
    </row>
    <row r="5025" customFormat="false" ht="12.75" hidden="false" customHeight="false" outlineLevel="0" collapsed="false">
      <c r="A5025" s="1" t="n">
        <v>44641</v>
      </c>
      <c r="B5025" s="2" t="n">
        <v>-0.563654033041788</v>
      </c>
    </row>
    <row r="5026" customFormat="false" ht="12.75" hidden="false" customHeight="false" outlineLevel="0" collapsed="false">
      <c r="A5026" s="1" t="n">
        <v>44642</v>
      </c>
      <c r="B5026" s="2" t="n">
        <v>-0.515013118258673</v>
      </c>
    </row>
    <row r="5027" customFormat="false" ht="12.75" hidden="false" customHeight="false" outlineLevel="0" collapsed="false">
      <c r="A5027" s="1" t="n">
        <v>44643</v>
      </c>
      <c r="B5027" s="2" t="n">
        <v>-0.602292597629687</v>
      </c>
    </row>
    <row r="5028" customFormat="false" ht="12.75" hidden="false" customHeight="false" outlineLevel="0" collapsed="false">
      <c r="A5028" s="1" t="n">
        <v>44644</v>
      </c>
      <c r="B5028" s="2" t="n">
        <v>-0.563544500582977</v>
      </c>
    </row>
    <row r="5029" customFormat="false" ht="12.75" hidden="false" customHeight="false" outlineLevel="0" collapsed="false">
      <c r="A5029" s="1" t="n">
        <v>44645</v>
      </c>
      <c r="B5029" s="2" t="n">
        <v>-0.456532297231666</v>
      </c>
    </row>
    <row r="5030" customFormat="false" ht="12.75" hidden="false" customHeight="false" outlineLevel="0" collapsed="false">
      <c r="A5030" s="1" t="n">
        <v>44648</v>
      </c>
      <c r="B5030" s="2" t="n">
        <v>-0.475959203496843</v>
      </c>
    </row>
    <row r="5031" customFormat="false" ht="12.75" hidden="false" customHeight="false" outlineLevel="0" collapsed="false">
      <c r="A5031" s="1" t="n">
        <v>44649</v>
      </c>
      <c r="B5031" s="2" t="n">
        <v>-0.43748784755979</v>
      </c>
    </row>
    <row r="5032" customFormat="false" ht="12.75" hidden="false" customHeight="false" outlineLevel="0" collapsed="false">
      <c r="A5032" s="1" t="n">
        <v>44650</v>
      </c>
      <c r="B5032" s="2" t="n">
        <v>-0.495819560567762</v>
      </c>
    </row>
    <row r="5033" customFormat="false" ht="12.75" hidden="false" customHeight="false" outlineLevel="0" collapsed="false">
      <c r="A5033" s="1" t="n">
        <v>44651</v>
      </c>
      <c r="B5033" s="2" t="n">
        <v>-0.505639828860366</v>
      </c>
    </row>
    <row r="5034" customFormat="false" ht="12.75" hidden="false" customHeight="false" outlineLevel="0" collapsed="false">
      <c r="A5034" s="1" t="n">
        <v>44652</v>
      </c>
      <c r="B5034" s="2" t="n">
        <v>-0.398832684824903</v>
      </c>
    </row>
    <row r="5035" customFormat="false" ht="12.75" hidden="false" customHeight="false" outlineLevel="0" collapsed="false">
      <c r="A5035" s="1" t="n">
        <v>44655</v>
      </c>
      <c r="B5035" s="2" t="n">
        <v>-0.369649805447471</v>
      </c>
    </row>
    <row r="5036" customFormat="false" ht="12.75" hidden="false" customHeight="false" outlineLevel="0" collapsed="false">
      <c r="A5036" s="1" t="n">
        <v>44656</v>
      </c>
      <c r="B5036" s="2" t="n">
        <v>-0.29171528588098</v>
      </c>
    </row>
    <row r="5037" customFormat="false" ht="12.75" hidden="false" customHeight="false" outlineLevel="0" collapsed="false">
      <c r="A5037" s="1" t="n">
        <v>44657</v>
      </c>
      <c r="B5037" s="2" t="n">
        <v>-0.21394534668871</v>
      </c>
    </row>
    <row r="5038" customFormat="false" ht="12.75" hidden="false" customHeight="false" outlineLevel="0" collapsed="false">
      <c r="A5038" s="1" t="n">
        <v>44658</v>
      </c>
      <c r="B5038" s="2" t="n">
        <v>-0.155611748687026</v>
      </c>
    </row>
    <row r="5039" customFormat="false" ht="12.75" hidden="false" customHeight="false" outlineLevel="0" collapsed="false">
      <c r="A5039" s="1" t="n">
        <v>44659</v>
      </c>
      <c r="B5039" s="2" t="n">
        <v>-0.145815106445028</v>
      </c>
    </row>
    <row r="5040" customFormat="false" ht="12.75" hidden="false" customHeight="false" outlineLevel="0" collapsed="false">
      <c r="A5040" s="1" t="n">
        <v>44662</v>
      </c>
      <c r="B5040" s="2" t="n">
        <v>-0.116606743756681</v>
      </c>
    </row>
    <row r="5041" customFormat="false" ht="12.75" hidden="false" customHeight="false" outlineLevel="0" collapsed="false">
      <c r="A5041" s="1" t="n">
        <v>44663</v>
      </c>
      <c r="B5041" s="2" t="n">
        <v>-0.136107330351935</v>
      </c>
    </row>
    <row r="5042" customFormat="false" ht="12.75" hidden="false" customHeight="false" outlineLevel="0" collapsed="false">
      <c r="A5042" s="1" t="n">
        <v>44664</v>
      </c>
      <c r="B5042" s="2" t="n">
        <v>-0.0972762645914397</v>
      </c>
    </row>
    <row r="5043" customFormat="false" ht="12.75" hidden="false" customHeight="false" outlineLevel="0" collapsed="false">
      <c r="A5043" s="1" t="n">
        <v>44665</v>
      </c>
      <c r="B5043" s="2" t="n">
        <v>-0.0583147050247838</v>
      </c>
    </row>
    <row r="5044" customFormat="false" ht="12.75" hidden="false" customHeight="false" outlineLevel="0" collapsed="false">
      <c r="A5044" s="1" t="n">
        <v>44666</v>
      </c>
      <c r="B5044" s="4" t="e">
        <f aca="false">NA()</f>
        <v>#N/A</v>
      </c>
    </row>
    <row r="5045" customFormat="false" ht="12.75" hidden="false" customHeight="false" outlineLevel="0" collapsed="false">
      <c r="A5045" s="1" t="n">
        <v>44669</v>
      </c>
      <c r="B5045" s="2" t="n">
        <v>-0.0680139914496696</v>
      </c>
    </row>
    <row r="5046" customFormat="false" ht="12.75" hidden="false" customHeight="false" outlineLevel="0" collapsed="false">
      <c r="A5046" s="1" t="n">
        <v>44670</v>
      </c>
      <c r="B5046" s="2" t="n">
        <v>0</v>
      </c>
    </row>
    <row r="5047" customFormat="false" ht="12.75" hidden="false" customHeight="false" outlineLevel="0" collapsed="false">
      <c r="A5047" s="1" t="n">
        <v>44671</v>
      </c>
      <c r="B5047" s="2" t="n">
        <v>-0.0680139914496696</v>
      </c>
    </row>
    <row r="5048" customFormat="false" ht="12.75" hidden="false" customHeight="false" outlineLevel="0" collapsed="false">
      <c r="A5048" s="1" t="n">
        <v>44672</v>
      </c>
      <c r="B5048" s="2" t="n">
        <v>-0.11648223645894</v>
      </c>
    </row>
    <row r="5049" customFormat="false" ht="12.75" hidden="false" customHeight="false" outlineLevel="0" collapsed="false">
      <c r="A5049" s="1" t="n">
        <v>44673</v>
      </c>
      <c r="B5049" s="2" t="n">
        <v>-0.0776849873761896</v>
      </c>
    </row>
    <row r="5050" customFormat="false" ht="12.75" hidden="false" customHeight="false" outlineLevel="0" collapsed="false">
      <c r="A5050" s="1" t="n">
        <v>44676</v>
      </c>
      <c r="B5050" s="2" t="n">
        <v>-0.0971722864639005</v>
      </c>
    </row>
    <row r="5051" customFormat="false" ht="12.75" hidden="false" customHeight="false" outlineLevel="0" collapsed="false">
      <c r="A5051" s="1" t="n">
        <v>44677</v>
      </c>
      <c r="B5051" s="2" t="n">
        <v>-0.0777831793874575</v>
      </c>
    </row>
    <row r="5052" customFormat="false" ht="12.75" hidden="false" customHeight="false" outlineLevel="0" collapsed="false">
      <c r="A5052" s="1" t="n">
        <v>44678</v>
      </c>
      <c r="B5052" s="2" t="n">
        <v>-0.0583203732503888</v>
      </c>
    </row>
    <row r="5053" customFormat="false" ht="12.75" hidden="false" customHeight="false" outlineLevel="0" collapsed="false">
      <c r="A5053" s="1" t="n">
        <v>44679</v>
      </c>
      <c r="B5053" s="2" t="n">
        <v>-0.11653879770807</v>
      </c>
    </row>
    <row r="5054" customFormat="false" ht="12.75" hidden="false" customHeight="false" outlineLevel="0" collapsed="false">
      <c r="A5054" s="1" t="n">
        <v>44680</v>
      </c>
      <c r="B5054" s="2" t="n">
        <v>0.00972006220839813</v>
      </c>
    </row>
    <row r="5055" customFormat="false" ht="12.75" hidden="false" customHeight="false" outlineLevel="0" collapsed="false">
      <c r="A5055" s="1" t="n">
        <v>44683</v>
      </c>
      <c r="B5055" s="2" t="n">
        <v>0.175080245112343</v>
      </c>
    </row>
    <row r="5056" customFormat="false" ht="12.75" hidden="false" customHeight="false" outlineLevel="0" collapsed="false">
      <c r="A5056" s="1" t="n">
        <v>44684</v>
      </c>
      <c r="B5056" s="2" t="n">
        <v>0.136147038801906</v>
      </c>
    </row>
    <row r="5057" customFormat="false" ht="12.75" hidden="false" customHeight="false" outlineLevel="0" collapsed="false">
      <c r="A5057" s="1" t="n">
        <v>44685</v>
      </c>
      <c r="B5057" s="2" t="n">
        <v>0.0680536651759673</v>
      </c>
    </row>
    <row r="5058" customFormat="false" ht="12.75" hidden="false" customHeight="false" outlineLevel="0" collapsed="false">
      <c r="A5058" s="1" t="n">
        <v>44686</v>
      </c>
      <c r="B5058" s="2" t="n">
        <v>0.174978127734033</v>
      </c>
    </row>
    <row r="5059" customFormat="false" ht="12.75" hidden="false" customHeight="false" outlineLevel="0" collapsed="false">
      <c r="A5059" s="1" t="n">
        <v>44687</v>
      </c>
      <c r="B5059" s="2" t="n">
        <v>0.252770756367879</v>
      </c>
    </row>
    <row r="5060" customFormat="false" ht="12.75" hidden="false" customHeight="false" outlineLevel="0" collapsed="false">
      <c r="A5060" s="1" t="n">
        <v>44690</v>
      </c>
      <c r="B5060" s="2" t="n">
        <v>0.291970802919708</v>
      </c>
    </row>
    <row r="5061" customFormat="false" ht="12.75" hidden="false" customHeight="false" outlineLevel="0" collapsed="false">
      <c r="A5061" s="1" t="n">
        <v>44691</v>
      </c>
      <c r="B5061" s="2" t="n">
        <v>0.331222601071603</v>
      </c>
    </row>
    <row r="5062" customFormat="false" ht="12.75" hidden="false" customHeight="false" outlineLevel="0" collapsed="false">
      <c r="A5062" s="1" t="n">
        <v>44692</v>
      </c>
      <c r="B5062" s="2" t="n">
        <v>0.204479065238559</v>
      </c>
    </row>
    <row r="5063" customFormat="false" ht="12.75" hidden="false" customHeight="false" outlineLevel="0" collapsed="false">
      <c r="A5063" s="1" t="n">
        <v>44693</v>
      </c>
      <c r="B5063" s="2" t="n">
        <v>0.243688468661663</v>
      </c>
    </row>
    <row r="5064" customFormat="false" ht="12.75" hidden="false" customHeight="false" outlineLevel="0" collapsed="false">
      <c r="A5064" s="1" t="n">
        <v>44694</v>
      </c>
      <c r="B5064" s="2" t="n">
        <v>0.2337131171487</v>
      </c>
    </row>
    <row r="5065" customFormat="false" ht="12.75" hidden="false" customHeight="false" outlineLevel="0" collapsed="false">
      <c r="A5065" s="1" t="n">
        <v>44697</v>
      </c>
      <c r="B5065" s="2" t="n">
        <v>0.194779898714453</v>
      </c>
    </row>
    <row r="5066" customFormat="false" ht="12.75" hidden="false" customHeight="false" outlineLevel="0" collapsed="false">
      <c r="A5066" s="1" t="n">
        <v>44698</v>
      </c>
      <c r="B5066" s="2" t="n">
        <v>0.262876058806348</v>
      </c>
    </row>
    <row r="5067" customFormat="false" ht="12.75" hidden="false" customHeight="false" outlineLevel="0" collapsed="false">
      <c r="A5067" s="1" t="n">
        <v>44699</v>
      </c>
      <c r="B5067" s="2" t="n">
        <v>0.165498442367601</v>
      </c>
    </row>
    <row r="5068" customFormat="false" ht="12.75" hidden="false" customHeight="false" outlineLevel="0" collapsed="false">
      <c r="A5068" s="1" t="n">
        <v>44700</v>
      </c>
      <c r="B5068" s="2" t="n">
        <v>0.243688468661663</v>
      </c>
    </row>
    <row r="5069" customFormat="false" ht="12.75" hidden="false" customHeight="false" outlineLevel="0" collapsed="false">
      <c r="A5069" s="1" t="n">
        <v>44701</v>
      </c>
      <c r="B5069" s="2" t="n">
        <v>0.22428083861531</v>
      </c>
    </row>
    <row r="5070" customFormat="false" ht="12.75" hidden="false" customHeight="false" outlineLevel="0" collapsed="false">
      <c r="A5070" s="1" t="n">
        <v>44704</v>
      </c>
      <c r="B5070" s="2" t="n">
        <v>0.253411306042885</v>
      </c>
    </row>
    <row r="5071" customFormat="false" ht="12.75" hidden="false" customHeight="false" outlineLevel="0" collapsed="false">
      <c r="A5071" s="1" t="n">
        <v>44705</v>
      </c>
      <c r="B5071" s="2" t="n">
        <v>0.204778156996587</v>
      </c>
    </row>
    <row r="5072" customFormat="false" ht="12.75" hidden="false" customHeight="false" outlineLevel="0" collapsed="false">
      <c r="A5072" s="1" t="n">
        <v>44706</v>
      </c>
      <c r="B5072" s="2" t="n">
        <v>0.185257410296412</v>
      </c>
    </row>
    <row r="5073" customFormat="false" ht="12.75" hidden="false" customHeight="false" outlineLevel="0" collapsed="false">
      <c r="A5073" s="1" t="n">
        <v>44707</v>
      </c>
      <c r="B5073" s="2" t="n">
        <v>0.126680958877412</v>
      </c>
    </row>
    <row r="5074" customFormat="false" ht="12.75" hidden="false" customHeight="false" outlineLevel="0" collapsed="false">
      <c r="A5074" s="1" t="n">
        <v>44708</v>
      </c>
      <c r="B5074" s="2" t="n">
        <v>0.107181136120043</v>
      </c>
    </row>
    <row r="5075" customFormat="false" ht="12.75" hidden="false" customHeight="false" outlineLevel="0" collapsed="false">
      <c r="A5075" s="1" t="n">
        <v>44711</v>
      </c>
      <c r="B5075" s="4" t="e">
        <f aca="false">NA()</f>
        <v>#N/A</v>
      </c>
    </row>
    <row r="5076" customFormat="false" ht="12.75" hidden="false" customHeight="false" outlineLevel="0" collapsed="false">
      <c r="A5076" s="1" t="n">
        <v>44712</v>
      </c>
      <c r="B5076" s="2" t="n">
        <v>0.204598597038192</v>
      </c>
    </row>
    <row r="5077" customFormat="false" ht="12.75" hidden="false" customHeight="false" outlineLevel="0" collapsed="false">
      <c r="A5077" s="1" t="n">
        <v>44713</v>
      </c>
      <c r="B5077" s="2" t="n">
        <v>0.282513395031661</v>
      </c>
    </row>
    <row r="5078" customFormat="false" ht="12.75" hidden="false" customHeight="false" outlineLevel="0" collapsed="false">
      <c r="A5078" s="1" t="n">
        <v>44714</v>
      </c>
      <c r="B5078" s="2" t="n">
        <v>0.25326319890902</v>
      </c>
    </row>
    <row r="5079" customFormat="false" ht="12.75" hidden="false" customHeight="false" outlineLevel="0" collapsed="false">
      <c r="A5079" s="1" t="n">
        <v>44715</v>
      </c>
      <c r="B5079" s="2" t="n">
        <v>0.214132762312634</v>
      </c>
    </row>
    <row r="5080" customFormat="false" ht="12.75" hidden="false" customHeight="false" outlineLevel="0" collapsed="false">
      <c r="A5080" s="1" t="n">
        <v>44718</v>
      </c>
      <c r="B5080" s="2" t="n">
        <v>0.272479564032698</v>
      </c>
    </row>
    <row r="5081" customFormat="false" ht="12.75" hidden="false" customHeight="false" outlineLevel="0" collapsed="false">
      <c r="A5081" s="1" t="n">
        <v>44719</v>
      </c>
      <c r="B5081" s="2" t="n">
        <v>0.243356371069795</v>
      </c>
    </row>
    <row r="5082" customFormat="false" ht="12.75" hidden="false" customHeight="false" outlineLevel="0" collapsed="false">
      <c r="A5082" s="1" t="n">
        <v>44720</v>
      </c>
      <c r="B5082" s="2" t="n">
        <v>0.272506082725061</v>
      </c>
    </row>
    <row r="5083" customFormat="false" ht="12.75" hidden="false" customHeight="false" outlineLevel="0" collapsed="false">
      <c r="A5083" s="1" t="n">
        <v>44721</v>
      </c>
      <c r="B5083" s="2" t="n">
        <v>0.282238442822384</v>
      </c>
    </row>
    <row r="5084" customFormat="false" ht="12.75" hidden="false" customHeight="false" outlineLevel="0" collapsed="false">
      <c r="A5084" s="1" t="n">
        <v>44722</v>
      </c>
      <c r="B5084" s="2" t="n">
        <v>0.379525107045543</v>
      </c>
    </row>
    <row r="5085" customFormat="false" ht="12.75" hidden="false" customHeight="false" outlineLevel="0" collapsed="false">
      <c r="A5085" s="1" t="n">
        <v>44725</v>
      </c>
      <c r="B5085" s="2" t="n">
        <v>0.671598209071443</v>
      </c>
    </row>
    <row r="5086" customFormat="false" ht="12.75" hidden="false" customHeight="false" outlineLevel="0" collapsed="false">
      <c r="A5086" s="1" t="n">
        <v>44726</v>
      </c>
      <c r="B5086" s="2" t="n">
        <v>0.867446393762183</v>
      </c>
    </row>
    <row r="5087" customFormat="false" ht="12.75" hidden="false" customHeight="false" outlineLevel="0" collapsed="false">
      <c r="A5087" s="1" t="n">
        <v>44727</v>
      </c>
      <c r="B5087" s="2" t="n">
        <v>0.613437195715677</v>
      </c>
    </row>
    <row r="5088" customFormat="false" ht="12.75" hidden="false" customHeight="false" outlineLevel="0" collapsed="false">
      <c r="A5088" s="1" t="n">
        <v>44728</v>
      </c>
      <c r="B5088" s="2" t="n">
        <v>0.643149483531475</v>
      </c>
    </row>
    <row r="5089" customFormat="false" ht="12.75" hidden="false" customHeight="false" outlineLevel="0" collapsed="false">
      <c r="A5089" s="1" t="n">
        <v>44729</v>
      </c>
      <c r="B5089" s="2" t="n">
        <v>0.653148761941899</v>
      </c>
    </row>
    <row r="5090" customFormat="false" ht="12.75" hidden="false" customHeight="false" outlineLevel="0" collapsed="false">
      <c r="A5090" s="1" t="n">
        <v>44732</v>
      </c>
      <c r="B5090" s="4" t="e">
        <f aca="false">NA()</f>
        <v>#N/A</v>
      </c>
    </row>
    <row r="5091" customFormat="false" ht="12.75" hidden="false" customHeight="false" outlineLevel="0" collapsed="false">
      <c r="A5091" s="1" t="n">
        <v>44733</v>
      </c>
      <c r="B5091" s="2" t="n">
        <v>0.682194717863756</v>
      </c>
    </row>
    <row r="5092" customFormat="false" ht="12.75" hidden="false" customHeight="false" outlineLevel="0" collapsed="false">
      <c r="A5092" s="1" t="n">
        <v>44734</v>
      </c>
      <c r="B5092" s="2" t="n">
        <v>0.60464209089136</v>
      </c>
    </row>
    <row r="5093" customFormat="false" ht="12.75" hidden="false" customHeight="false" outlineLevel="0" collapsed="false">
      <c r="A5093" s="1" t="n">
        <v>44735</v>
      </c>
      <c r="B5093" s="2" t="n">
        <v>0.575609756097561</v>
      </c>
    </row>
    <row r="5094" customFormat="false" ht="12.75" hidden="false" customHeight="false" outlineLevel="0" collapsed="false">
      <c r="A5094" s="1" t="n">
        <v>44736</v>
      </c>
      <c r="B5094" s="2" t="n">
        <v>0.555772230889236</v>
      </c>
    </row>
    <row r="5095" customFormat="false" ht="12.75" hidden="false" customHeight="false" outlineLevel="0" collapsed="false">
      <c r="A5095" s="1" t="n">
        <v>44739</v>
      </c>
      <c r="B5095" s="2" t="n">
        <v>0.633837152608484</v>
      </c>
    </row>
    <row r="5096" customFormat="false" ht="12.75" hidden="false" customHeight="false" outlineLevel="0" collapsed="false">
      <c r="A5096" s="1" t="n">
        <v>44740</v>
      </c>
      <c r="B5096" s="2" t="n">
        <v>0.702576112412178</v>
      </c>
    </row>
    <row r="5097" customFormat="false" ht="12.75" hidden="false" customHeight="false" outlineLevel="0" collapsed="false">
      <c r="A5097" s="1" t="n">
        <v>44741</v>
      </c>
      <c r="B5097" s="2" t="n">
        <v>0.72293864790934</v>
      </c>
    </row>
    <row r="5098" customFormat="false" ht="12.75" hidden="false" customHeight="false" outlineLevel="0" collapsed="false">
      <c r="A5098" s="1" t="n">
        <v>44742</v>
      </c>
      <c r="B5098" s="2" t="n">
        <v>0.635199843643115</v>
      </c>
    </row>
    <row r="5099" customFormat="false" ht="12.75" hidden="false" customHeight="false" outlineLevel="0" collapsed="false">
      <c r="A5099" s="1" t="n">
        <v>44743</v>
      </c>
      <c r="B5099" s="2" t="n">
        <v>0.52765292163377</v>
      </c>
    </row>
    <row r="5100" customFormat="false" ht="12.75" hidden="false" customHeight="false" outlineLevel="0" collapsed="false">
      <c r="A5100" s="1" t="n">
        <v>44746</v>
      </c>
      <c r="B5100" s="4" t="e">
        <f aca="false">NA()</f>
        <v>#N/A</v>
      </c>
    </row>
    <row r="5101" customFormat="false" ht="12.75" hidden="false" customHeight="false" outlineLevel="0" collapsed="false">
      <c r="A5101" s="1" t="n">
        <v>44747</v>
      </c>
      <c r="B5101" s="2" t="n">
        <v>0.50830889540567</v>
      </c>
    </row>
    <row r="5102" customFormat="false" ht="12.75" hidden="false" customHeight="false" outlineLevel="0" collapsed="false">
      <c r="A5102" s="1" t="n">
        <v>44748</v>
      </c>
      <c r="B5102" s="2" t="n">
        <v>0.625672108710529</v>
      </c>
    </row>
    <row r="5103" customFormat="false" ht="12.75" hidden="false" customHeight="false" outlineLevel="0" collapsed="false">
      <c r="A5103" s="1" t="n">
        <v>44749</v>
      </c>
      <c r="B5103" s="2" t="n">
        <v>0.664516759503567</v>
      </c>
    </row>
    <row r="5104" customFormat="false" ht="12.75" hidden="false" customHeight="false" outlineLevel="0" collapsed="false">
      <c r="A5104" s="1" t="n">
        <v>44750</v>
      </c>
      <c r="B5104" s="2" t="n">
        <v>0.703331054019732</v>
      </c>
    </row>
    <row r="5105" customFormat="false" ht="12.75" hidden="false" customHeight="false" outlineLevel="0" collapsed="false">
      <c r="A5105" s="1" t="n">
        <v>44753</v>
      </c>
      <c r="B5105" s="2" t="n">
        <v>0.654808444096951</v>
      </c>
    </row>
    <row r="5106" customFormat="false" ht="12.75" hidden="false" customHeight="false" outlineLevel="0" collapsed="false">
      <c r="A5106" s="1" t="n">
        <v>44754</v>
      </c>
      <c r="B5106" s="2" t="n">
        <v>0.625488663017983</v>
      </c>
    </row>
    <row r="5107" customFormat="false" ht="12.75" hidden="false" customHeight="false" outlineLevel="0" collapsed="false">
      <c r="A5107" s="1" t="n">
        <v>44755</v>
      </c>
      <c r="B5107" s="2" t="n">
        <v>0.586452937151794</v>
      </c>
    </row>
    <row r="5108" customFormat="false" ht="12.75" hidden="false" customHeight="false" outlineLevel="0" collapsed="false">
      <c r="A5108" s="1" t="n">
        <v>44756</v>
      </c>
      <c r="B5108" s="2" t="n">
        <v>0.605823724838773</v>
      </c>
    </row>
    <row r="5109" customFormat="false" ht="12.75" hidden="false" customHeight="false" outlineLevel="0" collapsed="false">
      <c r="A5109" s="1" t="n">
        <v>44757</v>
      </c>
      <c r="B5109" s="2" t="n">
        <v>0.556858147713951</v>
      </c>
    </row>
    <row r="5110" customFormat="false" ht="12.75" hidden="false" customHeight="false" outlineLevel="0" collapsed="false">
      <c r="A5110" s="1" t="n">
        <v>44760</v>
      </c>
      <c r="B5110" s="2" t="n">
        <v>0.576340724821725</v>
      </c>
    </row>
    <row r="5111" customFormat="false" ht="12.75" hidden="false" customHeight="false" outlineLevel="0" collapsed="false">
      <c r="A5111" s="1" t="n">
        <v>44761</v>
      </c>
      <c r="B5111" s="2" t="n">
        <v>0.605527883582381</v>
      </c>
    </row>
    <row r="5112" customFormat="false" ht="12.75" hidden="false" customHeight="false" outlineLevel="0" collapsed="false">
      <c r="A5112" s="1" t="n">
        <v>44762</v>
      </c>
      <c r="B5112" s="2" t="n">
        <v>0.644657159601485</v>
      </c>
    </row>
    <row r="5113" customFormat="false" ht="12.75" hidden="false" customHeight="false" outlineLevel="0" collapsed="false">
      <c r="A5113" s="1" t="n">
        <v>44763</v>
      </c>
      <c r="B5113" s="2" t="n">
        <v>0.566793706635395</v>
      </c>
    </row>
    <row r="5114" customFormat="false" ht="12.75" hidden="false" customHeight="false" outlineLevel="0" collapsed="false">
      <c r="A5114" s="1" t="n">
        <v>44764</v>
      </c>
      <c r="B5114" s="2" t="n">
        <v>0.420168067226891</v>
      </c>
    </row>
    <row r="5115" customFormat="false" ht="12.75" hidden="false" customHeight="false" outlineLevel="0" collapsed="false">
      <c r="A5115" s="1" t="n">
        <v>44767</v>
      </c>
      <c r="B5115" s="2" t="n">
        <v>0.439624853458382</v>
      </c>
    </row>
    <row r="5116" customFormat="false" ht="12.75" hidden="false" customHeight="false" outlineLevel="0" collapsed="false">
      <c r="A5116" s="1" t="n">
        <v>44768</v>
      </c>
      <c r="B5116" s="2" t="n">
        <v>0.439624853458382</v>
      </c>
    </row>
    <row r="5117" customFormat="false" ht="12.75" hidden="false" customHeight="false" outlineLevel="0" collapsed="false">
      <c r="A5117" s="1" t="n">
        <v>44769</v>
      </c>
      <c r="B5117" s="2" t="n">
        <v>0.351493848857645</v>
      </c>
    </row>
    <row r="5118" customFormat="false" ht="12.75" hidden="false" customHeight="false" outlineLevel="0" collapsed="false">
      <c r="A5118" s="1" t="n">
        <v>44770</v>
      </c>
      <c r="B5118" s="2" t="n">
        <v>0.195160031225605</v>
      </c>
    </row>
    <row r="5119" customFormat="false" ht="12.75" hidden="false" customHeight="false" outlineLevel="0" collapsed="false">
      <c r="A5119" s="1" t="n">
        <v>44771</v>
      </c>
      <c r="B5119" s="2" t="n">
        <v>0.136545401345948</v>
      </c>
    </row>
    <row r="5120" customFormat="false" ht="12.75" hidden="false" customHeight="false" outlineLevel="0" collapsed="false">
      <c r="A5120" s="1" t="n">
        <v>44774</v>
      </c>
      <c r="B5120" s="2" t="n">
        <v>0.0877963125548727</v>
      </c>
    </row>
    <row r="5121" customFormat="false" ht="12.75" hidden="false" customHeight="false" outlineLevel="0" collapsed="false">
      <c r="A5121" s="1" t="n">
        <v>44775</v>
      </c>
      <c r="B5121" s="2" t="n">
        <v>0.263466042154567</v>
      </c>
    </row>
    <row r="5122" customFormat="false" ht="12.75" hidden="false" customHeight="false" outlineLevel="0" collapsed="false">
      <c r="A5122" s="1" t="n">
        <v>44776</v>
      </c>
      <c r="B5122" s="2" t="n">
        <v>0.224390243902439</v>
      </c>
    </row>
    <row r="5123" customFormat="false" ht="12.75" hidden="false" customHeight="false" outlineLevel="0" collapsed="false">
      <c r="A5123" s="1" t="n">
        <v>44777</v>
      </c>
      <c r="B5123" s="2" t="n">
        <v>0.214717938707788</v>
      </c>
    </row>
    <row r="5124" customFormat="false" ht="12.75" hidden="false" customHeight="false" outlineLevel="0" collapsed="false">
      <c r="A5124" s="1" t="n">
        <v>44778</v>
      </c>
      <c r="B5124" s="2" t="n">
        <v>0.361116533281281</v>
      </c>
    </row>
    <row r="5125" customFormat="false" ht="12.75" hidden="false" customHeight="false" outlineLevel="0" collapsed="false">
      <c r="A5125" s="1" t="n">
        <v>44781</v>
      </c>
      <c r="B5125" s="2" t="n">
        <v>0.282982045277127</v>
      </c>
    </row>
    <row r="5126" customFormat="false" ht="12.75" hidden="false" customHeight="false" outlineLevel="0" collapsed="false">
      <c r="A5126" s="1" t="n">
        <v>44782</v>
      </c>
      <c r="B5126" s="2" t="n">
        <v>0.322045476724895</v>
      </c>
    </row>
    <row r="5127" customFormat="false" ht="12.75" hidden="false" customHeight="false" outlineLevel="0" collapsed="false">
      <c r="A5127" s="1" t="n">
        <v>44783</v>
      </c>
      <c r="B5127" s="2" t="n">
        <v>0.341696768524846</v>
      </c>
    </row>
    <row r="5128" customFormat="false" ht="12.75" hidden="false" customHeight="false" outlineLevel="0" collapsed="false">
      <c r="A5128" s="1" t="n">
        <v>44784</v>
      </c>
      <c r="B5128" s="2" t="n">
        <v>0.390358153605933</v>
      </c>
    </row>
    <row r="5129" customFormat="false" ht="12.75" hidden="false" customHeight="false" outlineLevel="0" collapsed="false">
      <c r="A5129" s="1" t="n">
        <v>44785</v>
      </c>
      <c r="B5129" s="2" t="n">
        <v>0.361081292085488</v>
      </c>
    </row>
    <row r="5130" customFormat="false" ht="12.75" hidden="false" customHeight="false" outlineLevel="0" collapsed="false">
      <c r="A5130" s="1" t="n">
        <v>44788</v>
      </c>
      <c r="B5130" s="2" t="n">
        <v>0.341663412729403</v>
      </c>
    </row>
    <row r="5131" customFormat="false" ht="12.75" hidden="false" customHeight="false" outlineLevel="0" collapsed="false">
      <c r="A5131" s="1" t="n">
        <v>44789</v>
      </c>
      <c r="B5131" s="2" t="n">
        <v>0.370948848106209</v>
      </c>
    </row>
    <row r="5132" customFormat="false" ht="12.75" hidden="false" customHeight="false" outlineLevel="0" collapsed="false">
      <c r="A5132" s="1" t="n">
        <v>44790</v>
      </c>
      <c r="B5132" s="2" t="n">
        <v>0.419675971110677</v>
      </c>
    </row>
    <row r="5133" customFormat="false" ht="12.75" hidden="false" customHeight="false" outlineLevel="0" collapsed="false">
      <c r="A5133" s="1" t="n">
        <v>44791</v>
      </c>
      <c r="B5133" s="2" t="n">
        <v>0.351150994927819</v>
      </c>
    </row>
    <row r="5134" customFormat="false" ht="12.75" hidden="false" customHeight="false" outlineLevel="0" collapsed="false">
      <c r="A5134" s="1" t="n">
        <v>44792</v>
      </c>
      <c r="B5134" s="2" t="n">
        <v>0.419307654802535</v>
      </c>
    </row>
    <row r="5135" customFormat="false" ht="12.75" hidden="false" customHeight="false" outlineLevel="0" collapsed="false">
      <c r="A5135" s="1" t="n">
        <v>44795</v>
      </c>
      <c r="B5135" s="2" t="n">
        <v>0.448474212732768</v>
      </c>
    </row>
    <row r="5136" customFormat="false" ht="12.75" hidden="false" customHeight="false" outlineLevel="0" collapsed="false">
      <c r="A5136" s="1" t="n">
        <v>44796</v>
      </c>
      <c r="B5136" s="2" t="n">
        <v>0.45817898225775</v>
      </c>
    </row>
    <row r="5137" customFormat="false" ht="12.75" hidden="false" customHeight="false" outlineLevel="0" collapsed="false">
      <c r="A5137" s="1" t="n">
        <v>44797</v>
      </c>
      <c r="B5137" s="2" t="n">
        <v>0.477489768076398</v>
      </c>
    </row>
    <row r="5138" customFormat="false" ht="12.75" hidden="false" customHeight="false" outlineLevel="0" collapsed="false">
      <c r="A5138" s="1" t="n">
        <v>44798</v>
      </c>
      <c r="B5138" s="2" t="n">
        <v>0.419103313840156</v>
      </c>
    </row>
    <row r="5139" customFormat="false" ht="12.75" hidden="false" customHeight="false" outlineLevel="0" collapsed="false">
      <c r="A5139" s="1" t="n">
        <v>44799</v>
      </c>
      <c r="B5139" s="2" t="n">
        <v>0.458223652140002</v>
      </c>
    </row>
    <row r="5140" customFormat="false" ht="12.75" hidden="false" customHeight="false" outlineLevel="0" collapsed="false">
      <c r="A5140" s="1" t="n">
        <v>44802</v>
      </c>
      <c r="B5140" s="2" t="n">
        <v>0.526418405147202</v>
      </c>
    </row>
    <row r="5141" customFormat="false" ht="12.75" hidden="false" customHeight="false" outlineLevel="0" collapsed="false">
      <c r="A5141" s="1" t="n">
        <v>44803</v>
      </c>
      <c r="B5141" s="2" t="n">
        <v>0.546075085324232</v>
      </c>
    </row>
    <row r="5142" customFormat="false" ht="12.75" hidden="false" customHeight="false" outlineLevel="0" collapsed="false">
      <c r="A5142" s="1" t="n">
        <v>44804</v>
      </c>
      <c r="B5142" s="2" t="n">
        <v>0.653786104605777</v>
      </c>
    </row>
    <row r="5143" customFormat="false" ht="12.75" hidden="false" customHeight="false" outlineLevel="0" collapsed="false">
      <c r="A5143" s="1" t="n">
        <v>44805</v>
      </c>
      <c r="B5143" s="2" t="n">
        <v>0.790629575402636</v>
      </c>
    </row>
    <row r="5144" customFormat="false" ht="12.75" hidden="false" customHeight="false" outlineLevel="0" collapsed="false">
      <c r="A5144" s="1" t="n">
        <v>44806</v>
      </c>
      <c r="B5144" s="2" t="n">
        <v>0.712403630330829</v>
      </c>
    </row>
    <row r="5145" customFormat="false" ht="12.75" hidden="false" customHeight="false" outlineLevel="0" collapsed="false">
      <c r="A5145" s="1" t="n">
        <v>44809</v>
      </c>
      <c r="B5145" s="4" t="e">
        <f aca="false">NA()</f>
        <v>#N/A</v>
      </c>
    </row>
    <row r="5146" customFormat="false" ht="12.75" hidden="false" customHeight="false" outlineLevel="0" collapsed="false">
      <c r="A5146" s="1" t="n">
        <v>44810</v>
      </c>
      <c r="B5146" s="2" t="n">
        <v>0.829430132708821</v>
      </c>
    </row>
    <row r="5147" customFormat="false" ht="12.75" hidden="false" customHeight="false" outlineLevel="0" collapsed="false">
      <c r="A5147" s="1" t="n">
        <v>44811</v>
      </c>
      <c r="B5147" s="2" t="n">
        <v>0.800390434358224</v>
      </c>
    </row>
    <row r="5148" customFormat="false" ht="12.75" hidden="false" customHeight="false" outlineLevel="0" collapsed="false">
      <c r="A5148" s="1" t="n">
        <v>44812</v>
      </c>
      <c r="B5148" s="2" t="n">
        <v>0.859291084854995</v>
      </c>
    </row>
    <row r="5149" customFormat="false" ht="12.75" hidden="false" customHeight="false" outlineLevel="0" collapsed="false">
      <c r="A5149" s="1" t="n">
        <v>44813</v>
      </c>
      <c r="B5149" s="2" t="n">
        <v>0.888498340167936</v>
      </c>
    </row>
    <row r="5150" customFormat="false" ht="12.75" hidden="false" customHeight="false" outlineLevel="0" collapsed="false">
      <c r="A5150" s="1" t="n">
        <v>44816</v>
      </c>
      <c r="B5150" s="2" t="n">
        <v>0.92755321226323</v>
      </c>
    </row>
    <row r="5151" customFormat="false" ht="12.75" hidden="false" customHeight="false" outlineLevel="0" collapsed="false">
      <c r="A5151" s="1" t="n">
        <v>44817</v>
      </c>
      <c r="B5151" s="2" t="n">
        <v>0.956657555642327</v>
      </c>
    </row>
    <row r="5152" customFormat="false" ht="12.75" hidden="false" customHeight="false" outlineLevel="0" collapsed="false">
      <c r="A5152" s="1" t="n">
        <v>44818</v>
      </c>
      <c r="B5152" s="2" t="n">
        <v>0.92719109896545</v>
      </c>
    </row>
    <row r="5153" customFormat="false" ht="12.75" hidden="false" customHeight="false" outlineLevel="0" collapsed="false">
      <c r="A5153" s="1" t="n">
        <v>44819</v>
      </c>
      <c r="B5153" s="2" t="n">
        <v>0.995802011129552</v>
      </c>
    </row>
    <row r="5154" customFormat="false" ht="12.75" hidden="false" customHeight="false" outlineLevel="0" collapsed="false">
      <c r="A5154" s="1" t="n">
        <v>44820</v>
      </c>
      <c r="B5154" s="2" t="n">
        <v>1.0451260011721</v>
      </c>
    </row>
    <row r="5155" customFormat="false" ht="12.75" hidden="false" customHeight="false" outlineLevel="0" collapsed="false">
      <c r="A5155" s="1" t="n">
        <v>44823</v>
      </c>
      <c r="B5155" s="2" t="n">
        <v>1.12370529607192</v>
      </c>
    </row>
    <row r="5156" customFormat="false" ht="12.75" hidden="false" customHeight="false" outlineLevel="0" collapsed="false">
      <c r="A5156" s="1" t="n">
        <v>44824</v>
      </c>
      <c r="B5156" s="2" t="n">
        <v>1.142578125</v>
      </c>
    </row>
    <row r="5157" customFormat="false" ht="12.75" hidden="false" customHeight="false" outlineLevel="0" collapsed="false">
      <c r="A5157" s="1" t="n">
        <v>44825</v>
      </c>
      <c r="B5157" s="2" t="n">
        <v>1.10373119749951</v>
      </c>
    </row>
    <row r="5158" customFormat="false" ht="12.75" hidden="false" customHeight="false" outlineLevel="0" collapsed="false">
      <c r="A5158" s="1" t="n">
        <v>44826</v>
      </c>
      <c r="B5158" s="2" t="n">
        <v>1.25964261302607</v>
      </c>
    </row>
    <row r="5159" customFormat="false" ht="12.75" hidden="false" customHeight="false" outlineLevel="0" collapsed="false">
      <c r="A5159" s="1" t="n">
        <v>44827</v>
      </c>
      <c r="B5159" s="2" t="n">
        <v>1.28944026570284</v>
      </c>
    </row>
    <row r="5160" customFormat="false" ht="12.75" hidden="false" customHeight="false" outlineLevel="0" collapsed="false">
      <c r="A5160" s="1" t="n">
        <v>44830</v>
      </c>
      <c r="B5160" s="2" t="n">
        <v>1.52462861610633</v>
      </c>
    </row>
    <row r="5161" customFormat="false" ht="12.75" hidden="false" customHeight="false" outlineLevel="0" collapsed="false">
      <c r="A5161" s="1" t="n">
        <v>44831</v>
      </c>
      <c r="B5161" s="2" t="n">
        <v>1.60265806703801</v>
      </c>
    </row>
    <row r="5162" customFormat="false" ht="12.75" hidden="false" customHeight="false" outlineLevel="0" collapsed="false">
      <c r="A5162" s="1" t="n">
        <v>44832</v>
      </c>
      <c r="B5162" s="2" t="n">
        <v>1.35835043486759</v>
      </c>
    </row>
    <row r="5163" customFormat="false" ht="12.75" hidden="false" customHeight="false" outlineLevel="0" collapsed="false">
      <c r="A5163" s="1" t="n">
        <v>44833</v>
      </c>
      <c r="B5163" s="2" t="n">
        <v>1.53635385067032</v>
      </c>
    </row>
    <row r="5164" customFormat="false" ht="12.75" hidden="false" customHeight="false" outlineLevel="0" collapsed="false">
      <c r="A5164" s="1" t="n">
        <v>44834</v>
      </c>
      <c r="B5164" s="2" t="n">
        <v>1.64464023494861</v>
      </c>
    </row>
    <row r="5165" customFormat="false" ht="12.75" hidden="false" customHeight="false" outlineLevel="0" collapsed="false">
      <c r="A5165" s="1" t="n">
        <v>44837</v>
      </c>
      <c r="B5165" s="2" t="n">
        <v>1.39866979655712</v>
      </c>
    </row>
    <row r="5166" customFormat="false" ht="12.75" hidden="false" customHeight="false" outlineLevel="0" collapsed="false">
      <c r="A5166" s="1" t="n">
        <v>44838</v>
      </c>
      <c r="B5166" s="2" t="n">
        <v>1.34976525821596</v>
      </c>
    </row>
    <row r="5167" customFormat="false" ht="12.75" hidden="false" customHeight="false" outlineLevel="0" collapsed="false">
      <c r="A5167" s="1" t="n">
        <v>44839</v>
      </c>
      <c r="B5167" s="2" t="n">
        <v>1.50655449031501</v>
      </c>
    </row>
    <row r="5168" customFormat="false" ht="12.75" hidden="false" customHeight="false" outlineLevel="0" collapsed="false">
      <c r="A5168" s="1" t="n">
        <v>44840</v>
      </c>
      <c r="B5168" s="2" t="n">
        <v>1.57503423987478</v>
      </c>
    </row>
    <row r="5169" customFormat="false" ht="12.75" hidden="false" customHeight="false" outlineLevel="0" collapsed="false">
      <c r="A5169" s="1" t="n">
        <v>44841</v>
      </c>
      <c r="B5169" s="2" t="n">
        <v>1.58404224112643</v>
      </c>
    </row>
    <row r="5170" customFormat="false" ht="12.75" hidden="false" customHeight="false" outlineLevel="0" collapsed="false">
      <c r="A5170" s="1" t="n">
        <v>44844</v>
      </c>
      <c r="B5170" s="4" t="e">
        <f aca="false">NA()</f>
        <v>#N/A</v>
      </c>
    </row>
    <row r="5171" customFormat="false" ht="12.75" hidden="false" customHeight="false" outlineLevel="0" collapsed="false">
      <c r="A5171" s="1" t="n">
        <v>44845</v>
      </c>
      <c r="B5171" s="2" t="n">
        <v>1.58342293030984</v>
      </c>
    </row>
    <row r="5172" customFormat="false" ht="12.75" hidden="false" customHeight="false" outlineLevel="0" collapsed="false">
      <c r="A5172" s="1" t="n">
        <v>44846</v>
      </c>
      <c r="B5172" s="2" t="n">
        <v>1.58373252517353</v>
      </c>
    </row>
    <row r="5173" customFormat="false" ht="12.75" hidden="false" customHeight="false" outlineLevel="0" collapsed="false">
      <c r="A5173" s="1" t="n">
        <v>44847</v>
      </c>
      <c r="B5173" s="2" t="n">
        <v>1.59273011530193</v>
      </c>
    </row>
    <row r="5174" customFormat="false" ht="12.75" hidden="false" customHeight="false" outlineLevel="0" collapsed="false">
      <c r="A5174" s="1" t="n">
        <v>44848</v>
      </c>
      <c r="B5174" s="2" t="n">
        <v>1.55258275559027</v>
      </c>
    </row>
    <row r="5175" customFormat="false" ht="12.75" hidden="false" customHeight="false" outlineLevel="0" collapsed="false">
      <c r="A5175" s="1" t="n">
        <v>44851</v>
      </c>
      <c r="B5175" s="2" t="n">
        <v>1.53245485602733</v>
      </c>
    </row>
    <row r="5176" customFormat="false" ht="12.75" hidden="false" customHeight="false" outlineLevel="0" collapsed="false">
      <c r="A5176" s="1" t="n">
        <v>44852</v>
      </c>
      <c r="B5176" s="2" t="n">
        <v>1.56234742700908</v>
      </c>
    </row>
    <row r="5177" customFormat="false" ht="12.75" hidden="false" customHeight="false" outlineLevel="0" collapsed="false">
      <c r="A5177" s="1" t="n">
        <v>44853</v>
      </c>
      <c r="B5177" s="2" t="n">
        <v>1.67935950009764</v>
      </c>
    </row>
    <row r="5178" customFormat="false" ht="12.75" hidden="false" customHeight="false" outlineLevel="0" collapsed="false">
      <c r="A5178" s="1" t="n">
        <v>44854</v>
      </c>
      <c r="B5178" s="2" t="n">
        <v>1.68764023022144</v>
      </c>
    </row>
    <row r="5179" customFormat="false" ht="12.75" hidden="false" customHeight="false" outlineLevel="0" collapsed="false">
      <c r="A5179" s="1" t="n">
        <v>44855</v>
      </c>
      <c r="B5179" s="2" t="n">
        <v>1.64845883730004</v>
      </c>
    </row>
    <row r="5180" customFormat="false" ht="12.75" hidden="false" customHeight="false" outlineLevel="0" collapsed="false">
      <c r="A5180" s="1" t="n">
        <v>44858</v>
      </c>
      <c r="B5180" s="2" t="n">
        <v>1.61809143191344</v>
      </c>
    </row>
    <row r="5181" customFormat="false" ht="12.75" hidden="false" customHeight="false" outlineLevel="0" collapsed="false">
      <c r="A5181" s="1" t="n">
        <v>44859</v>
      </c>
      <c r="B5181" s="2" t="n">
        <v>1.55106818846942</v>
      </c>
    </row>
    <row r="5182" customFormat="false" ht="12.75" hidden="false" customHeight="false" outlineLevel="0" collapsed="false">
      <c r="A5182" s="1" t="n">
        <v>44860</v>
      </c>
      <c r="B5182" s="2" t="n">
        <v>1.56188988676298</v>
      </c>
    </row>
    <row r="5183" customFormat="false" ht="12.75" hidden="false" customHeight="false" outlineLevel="0" collapsed="false">
      <c r="A5183" s="1" t="n">
        <v>44861</v>
      </c>
      <c r="B5183" s="2" t="n">
        <v>1.4738897022938</v>
      </c>
    </row>
    <row r="5184" customFormat="false" ht="12.75" hidden="false" customHeight="false" outlineLevel="0" collapsed="false">
      <c r="A5184" s="1" t="n">
        <v>44862</v>
      </c>
      <c r="B5184" s="2" t="n">
        <v>1.47302702175398</v>
      </c>
    </row>
    <row r="5185" customFormat="false" ht="12.75" hidden="false" customHeight="false" outlineLevel="0" collapsed="false">
      <c r="A5185" s="1" t="n">
        <v>44865</v>
      </c>
      <c r="B5185" s="2" t="n">
        <v>1.54116269996098</v>
      </c>
    </row>
    <row r="5186" customFormat="false" ht="12.75" hidden="false" customHeight="false" outlineLevel="0" collapsed="false">
      <c r="A5186" s="1" t="n">
        <v>44866</v>
      </c>
      <c r="B5186" s="2" t="n">
        <v>1.52180275095113</v>
      </c>
    </row>
    <row r="5187" customFormat="false" ht="12.75" hidden="false" customHeight="false" outlineLevel="0" collapsed="false">
      <c r="A5187" s="1" t="n">
        <v>44867</v>
      </c>
      <c r="B5187" s="2" t="n">
        <v>1.53125914366527</v>
      </c>
    </row>
    <row r="5188" customFormat="false" ht="12.75" hidden="false" customHeight="false" outlineLevel="0" collapsed="false">
      <c r="A5188" s="1" t="n">
        <v>44868</v>
      </c>
      <c r="B5188" s="2" t="n">
        <v>1.69921875</v>
      </c>
    </row>
    <row r="5189" customFormat="false" ht="12.75" hidden="false" customHeight="false" outlineLevel="0" collapsed="false">
      <c r="A5189" s="1" t="n">
        <v>44869</v>
      </c>
      <c r="B5189" s="2" t="n">
        <v>1.64910226385636</v>
      </c>
    </row>
    <row r="5190" customFormat="false" ht="12.75" hidden="false" customHeight="false" outlineLevel="0" collapsed="false">
      <c r="A5190" s="1" t="n">
        <v>44872</v>
      </c>
      <c r="B5190" s="2" t="n">
        <v>1.64829805910465</v>
      </c>
    </row>
    <row r="5191" customFormat="false" ht="12.75" hidden="false" customHeight="false" outlineLevel="0" collapsed="false">
      <c r="A5191" s="1" t="n">
        <v>44873</v>
      </c>
      <c r="B5191" s="2" t="n">
        <v>1.6</v>
      </c>
    </row>
    <row r="5192" customFormat="false" ht="12.75" hidden="false" customHeight="false" outlineLevel="0" collapsed="false">
      <c r="A5192" s="1" t="n">
        <v>44874</v>
      </c>
      <c r="B5192" s="2" t="n">
        <v>1.65983206404999</v>
      </c>
    </row>
    <row r="5193" customFormat="false" ht="12.75" hidden="false" customHeight="false" outlineLevel="0" collapsed="false">
      <c r="A5193" s="1" t="n">
        <v>44875</v>
      </c>
      <c r="B5193" s="2" t="n">
        <v>1.39662076374646</v>
      </c>
    </row>
    <row r="5194" customFormat="false" ht="12.75" hidden="false" customHeight="false" outlineLevel="0" collapsed="false">
      <c r="A5194" s="1" t="n">
        <v>44876</v>
      </c>
      <c r="B5194" s="4" t="e">
        <f aca="false">NA()</f>
        <v>#N/A</v>
      </c>
    </row>
    <row r="5195" customFormat="false" ht="12.75" hidden="false" customHeight="false" outlineLevel="0" collapsed="false">
      <c r="A5195" s="1" t="n">
        <v>44879</v>
      </c>
      <c r="B5195" s="2" t="n">
        <v>1.47504151606916</v>
      </c>
    </row>
    <row r="5196" customFormat="false" ht="12.75" hidden="false" customHeight="false" outlineLevel="0" collapsed="false">
      <c r="A5196" s="1" t="n">
        <v>44880</v>
      </c>
      <c r="B5196" s="2" t="n">
        <v>1.41670737664875</v>
      </c>
    </row>
    <row r="5197" customFormat="false" ht="12.75" hidden="false" customHeight="false" outlineLevel="0" collapsed="false">
      <c r="A5197" s="1" t="n">
        <v>44881</v>
      </c>
      <c r="B5197" s="2" t="n">
        <v>1.34910548440708</v>
      </c>
    </row>
    <row r="5198" customFormat="false" ht="12.75" hidden="false" customHeight="false" outlineLevel="0" collapsed="false">
      <c r="A5198" s="1" t="n">
        <v>44882</v>
      </c>
      <c r="B5198" s="2" t="n">
        <v>1.45678529526789</v>
      </c>
    </row>
    <row r="5199" customFormat="false" ht="12.75" hidden="false" customHeight="false" outlineLevel="0" collapsed="false">
      <c r="A5199" s="1" t="n">
        <v>44883</v>
      </c>
      <c r="B5199" s="2" t="n">
        <v>1.53545232273839</v>
      </c>
    </row>
    <row r="5200" customFormat="false" ht="12.75" hidden="false" customHeight="false" outlineLevel="0" collapsed="false">
      <c r="A5200" s="1" t="n">
        <v>44886</v>
      </c>
      <c r="B5200" s="2" t="n">
        <v>1.48568077411788</v>
      </c>
    </row>
    <row r="5201" customFormat="false" ht="12.75" hidden="false" customHeight="false" outlineLevel="0" collapsed="false">
      <c r="A5201" s="1" t="n">
        <v>44887</v>
      </c>
      <c r="B5201" s="2" t="n">
        <v>1.40734949179046</v>
      </c>
    </row>
    <row r="5202" customFormat="false" ht="12.75" hidden="false" customHeight="false" outlineLevel="0" collapsed="false">
      <c r="A5202" s="1" t="n">
        <v>44888</v>
      </c>
      <c r="B5202" s="2" t="n">
        <v>1.35848318999218</v>
      </c>
    </row>
    <row r="5203" customFormat="false" ht="12.75" hidden="false" customHeight="false" outlineLevel="0" collapsed="false">
      <c r="A5203" s="1" t="n">
        <v>44889</v>
      </c>
      <c r="B5203" s="4" t="e">
        <f aca="false">NA()</f>
        <v>#N/A</v>
      </c>
    </row>
    <row r="5204" customFormat="false" ht="12.75" hidden="false" customHeight="false" outlineLevel="0" collapsed="false">
      <c r="A5204" s="1" t="n">
        <v>44890</v>
      </c>
      <c r="B5204" s="2" t="n">
        <v>1.32916340891321</v>
      </c>
    </row>
    <row r="5205" customFormat="false" ht="12.75" hidden="false" customHeight="false" outlineLevel="0" collapsed="false">
      <c r="A5205" s="1" t="n">
        <v>44893</v>
      </c>
      <c r="B5205" s="2" t="n">
        <v>1.39839624486603</v>
      </c>
    </row>
    <row r="5206" customFormat="false" ht="12.75" hidden="false" customHeight="false" outlineLevel="0" collapsed="false">
      <c r="A5206" s="1" t="n">
        <v>44894</v>
      </c>
      <c r="B5206" s="2" t="n">
        <v>1.46699266503668</v>
      </c>
    </row>
    <row r="5207" customFormat="false" ht="12.75" hidden="false" customHeight="false" outlineLevel="0" collapsed="false">
      <c r="A5207" s="1" t="n">
        <v>44895</v>
      </c>
      <c r="B5207" s="2" t="n">
        <v>1.3093609536838</v>
      </c>
    </row>
    <row r="5208" customFormat="false" ht="12.75" hidden="false" customHeight="false" outlineLevel="0" collapsed="false">
      <c r="A5208" s="1" t="n">
        <v>44896</v>
      </c>
      <c r="B5208" s="2" t="n">
        <v>1.14302461899179</v>
      </c>
    </row>
    <row r="5209" customFormat="false" ht="12.75" hidden="false" customHeight="false" outlineLevel="0" collapsed="false">
      <c r="A5209" s="1" t="n">
        <v>44897</v>
      </c>
      <c r="B5209" s="2" t="n">
        <v>1.05437860001953</v>
      </c>
    </row>
    <row r="5210" customFormat="false" ht="12.75" hidden="false" customHeight="false" outlineLevel="0" collapsed="false">
      <c r="A5210" s="1" t="n">
        <v>44900</v>
      </c>
      <c r="B5210" s="2" t="n">
        <v>1.18175603086239</v>
      </c>
    </row>
    <row r="5211" customFormat="false" ht="12.75" hidden="false" customHeight="false" outlineLevel="0" collapsed="false">
      <c r="A5211" s="1" t="n">
        <v>44901</v>
      </c>
      <c r="B5211" s="2" t="n">
        <v>1.17290587430359</v>
      </c>
    </row>
    <row r="5212" customFormat="false" ht="12.75" hidden="false" customHeight="false" outlineLevel="0" collapsed="false">
      <c r="A5212" s="1" t="n">
        <v>44902</v>
      </c>
      <c r="B5212" s="2" t="n">
        <v>1.13436338744377</v>
      </c>
    </row>
    <row r="5213" customFormat="false" ht="12.75" hidden="false" customHeight="false" outlineLevel="0" collapsed="false">
      <c r="A5213" s="1" t="n">
        <v>44903</v>
      </c>
      <c r="B5213" s="2" t="n">
        <v>1.17324990222918</v>
      </c>
    </row>
    <row r="5214" customFormat="false" ht="12.75" hidden="false" customHeight="false" outlineLevel="0" collapsed="false">
      <c r="A5214" s="1" t="n">
        <v>44904</v>
      </c>
      <c r="B5214" s="2" t="n">
        <v>1.28104830823391</v>
      </c>
    </row>
    <row r="5215" customFormat="false" ht="12.75" hidden="false" customHeight="false" outlineLevel="0" collapsed="false">
      <c r="A5215" s="1" t="n">
        <v>44907</v>
      </c>
      <c r="B5215" s="2" t="n">
        <v>1.30035197497067</v>
      </c>
    </row>
    <row r="5216" customFormat="false" ht="12.75" hidden="false" customHeight="false" outlineLevel="0" collapsed="false">
      <c r="A5216" s="1" t="n">
        <v>44908</v>
      </c>
      <c r="B5216" s="2" t="n">
        <v>1.24217527386541</v>
      </c>
    </row>
    <row r="5217" customFormat="false" ht="12.75" hidden="false" customHeight="false" outlineLevel="0" collapsed="false">
      <c r="A5217" s="1" t="n">
        <v>44909</v>
      </c>
      <c r="B5217" s="2" t="n">
        <v>1.27214013112829</v>
      </c>
    </row>
    <row r="5218" customFormat="false" ht="12.75" hidden="false" customHeight="false" outlineLevel="0" collapsed="false">
      <c r="A5218" s="1" t="n">
        <v>44910</v>
      </c>
      <c r="B5218" s="2" t="n">
        <v>1.25293657008614</v>
      </c>
    </row>
    <row r="5219" customFormat="false" ht="12.75" hidden="false" customHeight="false" outlineLevel="0" collapsed="false">
      <c r="A5219" s="1" t="n">
        <v>44911</v>
      </c>
      <c r="B5219" s="2" t="n">
        <v>1.32184470772545</v>
      </c>
    </row>
    <row r="5220" customFormat="false" ht="12.75" hidden="false" customHeight="false" outlineLevel="0" collapsed="false">
      <c r="A5220" s="1" t="n">
        <v>44914</v>
      </c>
      <c r="B5220" s="2" t="n">
        <v>1.39011257953989</v>
      </c>
    </row>
    <row r="5221" customFormat="false" ht="12.75" hidden="false" customHeight="false" outlineLevel="0" collapsed="false">
      <c r="A5221" s="1" t="n">
        <v>44915</v>
      </c>
      <c r="B5221" s="2" t="n">
        <v>1.41823161189358</v>
      </c>
    </row>
    <row r="5222" customFormat="false" ht="12.75" hidden="false" customHeight="false" outlineLevel="0" collapsed="false">
      <c r="A5222" s="1" t="n">
        <v>44916</v>
      </c>
      <c r="B5222" s="2" t="n">
        <v>1.37870343209152</v>
      </c>
    </row>
    <row r="5223" customFormat="false" ht="12.75" hidden="false" customHeight="false" outlineLevel="0" collapsed="false">
      <c r="A5223" s="1" t="n">
        <v>44917</v>
      </c>
      <c r="B5223" s="2" t="n">
        <v>1.44828261082298</v>
      </c>
    </row>
    <row r="5224" customFormat="false" ht="12.75" hidden="false" customHeight="false" outlineLevel="0" collapsed="false">
      <c r="A5224" s="1" t="n">
        <v>44918</v>
      </c>
      <c r="B5224" s="2" t="n">
        <v>1.51663405088063</v>
      </c>
    </row>
    <row r="5225" customFormat="false" ht="12.75" hidden="false" customHeight="false" outlineLevel="0" collapsed="false">
      <c r="A5225" s="1" t="n">
        <v>44921</v>
      </c>
      <c r="B5225" s="4" t="e">
        <f aca="false">NA()</f>
        <v>#N/A</v>
      </c>
    </row>
    <row r="5226" customFormat="false" ht="12.75" hidden="false" customHeight="false" outlineLevel="0" collapsed="false">
      <c r="A5226" s="1" t="n">
        <v>44922</v>
      </c>
      <c r="B5226" s="2" t="n">
        <v>1.54508116565617</v>
      </c>
    </row>
    <row r="5227" customFormat="false" ht="12.75" hidden="false" customHeight="false" outlineLevel="0" collapsed="false">
      <c r="A5227" s="1" t="n">
        <v>44923</v>
      </c>
      <c r="B5227" s="2" t="n">
        <v>1.56433320297223</v>
      </c>
    </row>
    <row r="5228" customFormat="false" ht="12.75" hidden="false" customHeight="false" outlineLevel="0" collapsed="false">
      <c r="A5228" s="1" t="n">
        <v>44924</v>
      </c>
      <c r="B5228" s="2" t="n">
        <v>1.5253740099736</v>
      </c>
    </row>
    <row r="5229" customFormat="false" ht="12.75" hidden="false" customHeight="false" outlineLevel="0" collapsed="false">
      <c r="A5229" s="1" t="n">
        <v>44925</v>
      </c>
      <c r="B5229" s="2" t="n">
        <v>1.544477028348</v>
      </c>
    </row>
    <row r="5230" customFormat="false" ht="12.75" hidden="false" customHeight="false" outlineLevel="0" collapsed="false">
      <c r="A5230" s="1" t="n">
        <v>44928</v>
      </c>
      <c r="B5230" s="4" t="e">
        <f aca="false">NA()</f>
        <v>#N/A</v>
      </c>
    </row>
    <row r="5231" customFormat="false" ht="12.75" hidden="false" customHeight="false" outlineLevel="0" collapsed="false">
      <c r="A5231" s="1" t="n">
        <v>44929</v>
      </c>
      <c r="B5231" s="2" t="n">
        <v>1.49618619205946</v>
      </c>
    </row>
    <row r="5232" customFormat="false" ht="12.75" hidden="false" customHeight="false" outlineLevel="0" collapsed="false">
      <c r="A5232" s="1" t="n">
        <v>44930</v>
      </c>
      <c r="B5232" s="2" t="n">
        <v>1.43807474075523</v>
      </c>
    </row>
    <row r="5233" customFormat="false" ht="12.75" hidden="false" customHeight="false" outlineLevel="0" collapsed="false">
      <c r="A5233" s="1" t="n">
        <v>44931</v>
      </c>
      <c r="B5233" s="2" t="n">
        <v>1.4576403834866</v>
      </c>
    </row>
    <row r="5234" customFormat="false" ht="12.75" hidden="false" customHeight="false" outlineLevel="0" collapsed="false">
      <c r="A5234" s="1" t="n">
        <v>44932</v>
      </c>
      <c r="B5234" s="2" t="n">
        <v>1.31102631836415</v>
      </c>
    </row>
    <row r="5235" customFormat="false" ht="12.75" hidden="false" customHeight="false" outlineLevel="0" collapsed="false">
      <c r="A5235" s="1" t="n">
        <v>44935</v>
      </c>
      <c r="B5235" s="2" t="n">
        <v>1.28154959890432</v>
      </c>
    </row>
    <row r="5236" customFormat="false" ht="12.75" hidden="false" customHeight="false" outlineLevel="0" collapsed="false">
      <c r="A5236" s="1" t="n">
        <v>44936</v>
      </c>
      <c r="B5236" s="2" t="n">
        <v>1.33998435054773</v>
      </c>
    </row>
    <row r="5237" customFormat="false" ht="12.75" hidden="false" customHeight="false" outlineLevel="0" collapsed="false">
      <c r="A5237" s="1" t="n">
        <v>44937</v>
      </c>
      <c r="B5237" s="2" t="n">
        <v>1.28142423946004</v>
      </c>
    </row>
    <row r="5238" customFormat="false" ht="12.75" hidden="false" customHeight="false" outlineLevel="0" collapsed="false">
      <c r="A5238" s="1" t="n">
        <v>44938</v>
      </c>
      <c r="B5238" s="2" t="n">
        <v>1.19362097642109</v>
      </c>
    </row>
    <row r="5239" customFormat="false" ht="12.75" hidden="false" customHeight="false" outlineLevel="0" collapsed="false">
      <c r="A5239" s="1" t="n">
        <v>44939</v>
      </c>
      <c r="B5239" s="2" t="n">
        <v>1.28205128205128</v>
      </c>
    </row>
    <row r="5240" customFormat="false" ht="12.75" hidden="false" customHeight="false" outlineLevel="0" collapsed="false">
      <c r="A5240" s="1" t="n">
        <v>44942</v>
      </c>
      <c r="B5240" s="4" t="e">
        <f aca="false">NA()</f>
        <v>#N/A</v>
      </c>
    </row>
    <row r="5241" customFormat="false" ht="12.75" hidden="false" customHeight="false" outlineLevel="0" collapsed="false">
      <c r="A5241" s="1" t="n">
        <v>44943</v>
      </c>
      <c r="B5241" s="2" t="n">
        <v>1.33111480865225</v>
      </c>
    </row>
    <row r="5242" customFormat="false" ht="12.75" hidden="false" customHeight="false" outlineLevel="0" collapsed="false">
      <c r="A5242" s="1" t="n">
        <v>44944</v>
      </c>
      <c r="B5242" s="2" t="n">
        <v>1.22405013709362</v>
      </c>
    </row>
    <row r="5243" customFormat="false" ht="12.75" hidden="false" customHeight="false" outlineLevel="0" collapsed="false">
      <c r="A5243" s="1" t="n">
        <v>44945</v>
      </c>
      <c r="B5243" s="2" t="n">
        <v>1.16438356164384</v>
      </c>
    </row>
    <row r="5244" customFormat="false" ht="12.75" hidden="false" customHeight="false" outlineLevel="0" collapsed="false">
      <c r="A5244" s="1" t="n">
        <v>44946</v>
      </c>
      <c r="B5244" s="2" t="n">
        <v>1.22273305291989</v>
      </c>
    </row>
    <row r="5245" customFormat="false" ht="12.75" hidden="false" customHeight="false" outlineLevel="0" collapsed="false">
      <c r="A5245" s="1" t="n">
        <v>44949</v>
      </c>
      <c r="B5245" s="2" t="n">
        <v>1.21235823230348</v>
      </c>
    </row>
    <row r="5246" customFormat="false" ht="12.75" hidden="false" customHeight="false" outlineLevel="0" collapsed="false">
      <c r="A5246" s="1" t="n">
        <v>44950</v>
      </c>
      <c r="B5246" s="2" t="n">
        <v>1.16358658453114</v>
      </c>
    </row>
    <row r="5247" customFormat="false" ht="12.75" hidden="false" customHeight="false" outlineLevel="0" collapsed="false">
      <c r="A5247" s="1" t="n">
        <v>44951</v>
      </c>
      <c r="B5247" s="2" t="n">
        <v>1.14380682373644</v>
      </c>
    </row>
    <row r="5248" customFormat="false" ht="12.75" hidden="false" customHeight="false" outlineLevel="0" collapsed="false">
      <c r="A5248" s="1" t="n">
        <v>44952</v>
      </c>
      <c r="B5248" s="2" t="n">
        <v>1.13358741327079</v>
      </c>
    </row>
    <row r="5249" customFormat="false" ht="12.75" hidden="false" customHeight="false" outlineLevel="0" collapsed="false">
      <c r="A5249" s="1" t="n">
        <v>44953</v>
      </c>
      <c r="B5249" s="2" t="n">
        <v>1.16290432913124</v>
      </c>
    </row>
    <row r="5250" customFormat="false" ht="12.75" hidden="false" customHeight="false" outlineLevel="0" collapsed="false">
      <c r="A5250" s="1" t="n">
        <v>44956</v>
      </c>
      <c r="B5250" s="2" t="n">
        <v>1.23179196402385</v>
      </c>
    </row>
    <row r="5251" customFormat="false" ht="12.75" hidden="false" customHeight="false" outlineLevel="0" collapsed="false">
      <c r="A5251" s="1" t="n">
        <v>44957</v>
      </c>
      <c r="B5251" s="2" t="n">
        <v>1.25195618153365</v>
      </c>
    </row>
    <row r="5252" customFormat="false" ht="12.75" hidden="false" customHeight="false" outlineLevel="0" collapsed="false">
      <c r="A5252" s="1" t="n">
        <v>44958</v>
      </c>
      <c r="B5252" s="2" t="n">
        <v>1.11491442542787</v>
      </c>
    </row>
    <row r="5253" customFormat="false" ht="12.75" hidden="false" customHeight="false" outlineLevel="0" collapsed="false">
      <c r="A5253" s="1" t="n">
        <v>44959</v>
      </c>
      <c r="B5253" s="2" t="n">
        <v>1.15437292115046</v>
      </c>
    </row>
    <row r="5254" customFormat="false" ht="12.75" hidden="false" customHeight="false" outlineLevel="0" collapsed="false">
      <c r="A5254" s="1" t="n">
        <v>44960</v>
      </c>
      <c r="B5254" s="2" t="n">
        <v>1.28154959890432</v>
      </c>
    </row>
    <row r="5255" customFormat="false" ht="12.75" hidden="false" customHeight="false" outlineLevel="0" collapsed="false">
      <c r="A5255" s="1" t="n">
        <v>44963</v>
      </c>
      <c r="B5255" s="2" t="n">
        <v>1.34963325183374</v>
      </c>
    </row>
    <row r="5256" customFormat="false" ht="12.75" hidden="false" customHeight="false" outlineLevel="0" collapsed="false">
      <c r="A5256" s="1" t="n">
        <v>44964</v>
      </c>
      <c r="B5256" s="2" t="n">
        <v>1.32929332421073</v>
      </c>
    </row>
    <row r="5257" customFormat="false" ht="12.75" hidden="false" customHeight="false" outlineLevel="0" collapsed="false">
      <c r="A5257" s="1" t="n">
        <v>44965</v>
      </c>
      <c r="B5257" s="2" t="n">
        <v>1.26050420168067</v>
      </c>
    </row>
    <row r="5258" customFormat="false" ht="12.75" hidden="false" customHeight="false" outlineLevel="0" collapsed="false">
      <c r="A5258" s="1" t="n">
        <v>44966</v>
      </c>
      <c r="B5258" s="2" t="n">
        <v>1.3094889084335</v>
      </c>
    </row>
    <row r="5259" customFormat="false" ht="12.75" hidden="false" customHeight="false" outlineLevel="0" collapsed="false">
      <c r="A5259" s="1" t="n">
        <v>44967</v>
      </c>
      <c r="B5259" s="2" t="n">
        <v>1.37789504544122</v>
      </c>
    </row>
    <row r="5260" customFormat="false" ht="12.75" hidden="false" customHeight="false" outlineLevel="0" collapsed="false">
      <c r="A5260" s="1" t="n">
        <v>44970</v>
      </c>
      <c r="B5260" s="2" t="n">
        <v>1.37816440230671</v>
      </c>
    </row>
    <row r="5261" customFormat="false" ht="12.75" hidden="false" customHeight="false" outlineLevel="0" collapsed="false">
      <c r="A5261" s="1" t="n">
        <v>44971</v>
      </c>
      <c r="B5261" s="2" t="n">
        <v>1.4270354804027</v>
      </c>
    </row>
    <row r="5262" customFormat="false" ht="12.75" hidden="false" customHeight="false" outlineLevel="0" collapsed="false">
      <c r="A5262" s="1" t="n">
        <v>44972</v>
      </c>
      <c r="B5262" s="2" t="n">
        <v>1.42647777234978</v>
      </c>
    </row>
    <row r="5263" customFormat="false" ht="12.75" hidden="false" customHeight="false" outlineLevel="0" collapsed="false">
      <c r="A5263" s="1" t="n">
        <v>44973</v>
      </c>
      <c r="B5263" s="2" t="n">
        <v>1.45550454234639</v>
      </c>
    </row>
    <row r="5264" customFormat="false" ht="12.75" hidden="false" customHeight="false" outlineLevel="0" collapsed="false">
      <c r="A5264" s="1" t="n">
        <v>44974</v>
      </c>
      <c r="B5264" s="2" t="n">
        <v>1.42633841344275</v>
      </c>
    </row>
    <row r="5265" customFormat="false" ht="12.75" hidden="false" customHeight="false" outlineLevel="0" collapsed="false">
      <c r="A5265" s="1" t="n">
        <v>44977</v>
      </c>
      <c r="B5265" s="4" t="e">
        <f aca="false">NA()</f>
        <v>#N/A</v>
      </c>
    </row>
    <row r="5266" customFormat="false" ht="12.75" hidden="false" customHeight="false" outlineLevel="0" collapsed="false">
      <c r="A5266" s="1" t="n">
        <v>44978</v>
      </c>
      <c r="B5266" s="2" t="n">
        <v>1.49384885764499</v>
      </c>
    </row>
    <row r="5267" customFormat="false" ht="12.75" hidden="false" customHeight="false" outlineLevel="0" collapsed="false">
      <c r="A5267" s="1" t="n">
        <v>44979</v>
      </c>
      <c r="B5267" s="2" t="n">
        <v>1.48423005565863</v>
      </c>
    </row>
    <row r="5268" customFormat="false" ht="12.75" hidden="false" customHeight="false" outlineLevel="0" collapsed="false">
      <c r="A5268" s="1" t="n">
        <v>44980</v>
      </c>
      <c r="B5268" s="2" t="n">
        <v>1.45522023635121</v>
      </c>
    </row>
    <row r="5269" customFormat="false" ht="12.75" hidden="false" customHeight="false" outlineLevel="0" collapsed="false">
      <c r="A5269" s="1" t="n">
        <v>44981</v>
      </c>
      <c r="B5269" s="2" t="n">
        <v>1.53350263723383</v>
      </c>
    </row>
    <row r="5270" customFormat="false" ht="12.75" hidden="false" customHeight="false" outlineLevel="0" collapsed="false">
      <c r="A5270" s="1" t="n">
        <v>44984</v>
      </c>
      <c r="B5270" s="2" t="n">
        <v>1.52403282532239</v>
      </c>
    </row>
    <row r="5271" customFormat="false" ht="12.75" hidden="false" customHeight="false" outlineLevel="0" collapsed="false">
      <c r="A5271" s="1" t="n">
        <v>44985</v>
      </c>
      <c r="B5271" s="2" t="n">
        <v>1.45465195743435</v>
      </c>
    </row>
    <row r="5272" customFormat="false" ht="12.75" hidden="false" customHeight="false" outlineLevel="0" collapsed="false">
      <c r="A5272" s="1" t="n">
        <v>44986</v>
      </c>
      <c r="B5272" s="2" t="n">
        <v>1.53260445138618</v>
      </c>
    </row>
    <row r="5273" customFormat="false" ht="12.75" hidden="false" customHeight="false" outlineLevel="0" collapsed="false">
      <c r="A5273" s="1" t="n">
        <v>44987</v>
      </c>
      <c r="B5273" s="2" t="n">
        <v>1.56128024980484</v>
      </c>
    </row>
    <row r="5274" customFormat="false" ht="12.75" hidden="false" customHeight="false" outlineLevel="0" collapsed="false">
      <c r="A5274" s="1" t="n">
        <v>44988</v>
      </c>
      <c r="B5274" s="2" t="n">
        <v>1.41435817401483</v>
      </c>
    </row>
    <row r="5275" customFormat="false" ht="12.75" hidden="false" customHeight="false" outlineLevel="0" collapsed="false">
      <c r="A5275" s="1" t="n">
        <v>44991</v>
      </c>
      <c r="B5275" s="2" t="n">
        <v>1.45380037076788</v>
      </c>
    </row>
    <row r="5276" customFormat="false" ht="12.75" hidden="false" customHeight="false" outlineLevel="0" collapsed="false">
      <c r="A5276" s="1" t="n">
        <v>44992</v>
      </c>
      <c r="B5276" s="2" t="n">
        <v>1.5530377026763</v>
      </c>
    </row>
    <row r="5277" customFormat="false" ht="12.75" hidden="false" customHeight="false" outlineLevel="0" collapsed="false">
      <c r="A5277" s="1" t="n">
        <v>44993</v>
      </c>
      <c r="B5277" s="2" t="n">
        <v>1.62236121970289</v>
      </c>
    </row>
    <row r="5278" customFormat="false" ht="12.75" hidden="false" customHeight="false" outlineLevel="0" collapsed="false">
      <c r="A5278" s="1" t="n">
        <v>44994</v>
      </c>
      <c r="B5278" s="2" t="n">
        <v>1.59335288367546</v>
      </c>
    </row>
    <row r="5279" customFormat="false" ht="12.75" hidden="false" customHeight="false" outlineLevel="0" collapsed="false">
      <c r="A5279" s="1" t="n">
        <v>44995</v>
      </c>
      <c r="B5279" s="2" t="n">
        <v>1.40817523958537</v>
      </c>
    </row>
    <row r="5280" customFormat="false" ht="12.75" hidden="false" customHeight="false" outlineLevel="0" collapsed="false">
      <c r="A5280" s="1" t="n">
        <v>44998</v>
      </c>
      <c r="B5280" s="2" t="n">
        <v>1.28129890453834</v>
      </c>
    </row>
    <row r="5281" customFormat="false" ht="12.75" hidden="false" customHeight="false" outlineLevel="0" collapsed="false">
      <c r="A5281" s="1" t="n">
        <v>44999</v>
      </c>
      <c r="B5281" s="2" t="n">
        <v>1.29997067735314</v>
      </c>
    </row>
    <row r="5282" customFormat="false" ht="12.75" hidden="false" customHeight="false" outlineLevel="0" collapsed="false">
      <c r="A5282" s="1" t="n">
        <v>45000</v>
      </c>
      <c r="B5282" s="2" t="n">
        <v>1.19268745722945</v>
      </c>
    </row>
    <row r="5283" customFormat="false" ht="12.75" hidden="false" customHeight="false" outlineLevel="0" collapsed="false">
      <c r="A5283" s="1" t="n">
        <v>45001</v>
      </c>
      <c r="B5283" s="2" t="n">
        <v>1.31089806300137</v>
      </c>
    </row>
    <row r="5284" customFormat="false" ht="12.75" hidden="false" customHeight="false" outlineLevel="0" collapsed="false">
      <c r="A5284" s="1" t="n">
        <v>45002</v>
      </c>
      <c r="B5284" s="2" t="n">
        <v>1.26346718903036</v>
      </c>
    </row>
    <row r="5285" customFormat="false" ht="12.75" hidden="false" customHeight="false" outlineLevel="0" collapsed="false">
      <c r="A5285" s="1" t="n">
        <v>45005</v>
      </c>
      <c r="B5285" s="2" t="n">
        <v>1.30213432543568</v>
      </c>
    </row>
    <row r="5286" customFormat="false" ht="12.75" hidden="false" customHeight="false" outlineLevel="0" collapsed="false">
      <c r="A5286" s="1" t="n">
        <v>45006</v>
      </c>
      <c r="B5286" s="2" t="n">
        <v>1.33033356157684</v>
      </c>
    </row>
    <row r="5287" customFormat="false" ht="12.75" hidden="false" customHeight="false" outlineLevel="0" collapsed="false">
      <c r="A5287" s="1" t="n">
        <v>45007</v>
      </c>
      <c r="B5287" s="2" t="n">
        <v>1.17324990222918</v>
      </c>
    </row>
    <row r="5288" customFormat="false" ht="12.75" hidden="false" customHeight="false" outlineLevel="0" collapsed="false">
      <c r="A5288" s="1" t="n">
        <v>45008</v>
      </c>
      <c r="B5288" s="2" t="n">
        <v>1.1644975046482</v>
      </c>
    </row>
    <row r="5289" customFormat="false" ht="12.75" hidden="false" customHeight="false" outlineLevel="0" collapsed="false">
      <c r="A5289" s="1" t="n">
        <v>45009</v>
      </c>
      <c r="B5289" s="2" t="n">
        <v>1.1348072784191</v>
      </c>
    </row>
    <row r="5290" customFormat="false" ht="12.75" hidden="false" customHeight="false" outlineLevel="0" collapsed="false">
      <c r="A5290" s="1" t="n">
        <v>45012</v>
      </c>
      <c r="B5290" s="2" t="n">
        <v>1.26173708920188</v>
      </c>
    </row>
    <row r="5291" customFormat="false" ht="12.75" hidden="false" customHeight="false" outlineLevel="0" collapsed="false">
      <c r="A5291" s="1" t="n">
        <v>45013</v>
      </c>
      <c r="B5291" s="2" t="n">
        <v>1.21200273678037</v>
      </c>
    </row>
    <row r="5292" customFormat="false" ht="12.75" hidden="false" customHeight="false" outlineLevel="0" collapsed="false">
      <c r="A5292" s="1" t="n">
        <v>45014</v>
      </c>
      <c r="B5292" s="2" t="n">
        <v>1.21176585556533</v>
      </c>
    </row>
    <row r="5293" customFormat="false" ht="12.75" hidden="false" customHeight="false" outlineLevel="0" collapsed="false">
      <c r="A5293" s="1" t="n">
        <v>45015</v>
      </c>
      <c r="B5293" s="2" t="n">
        <v>1.18233339847567</v>
      </c>
    </row>
    <row r="5294" customFormat="false" ht="12.75" hidden="false" customHeight="false" outlineLevel="0" collapsed="false">
      <c r="A5294" s="1" t="n">
        <v>45016</v>
      </c>
      <c r="B5294" s="2" t="n">
        <v>1.13369820172009</v>
      </c>
    </row>
    <row r="5295" customFormat="false" ht="12.75" hidden="false" customHeight="false" outlineLevel="0" collapsed="false">
      <c r="A5295" s="1" t="n">
        <v>45019</v>
      </c>
      <c r="B5295" s="2" t="n">
        <v>1.11447844364063</v>
      </c>
    </row>
    <row r="5296" customFormat="false" ht="12.75" hidden="false" customHeight="false" outlineLevel="0" collapsed="false">
      <c r="A5296" s="1" t="n">
        <v>45020</v>
      </c>
      <c r="B5296" s="2" t="n">
        <v>1.0757946210269</v>
      </c>
    </row>
    <row r="5297" customFormat="false" ht="12.75" hidden="false" customHeight="false" outlineLevel="0" collapsed="false">
      <c r="A5297" s="1" t="n">
        <v>45021</v>
      </c>
      <c r="B5297" s="2" t="n">
        <v>1.04665949329942</v>
      </c>
    </row>
    <row r="5298" customFormat="false" ht="12.75" hidden="false" customHeight="false" outlineLevel="0" collapsed="false">
      <c r="A5298" s="1" t="n">
        <v>45022</v>
      </c>
      <c r="B5298" s="2" t="n">
        <v>1.03677621283255</v>
      </c>
    </row>
    <row r="5299" customFormat="false" ht="12.75" hidden="false" customHeight="false" outlineLevel="0" collapsed="false">
      <c r="A5299" s="1" t="n">
        <v>45023</v>
      </c>
      <c r="B5299" s="2" t="n">
        <v>1.11491442542787</v>
      </c>
    </row>
    <row r="5300" customFormat="false" ht="12.75" hidden="false" customHeight="false" outlineLevel="0" collapsed="false">
      <c r="A5300" s="1" t="n">
        <v>45026</v>
      </c>
      <c r="B5300" s="2" t="n">
        <v>1.11469639190378</v>
      </c>
    </row>
    <row r="5301" customFormat="false" ht="12.75" hidden="false" customHeight="false" outlineLevel="0" collapsed="false">
      <c r="A5301" s="1" t="n">
        <v>45027</v>
      </c>
      <c r="B5301" s="2" t="n">
        <v>1.11447844364063</v>
      </c>
    </row>
    <row r="5302" customFormat="false" ht="12.75" hidden="false" customHeight="false" outlineLevel="0" collapsed="false">
      <c r="A5302" s="1" t="n">
        <v>45028</v>
      </c>
      <c r="B5302" s="2" t="n">
        <v>1.11469639190378</v>
      </c>
    </row>
    <row r="5303" customFormat="false" ht="12.75" hidden="false" customHeight="false" outlineLevel="0" collapsed="false">
      <c r="A5303" s="1" t="n">
        <v>45029</v>
      </c>
      <c r="B5303" s="2" t="n">
        <v>1.13403069703783</v>
      </c>
    </row>
    <row r="5304" customFormat="false" ht="12.75" hidden="false" customHeight="false" outlineLevel="0" collapsed="false">
      <c r="A5304" s="1" t="n">
        <v>45030</v>
      </c>
      <c r="B5304" s="2" t="n">
        <v>1.19257086999022</v>
      </c>
    </row>
    <row r="5305" customFormat="false" ht="12.75" hidden="false" customHeight="false" outlineLevel="0" collapsed="false">
      <c r="A5305" s="1" t="n">
        <v>45033</v>
      </c>
      <c r="B5305" s="2" t="n">
        <v>1.25097732603597</v>
      </c>
    </row>
    <row r="5306" customFormat="false" ht="12.75" hidden="false" customHeight="false" outlineLevel="0" collapsed="false">
      <c r="A5306" s="1" t="n">
        <v>45034</v>
      </c>
      <c r="B5306" s="2" t="n">
        <v>1.27102072741494</v>
      </c>
    </row>
    <row r="5307" customFormat="false" ht="12.75" hidden="false" customHeight="false" outlineLevel="0" collapsed="false">
      <c r="A5307" s="1" t="n">
        <v>45035</v>
      </c>
      <c r="B5307" s="2" t="n">
        <v>1.29057489245209</v>
      </c>
    </row>
    <row r="5308" customFormat="false" ht="12.75" hidden="false" customHeight="false" outlineLevel="0" collapsed="false">
      <c r="A5308" s="1" t="n">
        <v>45036</v>
      </c>
      <c r="B5308" s="2" t="n">
        <v>1.25171132407589</v>
      </c>
    </row>
    <row r="5309" customFormat="false" ht="12.75" hidden="false" customHeight="false" outlineLevel="0" collapsed="false">
      <c r="A5309" s="1" t="n">
        <v>45037</v>
      </c>
      <c r="B5309" s="2" t="n">
        <v>1.26124364489636</v>
      </c>
    </row>
    <row r="5310" customFormat="false" ht="12.75" hidden="false" customHeight="false" outlineLevel="0" collapsed="false">
      <c r="A5310" s="1" t="n">
        <v>45040</v>
      </c>
      <c r="B5310" s="2" t="n">
        <v>1.21235823230348</v>
      </c>
    </row>
    <row r="5311" customFormat="false" ht="12.75" hidden="false" customHeight="false" outlineLevel="0" collapsed="false">
      <c r="A5311" s="1" t="n">
        <v>45041</v>
      </c>
      <c r="B5311" s="2" t="n">
        <v>1.12469437652812</v>
      </c>
    </row>
    <row r="5312" customFormat="false" ht="12.75" hidden="false" customHeight="false" outlineLevel="0" collapsed="false">
      <c r="A5312" s="1" t="n">
        <v>45042</v>
      </c>
      <c r="B5312" s="2" t="n">
        <v>1.15403422982885</v>
      </c>
    </row>
    <row r="5313" customFormat="false" ht="12.75" hidden="false" customHeight="false" outlineLevel="0" collapsed="false">
      <c r="A5313" s="1" t="n">
        <v>45043</v>
      </c>
      <c r="B5313" s="2" t="n">
        <v>1.23203285420945</v>
      </c>
    </row>
    <row r="5314" customFormat="false" ht="12.75" hidden="false" customHeight="false" outlineLevel="0" collapsed="false">
      <c r="A5314" s="1" t="n">
        <v>45044</v>
      </c>
      <c r="B5314" s="2" t="n">
        <v>1.23311802701116</v>
      </c>
    </row>
    <row r="5315" customFormat="false" ht="12.75" hidden="false" customHeight="false" outlineLevel="0" collapsed="false">
      <c r="A5315" s="1" t="n">
        <v>45047</v>
      </c>
      <c r="B5315" s="2" t="n">
        <v>1.33033356157684</v>
      </c>
    </row>
    <row r="5316" customFormat="false" ht="12.75" hidden="false" customHeight="false" outlineLevel="0" collapsed="false">
      <c r="A5316" s="1" t="n">
        <v>45048</v>
      </c>
      <c r="B5316" s="2" t="n">
        <v>1.2133072407045</v>
      </c>
    </row>
    <row r="5317" customFormat="false" ht="12.75" hidden="false" customHeight="false" outlineLevel="0" collapsed="false">
      <c r="A5317" s="1" t="n">
        <v>45049</v>
      </c>
      <c r="B5317" s="2" t="n">
        <v>1.1545988258317</v>
      </c>
    </row>
    <row r="5318" customFormat="false" ht="12.75" hidden="false" customHeight="false" outlineLevel="0" collapsed="false">
      <c r="A5318" s="1" t="n">
        <v>45050</v>
      </c>
      <c r="B5318" s="2" t="n">
        <v>1.15471181133183</v>
      </c>
    </row>
    <row r="5319" customFormat="false" ht="12.75" hidden="false" customHeight="false" outlineLevel="0" collapsed="false">
      <c r="A5319" s="1" t="n">
        <v>45051</v>
      </c>
      <c r="B5319" s="2" t="n">
        <v>1.20340475491635</v>
      </c>
    </row>
    <row r="5320" customFormat="false" ht="12.75" hidden="false" customHeight="false" outlineLevel="0" collapsed="false">
      <c r="A5320" s="1" t="n">
        <v>45054</v>
      </c>
      <c r="B5320" s="2" t="n">
        <v>1.26186051061332</v>
      </c>
    </row>
    <row r="5321" customFormat="false" ht="12.75" hidden="false" customHeight="false" outlineLevel="0" collapsed="false">
      <c r="A5321" s="1" t="n">
        <v>45055</v>
      </c>
      <c r="B5321" s="2" t="n">
        <v>1.27164237503668</v>
      </c>
    </row>
    <row r="5322" customFormat="false" ht="12.75" hidden="false" customHeight="false" outlineLevel="0" collapsed="false">
      <c r="A5322" s="1" t="n">
        <v>45056</v>
      </c>
      <c r="B5322" s="2" t="n">
        <v>1.23323871978076</v>
      </c>
    </row>
    <row r="5323" customFormat="false" ht="12.75" hidden="false" customHeight="false" outlineLevel="0" collapsed="false">
      <c r="A5323" s="1" t="n">
        <v>45057</v>
      </c>
      <c r="B5323" s="2" t="n">
        <v>1.20399373531715</v>
      </c>
    </row>
    <row r="5324" customFormat="false" ht="12.75" hidden="false" customHeight="false" outlineLevel="0" collapsed="false">
      <c r="A5324" s="1" t="n">
        <v>45058</v>
      </c>
      <c r="B5324" s="2" t="n">
        <v>1.25269132902721</v>
      </c>
    </row>
    <row r="5325" customFormat="false" ht="12.75" hidden="false" customHeight="false" outlineLevel="0" collapsed="false">
      <c r="A5325" s="1" t="n">
        <v>45061</v>
      </c>
      <c r="B5325" s="2" t="n">
        <v>1.28192582444466</v>
      </c>
    </row>
    <row r="5326" customFormat="false" ht="12.75" hidden="false" customHeight="false" outlineLevel="0" collapsed="false">
      <c r="A5326" s="1" t="n">
        <v>45062</v>
      </c>
      <c r="B5326" s="2" t="n">
        <v>1.32106859771015</v>
      </c>
    </row>
    <row r="5327" customFormat="false" ht="12.75" hidden="false" customHeight="false" outlineLevel="0" collapsed="false">
      <c r="A5327" s="1" t="n">
        <v>45063</v>
      </c>
      <c r="B5327" s="2" t="n">
        <v>1.32068088436705</v>
      </c>
    </row>
    <row r="5328" customFormat="false" ht="12.75" hidden="false" customHeight="false" outlineLevel="0" collapsed="false">
      <c r="A5328" s="1" t="n">
        <v>45064</v>
      </c>
      <c r="B5328" s="2" t="n">
        <v>1.38902474811699</v>
      </c>
    </row>
    <row r="5329" customFormat="false" ht="12.75" hidden="false" customHeight="false" outlineLevel="0" collapsed="false">
      <c r="A5329" s="1" t="n">
        <v>45065</v>
      </c>
      <c r="B5329" s="2" t="n">
        <v>1.42801251956182</v>
      </c>
    </row>
    <row r="5330" customFormat="false" ht="12.75" hidden="false" customHeight="false" outlineLevel="0" collapsed="false">
      <c r="A5330" s="1" t="n">
        <v>45068</v>
      </c>
      <c r="B5330" s="2" t="n">
        <v>1.44757433489828</v>
      </c>
    </row>
    <row r="5331" customFormat="false" ht="12.75" hidden="false" customHeight="false" outlineLevel="0" collapsed="false">
      <c r="A5331" s="1" t="n">
        <v>45069</v>
      </c>
      <c r="B5331" s="2" t="n">
        <v>1.40817523958537</v>
      </c>
    </row>
    <row r="5332" customFormat="false" ht="12.75" hidden="false" customHeight="false" outlineLevel="0" collapsed="false">
      <c r="A5332" s="1" t="n">
        <v>45070</v>
      </c>
      <c r="B5332" s="2" t="n">
        <v>1.44743276283619</v>
      </c>
    </row>
    <row r="5333" customFormat="false" ht="12.75" hidden="false" customHeight="false" outlineLevel="0" collapsed="false">
      <c r="A5333" s="1" t="n">
        <v>45071</v>
      </c>
      <c r="B5333" s="2" t="n">
        <v>1.54523227383863</v>
      </c>
    </row>
    <row r="5334" customFormat="false" ht="12.75" hidden="false" customHeight="false" outlineLevel="0" collapsed="false">
      <c r="A5334" s="1" t="n">
        <v>45072</v>
      </c>
      <c r="B5334" s="2" t="n">
        <v>1.53575271446738</v>
      </c>
    </row>
    <row r="5335" customFormat="false" ht="12.75" hidden="false" customHeight="false" outlineLevel="0" collapsed="false">
      <c r="A5335" s="1" t="n">
        <v>45075</v>
      </c>
      <c r="B5335" s="4" t="e">
        <f aca="false">NA()</f>
        <v>#N/A</v>
      </c>
    </row>
    <row r="5336" customFormat="false" ht="12.75" hidden="false" customHeight="false" outlineLevel="0" collapsed="false">
      <c r="A5336" s="1" t="n">
        <v>45076</v>
      </c>
      <c r="B5336" s="2" t="n">
        <v>1.43807474075523</v>
      </c>
    </row>
    <row r="5337" customFormat="false" ht="12.75" hidden="false" customHeight="false" outlineLevel="0" collapsed="false">
      <c r="A5337" s="1" t="n">
        <v>45077</v>
      </c>
      <c r="B5337" s="2" t="n">
        <v>1.42885104717166</v>
      </c>
    </row>
    <row r="5338" customFormat="false" ht="12.75" hidden="false" customHeight="false" outlineLevel="0" collapsed="false">
      <c r="A5338" s="1" t="n">
        <v>45078</v>
      </c>
      <c r="B5338" s="2" t="n">
        <v>1.4193422083007</v>
      </c>
    </row>
    <row r="5339" customFormat="false" ht="12.75" hidden="false" customHeight="false" outlineLevel="0" collapsed="false">
      <c r="A5339" s="1" t="n">
        <v>45079</v>
      </c>
      <c r="B5339" s="2" t="n">
        <v>1.47778430221178</v>
      </c>
    </row>
    <row r="5340" customFormat="false" ht="12.75" hidden="false" customHeight="false" outlineLevel="0" collapsed="false">
      <c r="A5340" s="1" t="n">
        <v>45082</v>
      </c>
      <c r="B5340" s="2" t="n">
        <v>1.46785399745572</v>
      </c>
    </row>
    <row r="5341" customFormat="false" ht="12.75" hidden="false" customHeight="false" outlineLevel="0" collapsed="false">
      <c r="A5341" s="1" t="n">
        <v>45083</v>
      </c>
      <c r="B5341" s="2" t="n">
        <v>1.46771037181996</v>
      </c>
    </row>
    <row r="5342" customFormat="false" ht="12.75" hidden="false" customHeight="false" outlineLevel="0" collapsed="false">
      <c r="A5342" s="1" t="n">
        <v>45084</v>
      </c>
      <c r="B5342" s="2" t="n">
        <v>1.54583700225027</v>
      </c>
    </row>
    <row r="5343" customFormat="false" ht="12.75" hidden="false" customHeight="false" outlineLevel="0" collapsed="false">
      <c r="A5343" s="1" t="n">
        <v>45085</v>
      </c>
      <c r="B5343" s="2" t="n">
        <v>1.49706457925636</v>
      </c>
    </row>
    <row r="5344" customFormat="false" ht="12.75" hidden="false" customHeight="false" outlineLevel="0" collapsed="false">
      <c r="A5344" s="1" t="n">
        <v>45086</v>
      </c>
      <c r="B5344" s="2" t="n">
        <v>1.51663405088063</v>
      </c>
    </row>
    <row r="5345" customFormat="false" ht="12.75" hidden="false" customHeight="false" outlineLevel="0" collapsed="false">
      <c r="A5345" s="1" t="n">
        <v>45089</v>
      </c>
      <c r="B5345" s="2" t="n">
        <v>1.52686698639522</v>
      </c>
    </row>
    <row r="5346" customFormat="false" ht="12.75" hidden="false" customHeight="false" outlineLevel="0" collapsed="false">
      <c r="A5346" s="1" t="n">
        <v>45090</v>
      </c>
      <c r="B5346" s="2" t="n">
        <v>1.60469667318982</v>
      </c>
    </row>
    <row r="5347" customFormat="false" ht="12.75" hidden="false" customHeight="false" outlineLevel="0" collapsed="false">
      <c r="A5347" s="1" t="n">
        <v>45091</v>
      </c>
      <c r="B5347" s="2" t="n">
        <v>1.58497211623129</v>
      </c>
    </row>
    <row r="5348" customFormat="false" ht="12.75" hidden="false" customHeight="false" outlineLevel="0" collapsed="false">
      <c r="A5348" s="1" t="n">
        <v>45092</v>
      </c>
      <c r="B5348" s="2" t="n">
        <v>1.47735055278349</v>
      </c>
    </row>
    <row r="5349" customFormat="false" ht="12.75" hidden="false" customHeight="false" outlineLevel="0" collapsed="false">
      <c r="A5349" s="1" t="n">
        <v>45093</v>
      </c>
      <c r="B5349" s="2" t="n">
        <v>1.51633731168069</v>
      </c>
    </row>
    <row r="5350" customFormat="false" ht="12.75" hidden="false" customHeight="false" outlineLevel="0" collapsed="false">
      <c r="A5350" s="1" t="n">
        <v>45096</v>
      </c>
      <c r="B5350" s="4" t="e">
        <f aca="false">NA()</f>
        <v>#N/A</v>
      </c>
    </row>
    <row r="5351" customFormat="false" ht="12.75" hidden="false" customHeight="false" outlineLevel="0" collapsed="false">
      <c r="A5351" s="1" t="n">
        <v>45097</v>
      </c>
      <c r="B5351" s="2" t="n">
        <v>1.48698884758364</v>
      </c>
    </row>
    <row r="5352" customFormat="false" ht="12.75" hidden="false" customHeight="false" outlineLevel="0" collapsed="false">
      <c r="A5352" s="1" t="n">
        <v>45098</v>
      </c>
      <c r="B5352" s="2" t="n">
        <v>1.47735055278349</v>
      </c>
    </row>
    <row r="5353" customFormat="false" ht="12.75" hidden="false" customHeight="false" outlineLevel="0" collapsed="false">
      <c r="A5353" s="1" t="n">
        <v>45099</v>
      </c>
      <c r="B5353" s="2" t="n">
        <v>1.52582159624413</v>
      </c>
    </row>
    <row r="5354" customFormat="false" ht="12.75" hidden="false" customHeight="false" outlineLevel="0" collapsed="false">
      <c r="A5354" s="1" t="n">
        <v>45100</v>
      </c>
      <c r="B5354" s="2" t="n">
        <v>1.49691810977399</v>
      </c>
    </row>
    <row r="5355" customFormat="false" ht="12.75" hidden="false" customHeight="false" outlineLevel="0" collapsed="false">
      <c r="A5355" s="1" t="n">
        <v>45103</v>
      </c>
      <c r="B5355" s="2" t="n">
        <v>1.50714425523586</v>
      </c>
    </row>
    <row r="5356" customFormat="false" ht="12.75" hidden="false" customHeight="false" outlineLevel="0" collapsed="false">
      <c r="A5356" s="1" t="n">
        <v>45104</v>
      </c>
      <c r="B5356" s="2" t="n">
        <v>1.53620352250489</v>
      </c>
    </row>
    <row r="5357" customFormat="false" ht="12.75" hidden="false" customHeight="false" outlineLevel="0" collapsed="false">
      <c r="A5357" s="1" t="n">
        <v>45105</v>
      </c>
      <c r="B5357" s="2" t="n">
        <v>1.49735760422783</v>
      </c>
    </row>
    <row r="5358" customFormat="false" ht="12.75" hidden="false" customHeight="false" outlineLevel="0" collapsed="false">
      <c r="A5358" s="1" t="n">
        <v>45106</v>
      </c>
      <c r="B5358" s="2" t="n">
        <v>1.61448140900196</v>
      </c>
    </row>
    <row r="5359" customFormat="false" ht="12.75" hidden="false" customHeight="false" outlineLevel="0" collapsed="false">
      <c r="A5359" s="1" t="n">
        <v>45107</v>
      </c>
      <c r="B5359" s="2" t="n">
        <v>1.55546859714342</v>
      </c>
    </row>
    <row r="5360" customFormat="false" ht="12.75" hidden="false" customHeight="false" outlineLevel="0" collapsed="false">
      <c r="A5360" s="1" t="n">
        <v>45110</v>
      </c>
      <c r="B5360" s="2" t="n">
        <v>1.57457212713936</v>
      </c>
    </row>
    <row r="5361" customFormat="false" ht="12.75" hidden="false" customHeight="false" outlineLevel="0" collapsed="false">
      <c r="A5361" s="1" t="n">
        <v>45111</v>
      </c>
      <c r="B5361" s="4" t="e">
        <f aca="false">NA()</f>
        <v>#N/A</v>
      </c>
    </row>
    <row r="5362" customFormat="false" ht="12.75" hidden="false" customHeight="false" outlineLevel="0" collapsed="false">
      <c r="A5362" s="1" t="n">
        <v>45112</v>
      </c>
      <c r="B5362" s="2" t="n">
        <v>1.65265010756894</v>
      </c>
    </row>
    <row r="5363" customFormat="false" ht="12.75" hidden="false" customHeight="false" outlineLevel="0" collapsed="false">
      <c r="A5363" s="1" t="n">
        <v>45113</v>
      </c>
      <c r="B5363" s="2" t="n">
        <v>1.74049085753398</v>
      </c>
    </row>
    <row r="5364" customFormat="false" ht="12.75" hidden="false" customHeight="false" outlineLevel="0" collapsed="false">
      <c r="A5364" s="1" t="n">
        <v>45114</v>
      </c>
      <c r="B5364" s="2" t="n">
        <v>1.75026889605945</v>
      </c>
    </row>
    <row r="5365" customFormat="false" ht="12.75" hidden="false" customHeight="false" outlineLevel="0" collapsed="false">
      <c r="A5365" s="1" t="n">
        <v>45117</v>
      </c>
      <c r="B5365" s="2" t="n">
        <v>1.72127139364303</v>
      </c>
    </row>
    <row r="5366" customFormat="false" ht="12.75" hidden="false" customHeight="false" outlineLevel="0" collapsed="false">
      <c r="A5366" s="1" t="n">
        <v>45118</v>
      </c>
      <c r="B5366" s="2" t="n">
        <v>1.71165884194053</v>
      </c>
    </row>
    <row r="5367" customFormat="false" ht="12.75" hidden="false" customHeight="false" outlineLevel="0" collapsed="false">
      <c r="A5367" s="1" t="n">
        <v>45119</v>
      </c>
      <c r="B5367" s="2" t="n">
        <v>1.56463915509486</v>
      </c>
    </row>
    <row r="5368" customFormat="false" ht="12.75" hidden="false" customHeight="false" outlineLevel="0" collapsed="false">
      <c r="A5368" s="1" t="n">
        <v>45120</v>
      </c>
      <c r="B5368" s="2" t="n">
        <v>1.48669796557121</v>
      </c>
    </row>
    <row r="5369" customFormat="false" ht="12.75" hidden="false" customHeight="false" outlineLevel="0" collapsed="false">
      <c r="A5369" s="1" t="n">
        <v>45121</v>
      </c>
      <c r="B5369" s="2" t="n">
        <v>1.55516431924883</v>
      </c>
    </row>
    <row r="5370" customFormat="false" ht="12.75" hidden="false" customHeight="false" outlineLevel="0" collapsed="false">
      <c r="A5370" s="1" t="n">
        <v>45124</v>
      </c>
      <c r="B5370" s="2" t="n">
        <v>1.52567237163814</v>
      </c>
    </row>
    <row r="5371" customFormat="false" ht="12.75" hidden="false" customHeight="false" outlineLevel="0" collapsed="false">
      <c r="A5371" s="1" t="n">
        <v>45125</v>
      </c>
      <c r="B5371" s="2" t="n">
        <v>1.53575271446738</v>
      </c>
    </row>
    <row r="5372" customFormat="false" ht="12.75" hidden="false" customHeight="false" outlineLevel="0" collapsed="false">
      <c r="A5372" s="1" t="n">
        <v>45126</v>
      </c>
      <c r="B5372" s="2" t="n">
        <v>1.49677166894933</v>
      </c>
    </row>
    <row r="5373" customFormat="false" ht="12.75" hidden="false" customHeight="false" outlineLevel="0" collapsed="false">
      <c r="A5373" s="1" t="n">
        <v>45127</v>
      </c>
      <c r="B5373" s="2" t="n">
        <v>1.46555935515388</v>
      </c>
    </row>
    <row r="5374" customFormat="false" ht="12.75" hidden="false" customHeight="false" outlineLevel="0" collapsed="false">
      <c r="A5374" s="1" t="n">
        <v>45128</v>
      </c>
      <c r="B5374" s="2" t="n">
        <v>1.45578895945286</v>
      </c>
    </row>
    <row r="5375" customFormat="false" ht="12.75" hidden="false" customHeight="false" outlineLevel="0" collapsed="false">
      <c r="A5375" s="1" t="n">
        <v>45131</v>
      </c>
      <c r="B5375" s="2" t="n">
        <v>1.44559484274272</v>
      </c>
    </row>
    <row r="5376" customFormat="false" ht="12.75" hidden="false" customHeight="false" outlineLevel="0" collapsed="false">
      <c r="A5376" s="1" t="n">
        <v>45132</v>
      </c>
      <c r="B5376" s="2" t="n">
        <v>1.48451997265358</v>
      </c>
    </row>
    <row r="5377" customFormat="false" ht="12.75" hidden="false" customHeight="false" outlineLevel="0" collapsed="false">
      <c r="A5377" s="1" t="n">
        <v>45133</v>
      </c>
      <c r="B5377" s="2" t="n">
        <v>1.46541617819461</v>
      </c>
    </row>
    <row r="5378" customFormat="false" ht="12.75" hidden="false" customHeight="false" outlineLevel="0" collapsed="false">
      <c r="A5378" s="1" t="n">
        <v>45134</v>
      </c>
      <c r="B5378" s="2" t="n">
        <v>1.60203184526717</v>
      </c>
    </row>
    <row r="5379" customFormat="false" ht="12.75" hidden="false" customHeight="false" outlineLevel="0" collapsed="false">
      <c r="A5379" s="1" t="n">
        <v>45135</v>
      </c>
      <c r="B5379" s="2" t="n">
        <v>1.54327016995507</v>
      </c>
    </row>
    <row r="5380" customFormat="false" ht="12.75" hidden="false" customHeight="false" outlineLevel="0" collapsed="false">
      <c r="A5380" s="1" t="n">
        <v>45138</v>
      </c>
      <c r="B5380" s="2" t="n">
        <v>1.56295789782163</v>
      </c>
    </row>
    <row r="5381" customFormat="false" ht="12.75" hidden="false" customHeight="false" outlineLevel="0" collapsed="false">
      <c r="A5381" s="1" t="n">
        <v>45139</v>
      </c>
      <c r="B5381" s="2" t="n">
        <v>1.64110579271271</v>
      </c>
    </row>
    <row r="5382" customFormat="false" ht="12.75" hidden="false" customHeight="false" outlineLevel="0" collapsed="false">
      <c r="A5382" s="1" t="n">
        <v>45140</v>
      </c>
      <c r="B5382" s="2" t="n">
        <v>1.68034388432982</v>
      </c>
    </row>
    <row r="5383" customFormat="false" ht="12.75" hidden="false" customHeight="false" outlineLevel="0" collapsed="false">
      <c r="A5383" s="1" t="n">
        <v>45141</v>
      </c>
      <c r="B5383" s="2" t="n">
        <v>1.78763309563349</v>
      </c>
    </row>
    <row r="5384" customFormat="false" ht="12.75" hidden="false" customHeight="false" outlineLevel="0" collapsed="false">
      <c r="A5384" s="1" t="n">
        <v>45142</v>
      </c>
      <c r="B5384" s="2" t="n">
        <v>1.63117796444618</v>
      </c>
    </row>
    <row r="5385" customFormat="false" ht="12.75" hidden="false" customHeight="false" outlineLevel="0" collapsed="false">
      <c r="A5385" s="1" t="n">
        <v>45145</v>
      </c>
      <c r="B5385" s="2" t="n">
        <v>1.64046479835954</v>
      </c>
    </row>
    <row r="5386" customFormat="false" ht="12.75" hidden="false" customHeight="false" outlineLevel="0" collapsed="false">
      <c r="A5386" s="1" t="n">
        <v>45146</v>
      </c>
      <c r="B5386" s="2" t="n">
        <v>1.62172723720203</v>
      </c>
    </row>
    <row r="5387" customFormat="false" ht="12.75" hidden="false" customHeight="false" outlineLevel="0" collapsed="false">
      <c r="A5387" s="1" t="n">
        <v>45147</v>
      </c>
      <c r="B5387" s="2" t="n">
        <v>1.62204416650381</v>
      </c>
    </row>
    <row r="5388" customFormat="false" ht="12.75" hidden="false" customHeight="false" outlineLevel="0" collapsed="false">
      <c r="A5388" s="1" t="n">
        <v>45148</v>
      </c>
      <c r="B5388" s="2" t="n">
        <v>1.71992573047982</v>
      </c>
    </row>
    <row r="5389" customFormat="false" ht="12.75" hidden="false" customHeight="false" outlineLevel="0" collapsed="false">
      <c r="A5389" s="1" t="n">
        <v>45149</v>
      </c>
      <c r="B5389" s="2" t="n">
        <v>1.75849941383353</v>
      </c>
    </row>
    <row r="5390" customFormat="false" ht="12.75" hidden="false" customHeight="false" outlineLevel="0" collapsed="false">
      <c r="A5390" s="1" t="n">
        <v>45152</v>
      </c>
      <c r="B5390" s="2" t="n">
        <v>1.78780773739742</v>
      </c>
    </row>
    <row r="5391" customFormat="false" ht="12.75" hidden="false" customHeight="false" outlineLevel="0" collapsed="false">
      <c r="A5391" s="1" t="n">
        <v>45153</v>
      </c>
      <c r="B5391" s="2" t="n">
        <v>1.84714620797498</v>
      </c>
    </row>
    <row r="5392" customFormat="false" ht="12.75" hidden="false" customHeight="false" outlineLevel="0" collapsed="false">
      <c r="A5392" s="1" t="n">
        <v>45154</v>
      </c>
      <c r="B5392" s="2" t="n">
        <v>1.91555903049257</v>
      </c>
    </row>
    <row r="5393" customFormat="false" ht="12.75" hidden="false" customHeight="false" outlineLevel="0" collapsed="false">
      <c r="A5393" s="1" t="n">
        <v>45155</v>
      </c>
      <c r="B5393" s="2" t="n">
        <v>1.92514414150298</v>
      </c>
    </row>
    <row r="5394" customFormat="false" ht="12.75" hidden="false" customHeight="false" outlineLevel="0" collapsed="false">
      <c r="A5394" s="1" t="n">
        <v>45156</v>
      </c>
      <c r="B5394" s="2" t="n">
        <v>1.89601250977326</v>
      </c>
    </row>
    <row r="5395" customFormat="false" ht="12.75" hidden="false" customHeight="false" outlineLevel="0" collapsed="false">
      <c r="A5395" s="1" t="n">
        <v>45159</v>
      </c>
      <c r="B5395" s="2" t="n">
        <v>1.95427008012507</v>
      </c>
    </row>
    <row r="5396" customFormat="false" ht="12.75" hidden="false" customHeight="false" outlineLevel="0" collapsed="false">
      <c r="A5396" s="1" t="n">
        <v>45160</v>
      </c>
      <c r="B5396" s="2" t="n">
        <v>1.94430874450415</v>
      </c>
    </row>
    <row r="5397" customFormat="false" ht="12.75" hidden="false" customHeight="false" outlineLevel="0" collapsed="false">
      <c r="A5397" s="1" t="n">
        <v>45161</v>
      </c>
      <c r="B5397" s="2" t="n">
        <v>1.79775280898876</v>
      </c>
    </row>
    <row r="5398" customFormat="false" ht="12.75" hidden="false" customHeight="false" outlineLevel="0" collapsed="false">
      <c r="A5398" s="1" t="n">
        <v>45162</v>
      </c>
      <c r="B5398" s="2" t="n">
        <v>1.86669272869429</v>
      </c>
    </row>
    <row r="5399" customFormat="false" ht="12.75" hidden="false" customHeight="false" outlineLevel="0" collapsed="false">
      <c r="A5399" s="1" t="n">
        <v>45163</v>
      </c>
      <c r="B5399" s="2" t="n">
        <v>1.87628261506889</v>
      </c>
    </row>
    <row r="5400" customFormat="false" ht="12.75" hidden="false" customHeight="false" outlineLevel="0" collapsed="false">
      <c r="A5400" s="1" t="n">
        <v>45166</v>
      </c>
      <c r="B5400" s="2" t="n">
        <v>1.85728250244379</v>
      </c>
    </row>
    <row r="5401" customFormat="false" ht="12.75" hidden="false" customHeight="false" outlineLevel="0" collapsed="false">
      <c r="A5401" s="1" t="n">
        <v>45167</v>
      </c>
      <c r="B5401" s="2" t="n">
        <v>1.78903118584417</v>
      </c>
    </row>
    <row r="5402" customFormat="false" ht="12.75" hidden="false" customHeight="false" outlineLevel="0" collapsed="false">
      <c r="A5402" s="1" t="n">
        <v>45168</v>
      </c>
      <c r="B5402" s="2" t="n">
        <v>1.81889301779777</v>
      </c>
    </row>
    <row r="5403" customFormat="false" ht="12.75" hidden="false" customHeight="false" outlineLevel="0" collapsed="false">
      <c r="A5403" s="1" t="n">
        <v>45169</v>
      </c>
      <c r="B5403" s="2" t="n">
        <v>1.80946791862285</v>
      </c>
    </row>
    <row r="5404" customFormat="false" ht="12.75" hidden="false" customHeight="false" outlineLevel="0" collapsed="false">
      <c r="A5404" s="1" t="n">
        <v>45170</v>
      </c>
      <c r="B5404" s="2" t="n">
        <v>1.87756698611383</v>
      </c>
    </row>
    <row r="5405" customFormat="false" ht="12.75" hidden="false" customHeight="false" outlineLevel="0" collapsed="false">
      <c r="A5405" s="1" t="n">
        <v>45173</v>
      </c>
      <c r="B5405" s="4" t="e">
        <f aca="false">NA()</f>
        <v>#N/A</v>
      </c>
    </row>
    <row r="5406" customFormat="false" ht="12.75" hidden="false" customHeight="false" outlineLevel="0" collapsed="false">
      <c r="A5406" s="1" t="n">
        <v>45174</v>
      </c>
      <c r="B5406" s="2" t="n">
        <v>1.9356730863232</v>
      </c>
    </row>
    <row r="5407" customFormat="false" ht="12.75" hidden="false" customHeight="false" outlineLevel="0" collapsed="false">
      <c r="A5407" s="1" t="n">
        <v>45175</v>
      </c>
      <c r="B5407" s="2" t="n">
        <v>1.95503421309873</v>
      </c>
    </row>
    <row r="5408" customFormat="false" ht="12.75" hidden="false" customHeight="false" outlineLevel="0" collapsed="false">
      <c r="A5408" s="1" t="n">
        <v>45176</v>
      </c>
      <c r="B5408" s="2" t="n">
        <v>1.90578577013292</v>
      </c>
    </row>
    <row r="5409" customFormat="false" ht="12.75" hidden="false" customHeight="false" outlineLevel="0" collapsed="false">
      <c r="A5409" s="1" t="n">
        <v>45177</v>
      </c>
      <c r="B5409" s="2" t="n">
        <v>1.88605492035571</v>
      </c>
    </row>
    <row r="5410" customFormat="false" ht="12.75" hidden="false" customHeight="false" outlineLevel="0" collapsed="false">
      <c r="A5410" s="1" t="n">
        <v>45180</v>
      </c>
      <c r="B5410" s="2" t="n">
        <v>1.89545676599902</v>
      </c>
    </row>
    <row r="5411" customFormat="false" ht="12.75" hidden="false" customHeight="false" outlineLevel="0" collapsed="false">
      <c r="A5411" s="1" t="n">
        <v>45181</v>
      </c>
      <c r="B5411" s="2" t="n">
        <v>1.8858706273207</v>
      </c>
    </row>
    <row r="5412" customFormat="false" ht="12.75" hidden="false" customHeight="false" outlineLevel="0" collapsed="false">
      <c r="A5412" s="1" t="n">
        <v>45182</v>
      </c>
      <c r="B5412" s="2" t="n">
        <v>1.85637518319492</v>
      </c>
    </row>
    <row r="5413" customFormat="false" ht="12.75" hidden="false" customHeight="false" outlineLevel="0" collapsed="false">
      <c r="A5413" s="1" t="n">
        <v>45183</v>
      </c>
      <c r="B5413" s="2" t="n">
        <v>1.90541332812195</v>
      </c>
    </row>
    <row r="5414" customFormat="false" ht="12.75" hidden="false" customHeight="false" outlineLevel="0" collapsed="false">
      <c r="A5414" s="1" t="n">
        <v>45184</v>
      </c>
      <c r="B5414" s="2" t="n">
        <v>1.93453834880313</v>
      </c>
    </row>
    <row r="5415" customFormat="false" ht="12.75" hidden="false" customHeight="false" outlineLevel="0" collapsed="false">
      <c r="A5415" s="1" t="n">
        <v>45187</v>
      </c>
      <c r="B5415" s="2" t="n">
        <v>1.91481047284095</v>
      </c>
    </row>
    <row r="5416" customFormat="false" ht="12.75" hidden="false" customHeight="false" outlineLevel="0" collapsed="false">
      <c r="A5416" s="1" t="n">
        <v>45188</v>
      </c>
      <c r="B5416" s="2" t="n">
        <v>1.95369737227703</v>
      </c>
    </row>
    <row r="5417" customFormat="false" ht="12.75" hidden="false" customHeight="false" outlineLevel="0" collapsed="false">
      <c r="A5417" s="1" t="n">
        <v>45189</v>
      </c>
      <c r="B5417" s="2" t="n">
        <v>1.95407914020518</v>
      </c>
    </row>
    <row r="5418" customFormat="false" ht="12.75" hidden="false" customHeight="false" outlineLevel="0" collapsed="false">
      <c r="A5418" s="1" t="n">
        <v>45190</v>
      </c>
      <c r="B5418" s="2" t="n">
        <v>2.0609494041805</v>
      </c>
    </row>
    <row r="5419" customFormat="false" ht="12.75" hidden="false" customHeight="false" outlineLevel="0" collapsed="false">
      <c r="A5419" s="1" t="n">
        <v>45191</v>
      </c>
      <c r="B5419" s="2" t="n">
        <v>2.02207678030673</v>
      </c>
    </row>
    <row r="5420" customFormat="false" ht="12.75" hidden="false" customHeight="false" outlineLevel="0" collapsed="false">
      <c r="A5420" s="1" t="n">
        <v>45194</v>
      </c>
      <c r="B5420" s="2" t="n">
        <v>2.12953013578197</v>
      </c>
    </row>
    <row r="5421" customFormat="false" ht="12.75" hidden="false" customHeight="false" outlineLevel="0" collapsed="false">
      <c r="A5421" s="1" t="n">
        <v>45195</v>
      </c>
      <c r="B5421" s="2" t="n">
        <v>2.17922407896023</v>
      </c>
    </row>
    <row r="5422" customFormat="false" ht="12.75" hidden="false" customHeight="false" outlineLevel="0" collapsed="false">
      <c r="A5422" s="1" t="n">
        <v>45196</v>
      </c>
      <c r="B5422" s="2" t="n">
        <v>2.21809654094196</v>
      </c>
    </row>
    <row r="5423" customFormat="false" ht="12.75" hidden="false" customHeight="false" outlineLevel="0" collapsed="false">
      <c r="A5423" s="1" t="n">
        <v>45197</v>
      </c>
      <c r="B5423" s="2" t="n">
        <v>2.14864732884071</v>
      </c>
    </row>
    <row r="5424" customFormat="false" ht="12.75" hidden="false" customHeight="false" outlineLevel="0" collapsed="false">
      <c r="A5424" s="1" t="n">
        <v>45198</v>
      </c>
      <c r="B5424" s="2" t="n">
        <v>2.1885686370298</v>
      </c>
    </row>
    <row r="5425" customFormat="false" ht="12.75" hidden="false" customHeight="false" outlineLevel="0" collapsed="false">
      <c r="A5425" s="1" t="n">
        <v>45201</v>
      </c>
      <c r="B5425" s="2" t="n">
        <v>2.28627259404006</v>
      </c>
    </row>
    <row r="5426" customFormat="false" ht="12.75" hidden="false" customHeight="false" outlineLevel="0" collapsed="false">
      <c r="A5426" s="1" t="n">
        <v>45202</v>
      </c>
      <c r="B5426" s="2" t="n">
        <v>2.39351309105119</v>
      </c>
    </row>
    <row r="5427" customFormat="false" ht="12.75" hidden="false" customHeight="false" outlineLevel="0" collapsed="false">
      <c r="A5427" s="1" t="n">
        <v>45203</v>
      </c>
      <c r="B5427" s="2" t="n">
        <v>2.34535326883612</v>
      </c>
    </row>
    <row r="5428" customFormat="false" ht="12.75" hidden="false" customHeight="false" outlineLevel="0" collapsed="false">
      <c r="A5428" s="1" t="n">
        <v>45204</v>
      </c>
      <c r="B5428" s="2" t="n">
        <v>2.35558596422637</v>
      </c>
    </row>
    <row r="5429" customFormat="false" ht="12.75" hidden="false" customHeight="false" outlineLevel="0" collapsed="false">
      <c r="A5429" s="1" t="n">
        <v>45205</v>
      </c>
      <c r="B5429" s="2" t="n">
        <v>2.41423125794155</v>
      </c>
    </row>
    <row r="5430" customFormat="false" ht="12.75" hidden="false" customHeight="false" outlineLevel="0" collapsed="false">
      <c r="A5430" s="1" t="n">
        <v>45208</v>
      </c>
      <c r="B5430" s="4" t="e">
        <f aca="false">NA()</f>
        <v>#N/A</v>
      </c>
    </row>
    <row r="5431" customFormat="false" ht="12.75" hidden="false" customHeight="false" outlineLevel="0" collapsed="false">
      <c r="A5431" s="1" t="n">
        <v>45209</v>
      </c>
      <c r="B5431" s="2" t="n">
        <v>2.2869429241595</v>
      </c>
    </row>
    <row r="5432" customFormat="false" ht="12.75" hidden="false" customHeight="false" outlineLevel="0" collapsed="false">
      <c r="A5432" s="1" t="n">
        <v>45210</v>
      </c>
      <c r="B5432" s="2" t="n">
        <v>2.20875684128225</v>
      </c>
    </row>
    <row r="5433" customFormat="false" ht="12.75" hidden="false" customHeight="false" outlineLevel="0" collapsed="false">
      <c r="A5433" s="1" t="n">
        <v>45211</v>
      </c>
      <c r="B5433" s="2" t="n">
        <v>2.30603869454759</v>
      </c>
    </row>
    <row r="5434" customFormat="false" ht="12.75" hidden="false" customHeight="false" outlineLevel="0" collapsed="false">
      <c r="A5434" s="1" t="n">
        <v>45212</v>
      </c>
      <c r="B5434" s="2" t="n">
        <v>2.23763924174321</v>
      </c>
    </row>
    <row r="5435" customFormat="false" ht="12.75" hidden="false" customHeight="false" outlineLevel="0" collapsed="false">
      <c r="A5435" s="1" t="n">
        <v>45215</v>
      </c>
      <c r="B5435" s="2" t="n">
        <v>2.27583512404767</v>
      </c>
    </row>
    <row r="5436" customFormat="false" ht="12.75" hidden="false" customHeight="false" outlineLevel="0" collapsed="false">
      <c r="A5436" s="1" t="n">
        <v>45216</v>
      </c>
      <c r="B5436" s="2" t="n">
        <v>2.36305048335124</v>
      </c>
    </row>
    <row r="5437" customFormat="false" ht="12.75" hidden="false" customHeight="false" outlineLevel="0" collapsed="false">
      <c r="A5437" s="1" t="n">
        <v>45217</v>
      </c>
      <c r="B5437" s="2" t="n">
        <v>2.41116751269036</v>
      </c>
    </row>
    <row r="5438" customFormat="false" ht="12.75" hidden="false" customHeight="false" outlineLevel="0" collapsed="false">
      <c r="A5438" s="1" t="n">
        <v>45218</v>
      </c>
      <c r="B5438" s="2" t="n">
        <v>2.42950531759196</v>
      </c>
    </row>
    <row r="5439" customFormat="false" ht="12.75" hidden="false" customHeight="false" outlineLevel="0" collapsed="false">
      <c r="A5439" s="1" t="n">
        <v>45219</v>
      </c>
      <c r="B5439" s="2" t="n">
        <v>2.40070264467649</v>
      </c>
    </row>
    <row r="5440" customFormat="false" ht="12.75" hidden="false" customHeight="false" outlineLevel="0" collapsed="false">
      <c r="A5440" s="1" t="n">
        <v>45222</v>
      </c>
      <c r="B5440" s="2" t="n">
        <v>2.39234449760766</v>
      </c>
    </row>
    <row r="5441" customFormat="false" ht="12.75" hidden="false" customHeight="false" outlineLevel="0" collapsed="false">
      <c r="A5441" s="1" t="n">
        <v>45223</v>
      </c>
      <c r="B5441" s="2" t="n">
        <v>2.373046875</v>
      </c>
    </row>
    <row r="5442" customFormat="false" ht="12.75" hidden="false" customHeight="false" outlineLevel="0" collapsed="false">
      <c r="A5442" s="1" t="n">
        <v>45224</v>
      </c>
      <c r="B5442" s="2" t="n">
        <v>2.46021673337889</v>
      </c>
    </row>
    <row r="5443" customFormat="false" ht="12.75" hidden="false" customHeight="false" outlineLevel="0" collapsed="false">
      <c r="A5443" s="1" t="n">
        <v>45225</v>
      </c>
      <c r="B5443" s="2" t="n">
        <v>2.38234719781293</v>
      </c>
    </row>
    <row r="5444" customFormat="false" ht="12.75" hidden="false" customHeight="false" outlineLevel="0" collapsed="false">
      <c r="A5444" s="1" t="n">
        <v>45226</v>
      </c>
      <c r="B5444" s="2" t="n">
        <v>2.36281976176528</v>
      </c>
    </row>
    <row r="5445" customFormat="false" ht="12.75" hidden="false" customHeight="false" outlineLevel="0" collapsed="false">
      <c r="A5445" s="1" t="n">
        <v>45229</v>
      </c>
      <c r="B5445" s="2" t="n">
        <v>2.38188207731355</v>
      </c>
    </row>
    <row r="5446" customFormat="false" ht="12.75" hidden="false" customHeight="false" outlineLevel="0" collapsed="false">
      <c r="A5446" s="1" t="n">
        <v>45230</v>
      </c>
      <c r="B5446" s="2" t="n">
        <v>2.40187463386057</v>
      </c>
    </row>
    <row r="5447" customFormat="false" ht="12.75" hidden="false" customHeight="false" outlineLevel="0" collapsed="false">
      <c r="A5447" s="1" t="n">
        <v>45231</v>
      </c>
      <c r="B5447" s="2" t="n">
        <v>2.30446245483839</v>
      </c>
    </row>
    <row r="5448" customFormat="false" ht="12.75" hidden="false" customHeight="false" outlineLevel="0" collapsed="false">
      <c r="A5448" s="1" t="n">
        <v>45232</v>
      </c>
      <c r="B5448" s="2" t="n">
        <v>2.216796875</v>
      </c>
    </row>
    <row r="5449" customFormat="false" ht="12.75" hidden="false" customHeight="false" outlineLevel="0" collapsed="false">
      <c r="A5449" s="1" t="n">
        <v>45233</v>
      </c>
      <c r="B5449" s="2" t="n">
        <v>2.12911417130579</v>
      </c>
    </row>
    <row r="5450" customFormat="false" ht="12.75" hidden="false" customHeight="false" outlineLevel="0" collapsed="false">
      <c r="A5450" s="1" t="n">
        <v>45236</v>
      </c>
      <c r="B5450" s="2" t="n">
        <v>2.19683655536028</v>
      </c>
    </row>
    <row r="5451" customFormat="false" ht="12.75" hidden="false" customHeight="false" outlineLevel="0" collapsed="false">
      <c r="A5451" s="1" t="n">
        <v>45237</v>
      </c>
      <c r="B5451" s="2" t="n">
        <v>2.13888075007325</v>
      </c>
    </row>
    <row r="5452" customFormat="false" ht="12.75" hidden="false" customHeight="false" outlineLevel="0" collapsed="false">
      <c r="A5452" s="1" t="n">
        <v>45238</v>
      </c>
      <c r="B5452" s="2" t="n">
        <v>2.10084033613445</v>
      </c>
    </row>
    <row r="5453" customFormat="false" ht="12.75" hidden="false" customHeight="false" outlineLevel="0" collapsed="false">
      <c r="A5453" s="1" t="n">
        <v>45239</v>
      </c>
      <c r="B5453" s="2" t="n">
        <v>2.23785791068113</v>
      </c>
    </row>
    <row r="5454" customFormat="false" ht="12.75" hidden="false" customHeight="false" outlineLevel="0" collapsed="false">
      <c r="A5454" s="1" t="n">
        <v>45240</v>
      </c>
      <c r="B5454" s="2" t="n">
        <v>2.23807662236122</v>
      </c>
    </row>
    <row r="5455" customFormat="false" ht="12.75" hidden="false" customHeight="false" outlineLevel="0" collapsed="false">
      <c r="A5455" s="1" t="n">
        <v>45243</v>
      </c>
      <c r="B5455" s="2" t="n">
        <v>2.2676180236536</v>
      </c>
    </row>
    <row r="5456" customFormat="false" ht="12.75" hidden="false" customHeight="false" outlineLevel="0" collapsed="false">
      <c r="A5456" s="1" t="n">
        <v>45244</v>
      </c>
      <c r="B5456" s="2" t="n">
        <v>2.11184982401251</v>
      </c>
    </row>
    <row r="5457" customFormat="false" ht="12.75" hidden="false" customHeight="false" outlineLevel="0" collapsed="false">
      <c r="A5457" s="1" t="n">
        <v>45245</v>
      </c>
      <c r="B5457" s="2" t="n">
        <v>2.16987586746164</v>
      </c>
    </row>
    <row r="5458" customFormat="false" ht="12.75" hidden="false" customHeight="false" outlineLevel="0" collapsed="false">
      <c r="A5458" s="1" t="n">
        <v>45246</v>
      </c>
      <c r="B5458" s="2" t="n">
        <v>2.13161239855285</v>
      </c>
    </row>
    <row r="5459" customFormat="false" ht="12.75" hidden="false" customHeight="false" outlineLevel="0" collapsed="false">
      <c r="A5459" s="1" t="n">
        <v>45247</v>
      </c>
      <c r="B5459" s="2" t="n">
        <v>2.11184982401251</v>
      </c>
    </row>
    <row r="5460" customFormat="false" ht="12.75" hidden="false" customHeight="false" outlineLevel="0" collapsed="false">
      <c r="A5460" s="1" t="n">
        <v>45250</v>
      </c>
      <c r="B5460" s="2" t="n">
        <v>2.07233626588465</v>
      </c>
    </row>
    <row r="5461" customFormat="false" ht="12.75" hidden="false" customHeight="false" outlineLevel="0" collapsed="false">
      <c r="A5461" s="1" t="n">
        <v>45251</v>
      </c>
      <c r="B5461" s="2" t="n">
        <v>2.11246943765281</v>
      </c>
    </row>
    <row r="5462" customFormat="false" ht="12.75" hidden="false" customHeight="false" outlineLevel="0" collapsed="false">
      <c r="A5462" s="1" t="n">
        <v>45252</v>
      </c>
      <c r="B5462" s="2" t="n">
        <v>2.11226285937806</v>
      </c>
    </row>
    <row r="5463" customFormat="false" ht="12.75" hidden="false" customHeight="false" outlineLevel="0" collapsed="false">
      <c r="A5463" s="1" t="n">
        <v>45253</v>
      </c>
      <c r="B5463" s="4" t="e">
        <f aca="false">NA()</f>
        <v>#N/A</v>
      </c>
    </row>
    <row r="5464" customFormat="false" ht="12.75" hidden="false" customHeight="false" outlineLevel="0" collapsed="false">
      <c r="A5464" s="1" t="n">
        <v>45254</v>
      </c>
      <c r="B5464" s="2" t="n">
        <v>2.16115783297477</v>
      </c>
    </row>
    <row r="5465" customFormat="false" ht="12.75" hidden="false" customHeight="false" outlineLevel="0" collapsed="false">
      <c r="A5465" s="1" t="n">
        <v>45257</v>
      </c>
      <c r="B5465" s="2" t="n">
        <v>2.13286371196556</v>
      </c>
    </row>
    <row r="5466" customFormat="false" ht="12.75" hidden="false" customHeight="false" outlineLevel="0" collapsed="false">
      <c r="A5466" s="1" t="n">
        <v>45258</v>
      </c>
      <c r="B5466" s="2" t="n">
        <v>2.07395812952456</v>
      </c>
    </row>
    <row r="5467" customFormat="false" ht="12.75" hidden="false" customHeight="false" outlineLevel="0" collapsed="false">
      <c r="A5467" s="1" t="n">
        <v>45259</v>
      </c>
      <c r="B5467" s="2" t="n">
        <v>2.0154583700225</v>
      </c>
    </row>
    <row r="5468" customFormat="false" ht="12.75" hidden="false" customHeight="false" outlineLevel="0" collapsed="false">
      <c r="A5468" s="1" t="n">
        <v>45260</v>
      </c>
      <c r="B5468" s="2" t="n">
        <v>2.09331898659885</v>
      </c>
    </row>
    <row r="5469" customFormat="false" ht="12.75" hidden="false" customHeight="false" outlineLevel="0" collapsed="false">
      <c r="A5469" s="1" t="n">
        <v>45261</v>
      </c>
      <c r="B5469" s="2" t="n">
        <v>1.95656427313637</v>
      </c>
    </row>
    <row r="5470" customFormat="false" ht="12.75" hidden="false" customHeight="false" outlineLevel="0" collapsed="false">
      <c r="A5470" s="1" t="n">
        <v>45264</v>
      </c>
      <c r="B5470" s="2" t="n">
        <v>2.02524214851776</v>
      </c>
    </row>
    <row r="5471" customFormat="false" ht="12.75" hidden="false" customHeight="false" outlineLevel="0" collapsed="false">
      <c r="A5471" s="1" t="n">
        <v>45265</v>
      </c>
      <c r="B5471" s="2" t="n">
        <v>1.96730938631692</v>
      </c>
    </row>
    <row r="5472" customFormat="false" ht="12.75" hidden="false" customHeight="false" outlineLevel="0" collapsed="false">
      <c r="A5472" s="1" t="n">
        <v>45266</v>
      </c>
      <c r="B5472" s="2" t="n">
        <v>1.93851576267868</v>
      </c>
    </row>
    <row r="5473" customFormat="false" ht="12.75" hidden="false" customHeight="false" outlineLevel="0" collapsed="false">
      <c r="A5473" s="1" t="n">
        <v>45267</v>
      </c>
      <c r="B5473" s="2" t="n">
        <v>1.92815895076833</v>
      </c>
    </row>
    <row r="5474" customFormat="false" ht="12.75" hidden="false" customHeight="false" outlineLevel="0" collapsed="false">
      <c r="A5474" s="1" t="n">
        <v>45268</v>
      </c>
      <c r="B5474" s="2" t="n">
        <v>1.97632325604148</v>
      </c>
    </row>
    <row r="5475" customFormat="false" ht="12.75" hidden="false" customHeight="false" outlineLevel="0" collapsed="false">
      <c r="A5475" s="1" t="n">
        <v>45271</v>
      </c>
      <c r="B5475" s="2" t="n">
        <v>1.99628143653978</v>
      </c>
    </row>
    <row r="5476" customFormat="false" ht="12.75" hidden="false" customHeight="false" outlineLevel="0" collapsed="false">
      <c r="A5476" s="1" t="n">
        <v>45272</v>
      </c>
      <c r="B5476" s="2" t="n">
        <v>1.99686765857478</v>
      </c>
    </row>
    <row r="5477" customFormat="false" ht="12.75" hidden="false" customHeight="false" outlineLevel="0" collapsed="false">
      <c r="A5477" s="1" t="n">
        <v>45273</v>
      </c>
      <c r="B5477" s="2" t="n">
        <v>1.84025058731402</v>
      </c>
    </row>
    <row r="5478" customFormat="false" ht="12.75" hidden="false" customHeight="false" outlineLevel="0" collapsed="false">
      <c r="A5478" s="1" t="n">
        <v>45274</v>
      </c>
      <c r="B5478" s="2" t="n">
        <v>1.66307963216592</v>
      </c>
    </row>
    <row r="5479" customFormat="false" ht="12.75" hidden="false" customHeight="false" outlineLevel="0" collapsed="false">
      <c r="A5479" s="1" t="n">
        <v>45275</v>
      </c>
      <c r="B5479" s="2" t="n">
        <v>1.65329681080023</v>
      </c>
    </row>
    <row r="5480" customFormat="false" ht="12.75" hidden="false" customHeight="false" outlineLevel="0" collapsed="false">
      <c r="A5480" s="1" t="n">
        <v>45278</v>
      </c>
      <c r="B5480" s="2" t="n">
        <v>1.70237745817435</v>
      </c>
    </row>
    <row r="5481" customFormat="false" ht="12.75" hidden="false" customHeight="false" outlineLevel="0" collapsed="false">
      <c r="A5481" s="1" t="n">
        <v>45279</v>
      </c>
      <c r="B5481" s="2" t="n">
        <v>1.70271063704864</v>
      </c>
    </row>
    <row r="5482" customFormat="false" ht="12.75" hidden="false" customHeight="false" outlineLevel="0" collapsed="false">
      <c r="A5482" s="1" t="n">
        <v>45280</v>
      </c>
      <c r="B5482" s="2" t="n">
        <v>1.63421078383403</v>
      </c>
    </row>
    <row r="5483" customFormat="false" ht="12.75" hidden="false" customHeight="false" outlineLevel="0" collapsed="false">
      <c r="A5483" s="1" t="n">
        <v>45281</v>
      </c>
      <c r="B5483" s="2" t="n">
        <v>1.66356786378315</v>
      </c>
    </row>
    <row r="5484" customFormat="false" ht="12.75" hidden="false" customHeight="false" outlineLevel="0" collapsed="false">
      <c r="A5484" s="1" t="n">
        <v>45282</v>
      </c>
      <c r="B5484" s="2" t="n">
        <v>1.67335355709952</v>
      </c>
    </row>
    <row r="5485" customFormat="false" ht="12.75" hidden="false" customHeight="false" outlineLevel="0" collapsed="false">
      <c r="A5485" s="1" t="n">
        <v>45285</v>
      </c>
      <c r="B5485" s="4" t="e">
        <f aca="false">NA()</f>
        <v>#N/A</v>
      </c>
    </row>
    <row r="5486" customFormat="false" ht="12.75" hidden="false" customHeight="false" outlineLevel="0" collapsed="false">
      <c r="A5486" s="1" t="n">
        <v>45286</v>
      </c>
      <c r="B5486" s="2" t="n">
        <v>1.67351732237228</v>
      </c>
    </row>
    <row r="5487" customFormat="false" ht="12.75" hidden="false" customHeight="false" outlineLevel="0" collapsed="false">
      <c r="A5487" s="1" t="n">
        <v>45287</v>
      </c>
      <c r="B5487" s="2" t="n">
        <v>1.6054821341165</v>
      </c>
    </row>
    <row r="5488" customFormat="false" ht="12.75" hidden="false" customHeight="false" outlineLevel="0" collapsed="false">
      <c r="A5488" s="1" t="n">
        <v>45288</v>
      </c>
      <c r="B5488" s="2" t="n">
        <v>1.64447924823806</v>
      </c>
    </row>
    <row r="5489" customFormat="false" ht="12.75" hidden="false" customHeight="false" outlineLevel="0" collapsed="false">
      <c r="A5489" s="1" t="n">
        <v>45289</v>
      </c>
      <c r="B5489" s="2" t="n">
        <v>1.68363351605325</v>
      </c>
    </row>
    <row r="5490" customFormat="false" ht="12.75" hidden="false" customHeight="false" outlineLevel="0" collapsed="false">
      <c r="A5490" s="1" t="n">
        <v>45292</v>
      </c>
      <c r="B5490" s="4" t="e">
        <f aca="false">NA()</f>
        <v>#N/A</v>
      </c>
    </row>
    <row r="5491" customFormat="false" ht="12.75" hidden="false" customHeight="false" outlineLevel="0" collapsed="false">
      <c r="A5491" s="1" t="n">
        <v>45293</v>
      </c>
      <c r="B5491" s="2" t="n">
        <v>1.70237745817435</v>
      </c>
    </row>
    <row r="5492" customFormat="false" ht="12.75" hidden="false" customHeight="false" outlineLevel="0" collapsed="false">
      <c r="A5492" s="1" t="n">
        <v>45294</v>
      </c>
      <c r="B5492" s="2" t="n">
        <v>1.67318982387476</v>
      </c>
    </row>
    <row r="5493" customFormat="false" ht="12.75" hidden="false" customHeight="false" outlineLevel="0" collapsed="false">
      <c r="A5493" s="1" t="n">
        <v>45295</v>
      </c>
      <c r="B5493" s="2" t="n">
        <v>1.73155938172569</v>
      </c>
    </row>
    <row r="5494" customFormat="false" ht="12.75" hidden="false" customHeight="false" outlineLevel="0" collapsed="false">
      <c r="A5494" s="1" t="n">
        <v>45296</v>
      </c>
      <c r="B5494" s="2" t="n">
        <v>1.79025630991978</v>
      </c>
    </row>
    <row r="5495" customFormat="false" ht="12.75" hidden="false" customHeight="false" outlineLevel="0" collapsed="false">
      <c r="A5495" s="1" t="n">
        <v>45299</v>
      </c>
      <c r="B5495" s="2" t="n">
        <v>1.75112502445705</v>
      </c>
    </row>
    <row r="5496" customFormat="false" ht="12.75" hidden="false" customHeight="false" outlineLevel="0" collapsed="false">
      <c r="A5496" s="1" t="n">
        <v>45300</v>
      </c>
      <c r="B5496" s="2" t="n">
        <v>1.76090784582274</v>
      </c>
    </row>
    <row r="5497" customFormat="false" ht="12.75" hidden="false" customHeight="false" outlineLevel="0" collapsed="false">
      <c r="A5497" s="1" t="n">
        <v>45301</v>
      </c>
      <c r="B5497" s="2" t="n">
        <v>1.7804734885541</v>
      </c>
    </row>
    <row r="5498" customFormat="false" ht="12.75" hidden="false" customHeight="false" outlineLevel="0" collapsed="false">
      <c r="A5498" s="1" t="n">
        <v>45302</v>
      </c>
      <c r="B5498" s="2" t="n">
        <v>1.72177656036001</v>
      </c>
    </row>
    <row r="5499" customFormat="false" ht="12.75" hidden="false" customHeight="false" outlineLevel="0" collapsed="false">
      <c r="A5499" s="1" t="n">
        <v>45303</v>
      </c>
      <c r="B5499" s="2" t="n">
        <v>1.65248851080473</v>
      </c>
    </row>
    <row r="5500" customFormat="false" ht="12.75" hidden="false" customHeight="false" outlineLevel="0" collapsed="false">
      <c r="A5500" s="1" t="n">
        <v>45306</v>
      </c>
      <c r="B5500" s="4" t="e">
        <f aca="false">NA()</f>
        <v>#N/A</v>
      </c>
    </row>
    <row r="5501" customFormat="false" ht="12.75" hidden="false" customHeight="false" outlineLevel="0" collapsed="false">
      <c r="A5501" s="1" t="n">
        <v>45307</v>
      </c>
      <c r="B5501" s="2" t="n">
        <v>1.73020527859238</v>
      </c>
    </row>
    <row r="5502" customFormat="false" ht="12.75" hidden="false" customHeight="false" outlineLevel="0" collapsed="false">
      <c r="A5502" s="1" t="n">
        <v>45308</v>
      </c>
      <c r="B5502" s="2" t="n">
        <v>1.75953079178886</v>
      </c>
    </row>
    <row r="5503" customFormat="false" ht="12.75" hidden="false" customHeight="false" outlineLevel="0" collapsed="false">
      <c r="A5503" s="1" t="n">
        <v>45309</v>
      </c>
      <c r="B5503" s="2" t="n">
        <v>1.75884307211257</v>
      </c>
    </row>
    <row r="5504" customFormat="false" ht="12.75" hidden="false" customHeight="false" outlineLevel="0" collapsed="false">
      <c r="A5504" s="1" t="n">
        <v>45310</v>
      </c>
      <c r="B5504" s="2" t="n">
        <v>1.76861442251319</v>
      </c>
    </row>
    <row r="5505" customFormat="false" ht="12.75" hidden="false" customHeight="false" outlineLevel="0" collapsed="false">
      <c r="A5505" s="1" t="n">
        <v>45313</v>
      </c>
      <c r="B5505" s="2" t="n">
        <v>1.75935881145538</v>
      </c>
    </row>
    <row r="5506" customFormat="false" ht="12.75" hidden="false" customHeight="false" outlineLevel="0" collapsed="false">
      <c r="A5506" s="1" t="n">
        <v>45314</v>
      </c>
      <c r="B5506" s="2" t="n">
        <v>1.80858343924137</v>
      </c>
    </row>
    <row r="5507" customFormat="false" ht="12.75" hidden="false" customHeight="false" outlineLevel="0" collapsed="false">
      <c r="A5507" s="1" t="n">
        <v>45315</v>
      </c>
      <c r="B5507" s="2" t="n">
        <v>1.83773216031281</v>
      </c>
    </row>
    <row r="5508" customFormat="false" ht="12.75" hidden="false" customHeight="false" outlineLevel="0" collapsed="false">
      <c r="A5508" s="1" t="n">
        <v>45316</v>
      </c>
      <c r="B5508" s="2" t="n">
        <v>1.80858343924137</v>
      </c>
    </row>
    <row r="5509" customFormat="false" ht="12.75" hidden="false" customHeight="false" outlineLevel="0" collapsed="false">
      <c r="A5509" s="1" t="n">
        <v>45317</v>
      </c>
      <c r="B5509" s="2" t="n">
        <v>1.80840664711632</v>
      </c>
    </row>
    <row r="5510" customFormat="false" ht="12.75" hidden="false" customHeight="false" outlineLevel="0" collapsed="false">
      <c r="A5510" s="1" t="n">
        <v>45320</v>
      </c>
      <c r="B5510" s="2" t="n">
        <v>1.73998044965787</v>
      </c>
    </row>
    <row r="5511" customFormat="false" ht="12.75" hidden="false" customHeight="false" outlineLevel="0" collapsed="false">
      <c r="A5511" s="1" t="n">
        <v>45321</v>
      </c>
      <c r="B5511" s="2" t="n">
        <v>1.76021904948171</v>
      </c>
    </row>
    <row r="5512" customFormat="false" ht="12.75" hidden="false" customHeight="false" outlineLevel="0" collapsed="false">
      <c r="A5512" s="1" t="n">
        <v>45322</v>
      </c>
      <c r="B5512" s="2" t="n">
        <v>1.69176608644631</v>
      </c>
    </row>
    <row r="5513" customFormat="false" ht="12.75" hidden="false" customHeight="false" outlineLevel="0" collapsed="false">
      <c r="A5513" s="1" t="n">
        <v>45323</v>
      </c>
      <c r="B5513" s="2" t="n">
        <v>1.64399647715041</v>
      </c>
    </row>
    <row r="5514" customFormat="false" ht="12.75" hidden="false" customHeight="false" outlineLevel="0" collapsed="false">
      <c r="A5514" s="1" t="n">
        <v>45324</v>
      </c>
      <c r="B5514" s="2" t="n">
        <v>1.78064768613639</v>
      </c>
    </row>
    <row r="5515" customFormat="false" ht="12.75" hidden="false" customHeight="false" outlineLevel="0" collapsed="false">
      <c r="A5515" s="1" t="n">
        <v>45327</v>
      </c>
      <c r="B5515" s="2" t="n">
        <v>1.85782731983964</v>
      </c>
    </row>
    <row r="5516" customFormat="false" ht="12.75" hidden="false" customHeight="false" outlineLevel="0" collapsed="false">
      <c r="A5516" s="1" t="n">
        <v>45328</v>
      </c>
      <c r="B5516" s="2" t="n">
        <v>1.80946791862285</v>
      </c>
    </row>
    <row r="5517" customFormat="false" ht="12.75" hidden="false" customHeight="false" outlineLevel="0" collapsed="false">
      <c r="A5517" s="1" t="n">
        <v>45329</v>
      </c>
      <c r="B5517" s="2" t="n">
        <v>1.81942678274479</v>
      </c>
    </row>
    <row r="5518" customFormat="false" ht="12.75" hidden="false" customHeight="false" outlineLevel="0" collapsed="false">
      <c r="A5518" s="1" t="n">
        <v>45330</v>
      </c>
      <c r="B5518" s="2" t="n">
        <v>1.86815336463224</v>
      </c>
    </row>
    <row r="5519" customFormat="false" ht="12.75" hidden="false" customHeight="false" outlineLevel="0" collapsed="false">
      <c r="A5519" s="1" t="n">
        <v>45331</v>
      </c>
      <c r="B5519" s="2" t="n">
        <v>1.87775061124694</v>
      </c>
    </row>
    <row r="5520" customFormat="false" ht="12.75" hidden="false" customHeight="false" outlineLevel="0" collapsed="false">
      <c r="A5520" s="1" t="n">
        <v>45334</v>
      </c>
      <c r="B5520" s="2" t="n">
        <v>1.8877151799687</v>
      </c>
    </row>
    <row r="5521" customFormat="false" ht="12.75" hidden="false" customHeight="false" outlineLevel="0" collapsed="false">
      <c r="A5521" s="1" t="n">
        <v>45335</v>
      </c>
      <c r="B5521" s="2" t="n">
        <v>1.97477759311761</v>
      </c>
    </row>
    <row r="5522" customFormat="false" ht="12.75" hidden="false" customHeight="false" outlineLevel="0" collapsed="false">
      <c r="A5522" s="1" t="n">
        <v>45336</v>
      </c>
      <c r="B5522" s="2" t="n">
        <v>1.92570869990225</v>
      </c>
    </row>
    <row r="5523" customFormat="false" ht="12.75" hidden="false" customHeight="false" outlineLevel="0" collapsed="false">
      <c r="A5523" s="1" t="n">
        <v>45337</v>
      </c>
      <c r="B5523" s="2" t="n">
        <v>1.89638318670577</v>
      </c>
    </row>
    <row r="5524" customFormat="false" ht="12.75" hidden="false" customHeight="false" outlineLevel="0" collapsed="false">
      <c r="A5524" s="1" t="n">
        <v>45338</v>
      </c>
      <c r="B5524" s="2" t="n">
        <v>1.92514414150298</v>
      </c>
    </row>
    <row r="5525" customFormat="false" ht="12.75" hidden="false" customHeight="false" outlineLevel="0" collapsed="false">
      <c r="A5525" s="1" t="n">
        <v>45341</v>
      </c>
      <c r="B5525" s="4" t="e">
        <f aca="false">NA()</f>
        <v>#N/A</v>
      </c>
    </row>
    <row r="5526" customFormat="false" ht="12.75" hidden="false" customHeight="false" outlineLevel="0" collapsed="false">
      <c r="A5526" s="1" t="n">
        <v>45342</v>
      </c>
      <c r="B5526" s="2" t="n">
        <v>1.90578577013292</v>
      </c>
    </row>
    <row r="5527" customFormat="false" ht="12.75" hidden="false" customHeight="false" outlineLevel="0" collapsed="false">
      <c r="A5527" s="1" t="n">
        <v>45343</v>
      </c>
      <c r="B5527" s="2" t="n">
        <v>1.93472737932382</v>
      </c>
    </row>
    <row r="5528" customFormat="false" ht="12.75" hidden="false" customHeight="false" outlineLevel="0" collapsed="false">
      <c r="A5528" s="1" t="n">
        <v>45344</v>
      </c>
      <c r="B5528" s="2" t="n">
        <v>1.97439155507771</v>
      </c>
    </row>
    <row r="5529" customFormat="false" ht="12.75" hidden="false" customHeight="false" outlineLevel="0" collapsed="false">
      <c r="A5529" s="1" t="n">
        <v>45345</v>
      </c>
      <c r="B5529" s="2" t="n">
        <v>1.91593352883675</v>
      </c>
    </row>
    <row r="5530" customFormat="false" ht="12.75" hidden="false" customHeight="false" outlineLevel="0" collapsed="false">
      <c r="A5530" s="1" t="n">
        <v>45348</v>
      </c>
      <c r="B5530" s="2" t="n">
        <v>1.92552047698172</v>
      </c>
    </row>
    <row r="5531" customFormat="false" ht="12.75" hidden="false" customHeight="false" outlineLevel="0" collapsed="false">
      <c r="A5531" s="1" t="n">
        <v>45349</v>
      </c>
      <c r="B5531" s="2" t="n">
        <v>1.94487881157154</v>
      </c>
    </row>
    <row r="5532" customFormat="false" ht="12.75" hidden="false" customHeight="false" outlineLevel="0" collapsed="false">
      <c r="A5532" s="1" t="n">
        <v>45350</v>
      </c>
      <c r="B5532" s="2" t="n">
        <v>1.89582722564253</v>
      </c>
    </row>
    <row r="5533" customFormat="false" ht="12.75" hidden="false" customHeight="false" outlineLevel="0" collapsed="false">
      <c r="A5533" s="1" t="n">
        <v>45351</v>
      </c>
      <c r="B5533" s="2" t="n">
        <v>1.87628261506889</v>
      </c>
    </row>
    <row r="5534" customFormat="false" ht="12.75" hidden="false" customHeight="false" outlineLevel="0" collapsed="false">
      <c r="A5534" s="1" t="n">
        <v>45352</v>
      </c>
      <c r="B5534" s="2" t="n">
        <v>1.82759968725567</v>
      </c>
    </row>
    <row r="5535" customFormat="false" ht="12.75" hidden="false" customHeight="false" outlineLevel="0" collapsed="false">
      <c r="A5535" s="1" t="n">
        <v>45355</v>
      </c>
      <c r="B5535" s="2" t="n">
        <v>1.83701387531757</v>
      </c>
    </row>
    <row r="5536" customFormat="false" ht="12.75" hidden="false" customHeight="false" outlineLevel="0" collapsed="false">
      <c r="A5536" s="1" t="n">
        <v>45356</v>
      </c>
      <c r="B5536" s="2" t="n">
        <v>1.76896012509773</v>
      </c>
    </row>
    <row r="5537" customFormat="false" ht="12.75" hidden="false" customHeight="false" outlineLevel="0" collapsed="false">
      <c r="A5537" s="1" t="n">
        <v>45357</v>
      </c>
      <c r="B5537" s="2" t="n">
        <v>1.76930596285435</v>
      </c>
    </row>
    <row r="5538" customFormat="false" ht="12.75" hidden="false" customHeight="false" outlineLevel="0" collapsed="false">
      <c r="A5538" s="1" t="n">
        <v>45358</v>
      </c>
      <c r="B5538" s="2" t="n">
        <v>1.76965193586234</v>
      </c>
    </row>
    <row r="5539" customFormat="false" ht="12.75" hidden="false" customHeight="false" outlineLevel="0" collapsed="false">
      <c r="A5539" s="1" t="n">
        <v>45359</v>
      </c>
      <c r="B5539" s="2" t="n">
        <v>1.76965193586234</v>
      </c>
    </row>
    <row r="5540" customFormat="false" ht="12.75" hidden="false" customHeight="false" outlineLevel="0" collapsed="false">
      <c r="A5540" s="1" t="n">
        <v>45362</v>
      </c>
      <c r="B5540" s="2" t="n">
        <v>1.78938105016134</v>
      </c>
    </row>
    <row r="5541" customFormat="false" ht="12.75" hidden="false" customHeight="false" outlineLevel="0" collapsed="false">
      <c r="A5541" s="1" t="n">
        <v>45363</v>
      </c>
      <c r="B5541" s="2" t="n">
        <v>1.81818181818182</v>
      </c>
    </row>
    <row r="5542" customFormat="false" ht="12.75" hidden="false" customHeight="false" outlineLevel="0" collapsed="false">
      <c r="A5542" s="1" t="n">
        <v>45364</v>
      </c>
      <c r="B5542" s="2" t="n">
        <v>1.8475073313783</v>
      </c>
    </row>
    <row r="5543" customFormat="false" ht="12.75" hidden="false" customHeight="false" outlineLevel="0" collapsed="false">
      <c r="A5543" s="1" t="n">
        <v>45365</v>
      </c>
      <c r="B5543" s="2" t="n">
        <v>1.94525904203324</v>
      </c>
    </row>
    <row r="5544" customFormat="false" ht="12.75" hidden="false" customHeight="false" outlineLevel="0" collapsed="false">
      <c r="A5544" s="1" t="n">
        <v>45366</v>
      </c>
      <c r="B5544" s="2" t="n">
        <v>1.94487881157154</v>
      </c>
    </row>
    <row r="5545" customFormat="false" ht="12.75" hidden="false" customHeight="false" outlineLevel="0" collapsed="false">
      <c r="A5545" s="1" t="n">
        <v>45369</v>
      </c>
      <c r="B5545" s="2" t="n">
        <v>1.9841657706969</v>
      </c>
    </row>
    <row r="5546" customFormat="false" ht="12.75" hidden="false" customHeight="false" outlineLevel="0" collapsed="false">
      <c r="A5546" s="1" t="n">
        <v>45370</v>
      </c>
      <c r="B5546" s="2" t="n">
        <v>1.95503421309873</v>
      </c>
    </row>
    <row r="5547" customFormat="false" ht="12.75" hidden="false" customHeight="false" outlineLevel="0" collapsed="false">
      <c r="A5547" s="1" t="n">
        <v>45371</v>
      </c>
      <c r="B5547" s="2" t="n">
        <v>1.91574626136253</v>
      </c>
    </row>
    <row r="5548" customFormat="false" ht="12.75" hidden="false" customHeight="false" outlineLevel="0" collapsed="false">
      <c r="A5548" s="1" t="n">
        <v>45372</v>
      </c>
      <c r="B5548" s="2" t="n">
        <v>1.8858706273207</v>
      </c>
    </row>
    <row r="5549" customFormat="false" ht="12.75" hidden="false" customHeight="false" outlineLevel="0" collapsed="false">
      <c r="A5549" s="1" t="n">
        <v>45373</v>
      </c>
      <c r="B5549" s="2" t="n">
        <v>1.82706399609184</v>
      </c>
    </row>
    <row r="5550" customFormat="false" ht="12.75" hidden="false" customHeight="false" outlineLevel="0" collapsed="false">
      <c r="A5550" s="1" t="n">
        <v>45376</v>
      </c>
      <c r="B5550" s="2" t="n">
        <v>1.87628261506889</v>
      </c>
    </row>
    <row r="5551" customFormat="false" ht="12.75" hidden="false" customHeight="false" outlineLevel="0" collapsed="false">
      <c r="A5551" s="1" t="n">
        <v>45377</v>
      </c>
      <c r="B5551" s="2" t="n">
        <v>1.87646598905395</v>
      </c>
    </row>
    <row r="5552" customFormat="false" ht="12.75" hidden="false" customHeight="false" outlineLevel="0" collapsed="false">
      <c r="A5552" s="1" t="n">
        <v>45378</v>
      </c>
      <c r="B5552" s="2" t="n">
        <v>1.83737294761532</v>
      </c>
    </row>
    <row r="5553" customFormat="false" ht="12.75" hidden="false" customHeight="false" outlineLevel="0" collapsed="false">
      <c r="A5553" s="1" t="n">
        <v>45379</v>
      </c>
      <c r="B5553" s="2" t="n">
        <v>1.83737294761532</v>
      </c>
    </row>
    <row r="5554" customFormat="false" ht="12.75" hidden="false" customHeight="false" outlineLevel="0" collapsed="false">
      <c r="A5554" s="1" t="n">
        <v>45380</v>
      </c>
      <c r="B5554" s="4" t="e">
        <f aca="false">NA()</f>
        <v>#N/A</v>
      </c>
    </row>
    <row r="5555" customFormat="false" ht="12.75" hidden="false" customHeight="false" outlineLevel="0" collapsed="false">
      <c r="A5555" s="1" t="n">
        <v>45383</v>
      </c>
      <c r="B5555" s="2" t="n">
        <v>1.93453834880313</v>
      </c>
    </row>
    <row r="5556" customFormat="false" ht="12.75" hidden="false" customHeight="false" outlineLevel="0" collapsed="false">
      <c r="A5556" s="1" t="n">
        <v>45384</v>
      </c>
      <c r="B5556" s="2" t="n">
        <v>1.95388823759281</v>
      </c>
    </row>
    <row r="5557" customFormat="false" ht="12.75" hidden="false" customHeight="false" outlineLevel="0" collapsed="false">
      <c r="A5557" s="1" t="n">
        <v>45385</v>
      </c>
      <c r="B5557" s="2" t="n">
        <v>1.95388823759281</v>
      </c>
    </row>
    <row r="5558" customFormat="false" ht="12.75" hidden="false" customHeight="false" outlineLevel="0" collapsed="false">
      <c r="A5558" s="1" t="n">
        <v>45386</v>
      </c>
      <c r="B5558" s="2" t="n">
        <v>1.9249560289232</v>
      </c>
    </row>
    <row r="5559" customFormat="false" ht="12.75" hidden="false" customHeight="false" outlineLevel="0" collapsed="false">
      <c r="A5559" s="1" t="n">
        <v>45387</v>
      </c>
      <c r="B5559" s="2" t="n">
        <v>1.9732343459998</v>
      </c>
    </row>
    <row r="5560" customFormat="false" ht="12.75" hidden="false" customHeight="false" outlineLevel="0" collapsed="false">
      <c r="A5560" s="1" t="n">
        <v>45390</v>
      </c>
      <c r="B5560" s="2" t="n">
        <v>1.99257667513186</v>
      </c>
    </row>
    <row r="5561" customFormat="false" ht="12.75" hidden="false" customHeight="false" outlineLevel="0" collapsed="false">
      <c r="A5561" s="1" t="n">
        <v>45391</v>
      </c>
      <c r="B5561" s="2" t="n">
        <v>1.95388823759281</v>
      </c>
    </row>
    <row r="5562" customFormat="false" ht="12.75" hidden="false" customHeight="false" outlineLevel="0" collapsed="false">
      <c r="A5562" s="1" t="n">
        <v>45392</v>
      </c>
      <c r="B5562" s="2" t="n">
        <v>2.099609375</v>
      </c>
    </row>
    <row r="5563" customFormat="false" ht="12.75" hidden="false" customHeight="false" outlineLevel="0" collapsed="false">
      <c r="A5563" s="1" t="n">
        <v>45393</v>
      </c>
      <c r="B5563" s="2" t="n">
        <v>2.109375</v>
      </c>
    </row>
    <row r="5564" customFormat="false" ht="12.75" hidden="false" customHeight="false" outlineLevel="0" collapsed="false">
      <c r="A5564" s="1" t="n">
        <v>45394</v>
      </c>
      <c r="B5564" s="2" t="n">
        <v>2.06074811993359</v>
      </c>
    </row>
    <row r="5565" customFormat="false" ht="12.75" hidden="false" customHeight="false" outlineLevel="0" collapsed="false">
      <c r="A5565" s="1" t="n">
        <v>45397</v>
      </c>
      <c r="B5565" s="2" t="n">
        <v>2.14780825929903</v>
      </c>
    </row>
    <row r="5566" customFormat="false" ht="12.75" hidden="false" customHeight="false" outlineLevel="0" collapsed="false">
      <c r="A5566" s="1" t="n">
        <v>45398</v>
      </c>
      <c r="B5566" s="2" t="n">
        <v>2.18685931855902</v>
      </c>
    </row>
    <row r="5567" customFormat="false" ht="12.75" hidden="false" customHeight="false" outlineLevel="0" collapsed="false">
      <c r="A5567" s="1" t="n">
        <v>45399</v>
      </c>
      <c r="B5567" s="2" t="n">
        <v>2.14864732884071</v>
      </c>
    </row>
    <row r="5568" customFormat="false" ht="12.75" hidden="false" customHeight="false" outlineLevel="0" collapsed="false">
      <c r="A5568" s="1" t="n">
        <v>45400</v>
      </c>
      <c r="B5568" s="2" t="n">
        <v>2.1875</v>
      </c>
    </row>
    <row r="5569" customFormat="false" ht="12.75" hidden="false" customHeight="false" outlineLevel="0" collapsed="false">
      <c r="A5569" s="1" t="n">
        <v>45401</v>
      </c>
      <c r="B5569" s="2" t="n">
        <v>2.15799238355629</v>
      </c>
    </row>
    <row r="5570" customFormat="false" ht="12.75" hidden="false" customHeight="false" outlineLevel="0" collapsed="false">
      <c r="A5570" s="1" t="n">
        <v>45404</v>
      </c>
      <c r="B5570" s="2" t="n">
        <v>2.15799238355629</v>
      </c>
    </row>
    <row r="5571" customFormat="false" ht="12.75" hidden="false" customHeight="false" outlineLevel="0" collapsed="false">
      <c r="A5571" s="1" t="n">
        <v>45405</v>
      </c>
      <c r="B5571" s="2" t="n">
        <v>2.14822771213749</v>
      </c>
    </row>
    <row r="5572" customFormat="false" ht="12.75" hidden="false" customHeight="false" outlineLevel="0" collapsed="false">
      <c r="A5572" s="1" t="n">
        <v>45406</v>
      </c>
      <c r="B5572" s="2" t="n">
        <v>2.18728639781271</v>
      </c>
    </row>
    <row r="5573" customFormat="false" ht="12.75" hidden="false" customHeight="false" outlineLevel="0" collapsed="false">
      <c r="A5573" s="1" t="n">
        <v>45407</v>
      </c>
      <c r="B5573" s="2" t="n">
        <v>2.22612770943175</v>
      </c>
    </row>
    <row r="5574" customFormat="false" ht="12.75" hidden="false" customHeight="false" outlineLevel="0" collapsed="false">
      <c r="A5574" s="1" t="n">
        <v>45408</v>
      </c>
      <c r="B5574" s="2" t="n">
        <v>2.18685931855902</v>
      </c>
    </row>
    <row r="5575" customFormat="false" ht="12.75" hidden="false" customHeight="false" outlineLevel="0" collapsed="false">
      <c r="A5575" s="1" t="n">
        <v>45411</v>
      </c>
      <c r="B5575" s="2" t="n">
        <v>2.1677570549751</v>
      </c>
    </row>
    <row r="5576" customFormat="false" ht="12.75" hidden="false" customHeight="false" outlineLevel="0" collapsed="false">
      <c r="A5576" s="1" t="n">
        <v>45412</v>
      </c>
      <c r="B5576" s="2" t="n">
        <v>2.22634508348794</v>
      </c>
    </row>
    <row r="5577" customFormat="false" ht="12.75" hidden="false" customHeight="false" outlineLevel="0" collapsed="false">
      <c r="A5577" s="1" t="n">
        <v>45413</v>
      </c>
      <c r="B5577" s="2" t="n">
        <v>2.19769486227779</v>
      </c>
    </row>
    <row r="5578" customFormat="false" ht="12.75" hidden="false" customHeight="false" outlineLevel="0" collapsed="false">
      <c r="A5578" s="1" t="n">
        <v>45414</v>
      </c>
      <c r="B5578" s="2" t="n">
        <v>2.15883559636612</v>
      </c>
    </row>
    <row r="5579" customFormat="false" ht="12.75" hidden="false" customHeight="false" outlineLevel="0" collapsed="false">
      <c r="A5579" s="1" t="n">
        <v>45415</v>
      </c>
      <c r="B5579" s="2" t="n">
        <v>2.10063507572057</v>
      </c>
    </row>
    <row r="5580" customFormat="false" ht="12.75" hidden="false" customHeight="false" outlineLevel="0" collapsed="false">
      <c r="A5580" s="1" t="n">
        <v>45418</v>
      </c>
      <c r="B5580" s="2" t="n">
        <v>2.09086468001954</v>
      </c>
    </row>
    <row r="5581" customFormat="false" ht="12.75" hidden="false" customHeight="false" outlineLevel="0" collapsed="false">
      <c r="A5581" s="1" t="n">
        <v>45419</v>
      </c>
      <c r="B5581" s="2" t="n">
        <v>2.10125097732604</v>
      </c>
    </row>
    <row r="5582" customFormat="false" ht="12.75" hidden="false" customHeight="false" outlineLevel="0" collapsed="false">
      <c r="A5582" s="1" t="n">
        <v>45420</v>
      </c>
      <c r="B5582" s="2" t="n">
        <v>2.12100478936565</v>
      </c>
    </row>
    <row r="5583" customFormat="false" ht="12.75" hidden="false" customHeight="false" outlineLevel="0" collapsed="false">
      <c r="A5583" s="1" t="n">
        <v>45421</v>
      </c>
      <c r="B5583" s="2" t="n">
        <v>2.08170445660672</v>
      </c>
    </row>
    <row r="5584" customFormat="false" ht="12.75" hidden="false" customHeight="false" outlineLevel="0" collapsed="false">
      <c r="A5584" s="1" t="n">
        <v>45422</v>
      </c>
      <c r="B5584" s="2" t="n">
        <v>2.11061168653508</v>
      </c>
    </row>
    <row r="5585" customFormat="false" ht="12.75" hidden="false" customHeight="false" outlineLevel="0" collapsed="false">
      <c r="A5585" s="1" t="n">
        <v>45425</v>
      </c>
      <c r="B5585" s="2" t="n">
        <v>2.10104563666569</v>
      </c>
    </row>
    <row r="5586" customFormat="false" ht="12.75" hidden="false" customHeight="false" outlineLevel="0" collapsed="false">
      <c r="A5586" s="1" t="n">
        <v>45426</v>
      </c>
      <c r="B5586" s="2" t="n">
        <v>2.07172872080524</v>
      </c>
    </row>
    <row r="5587" customFormat="false" ht="12.75" hidden="false" customHeight="false" outlineLevel="0" collapsed="false">
      <c r="A5587" s="1" t="n">
        <v>45427</v>
      </c>
      <c r="B5587" s="2" t="n">
        <v>2.00371420193529</v>
      </c>
    </row>
    <row r="5588" customFormat="false" ht="12.75" hidden="false" customHeight="false" outlineLevel="0" collapsed="false">
      <c r="A5588" s="1" t="n">
        <v>45428</v>
      </c>
      <c r="B5588" s="2" t="n">
        <v>2.02326263317369</v>
      </c>
    </row>
    <row r="5589" customFormat="false" ht="12.75" hidden="false" customHeight="false" outlineLevel="0" collapsed="false">
      <c r="A5589" s="1" t="n">
        <v>45429</v>
      </c>
      <c r="B5589" s="2" t="n">
        <v>2.05238467552776</v>
      </c>
    </row>
    <row r="5590" customFormat="false" ht="12.75" hidden="false" customHeight="false" outlineLevel="0" collapsed="false">
      <c r="A5590" s="1" t="n">
        <v>45432</v>
      </c>
      <c r="B5590" s="2" t="n">
        <v>2.06195641551842</v>
      </c>
    </row>
    <row r="5591" customFormat="false" ht="12.75" hidden="false" customHeight="false" outlineLevel="0" collapsed="false">
      <c r="A5591" s="1" t="n">
        <v>45433</v>
      </c>
      <c r="B5591" s="2" t="n">
        <v>2.0426114151681</v>
      </c>
    </row>
    <row r="5592" customFormat="false" ht="12.75" hidden="false" customHeight="false" outlineLevel="0" collapsed="false">
      <c r="A5592" s="1" t="n">
        <v>45434</v>
      </c>
      <c r="B5592" s="2" t="n">
        <v>2.0521841102316</v>
      </c>
    </row>
    <row r="5593" customFormat="false" ht="12.75" hidden="false" customHeight="false" outlineLevel="0" collapsed="false">
      <c r="A5593" s="1" t="n">
        <v>45435</v>
      </c>
      <c r="B5593" s="2" t="n">
        <v>2.12121212121212</v>
      </c>
    </row>
    <row r="5594" customFormat="false" ht="12.75" hidden="false" customHeight="false" outlineLevel="0" collapsed="false">
      <c r="A5594" s="1" t="n">
        <v>45436</v>
      </c>
      <c r="B5594" s="2" t="n">
        <v>2.09147771696638</v>
      </c>
    </row>
    <row r="5595" customFormat="false" ht="12.75" hidden="false" customHeight="false" outlineLevel="0" collapsed="false">
      <c r="A5595" s="1" t="n">
        <v>45439</v>
      </c>
      <c r="B5595" s="4" t="e">
        <f aca="false">NA()</f>
        <v>#N/A</v>
      </c>
    </row>
    <row r="5596" customFormat="false" ht="12.75" hidden="false" customHeight="false" outlineLevel="0" collapsed="false">
      <c r="A5596" s="1" t="n">
        <v>45440</v>
      </c>
      <c r="B5596" s="2" t="n">
        <v>2.14969708813758</v>
      </c>
    </row>
    <row r="5597" customFormat="false" ht="12.75" hidden="false" customHeight="false" outlineLevel="0" collapsed="false">
      <c r="A5597" s="1" t="n">
        <v>45441</v>
      </c>
      <c r="B5597" s="2" t="n">
        <v>2.19812426729191</v>
      </c>
    </row>
    <row r="5598" customFormat="false" ht="12.75" hidden="false" customHeight="false" outlineLevel="0" collapsed="false">
      <c r="A5598" s="1" t="n">
        <v>45442</v>
      </c>
      <c r="B5598" s="2" t="n">
        <v>2.13950762016413</v>
      </c>
    </row>
    <row r="5599" customFormat="false" ht="12.75" hidden="false" customHeight="false" outlineLevel="0" collapsed="false">
      <c r="A5599" s="1" t="n">
        <v>45443</v>
      </c>
      <c r="B5599" s="2" t="n">
        <v>2.11040547142159</v>
      </c>
    </row>
    <row r="5600" customFormat="false" ht="12.75" hidden="false" customHeight="false" outlineLevel="0" collapsed="false">
      <c r="A5600" s="1" t="n">
        <v>45446</v>
      </c>
      <c r="B5600" s="2" t="n">
        <v>2.03263949965797</v>
      </c>
    </row>
    <row r="5601" customFormat="false" ht="12.75" hidden="false" customHeight="false" outlineLevel="0" collapsed="false">
      <c r="A5601" s="1" t="n">
        <v>45447</v>
      </c>
      <c r="B5601" s="2" t="n">
        <v>1.97439155507771</v>
      </c>
    </row>
    <row r="5602" customFormat="false" ht="12.75" hidden="false" customHeight="false" outlineLevel="0" collapsed="false">
      <c r="A5602" s="1" t="n">
        <v>45448</v>
      </c>
      <c r="B5602" s="2" t="n">
        <v>1.94525904203324</v>
      </c>
    </row>
    <row r="5603" customFormat="false" ht="12.75" hidden="false" customHeight="false" outlineLevel="0" collapsed="false">
      <c r="A5603" s="1" t="n">
        <v>45449</v>
      </c>
      <c r="B5603" s="2" t="n">
        <v>1.95541650371529</v>
      </c>
    </row>
    <row r="5604" customFormat="false" ht="12.75" hidden="false" customHeight="false" outlineLevel="0" collapsed="false">
      <c r="A5604" s="1" t="n">
        <v>45450</v>
      </c>
      <c r="B5604" s="2" t="n">
        <v>2.08211143695015</v>
      </c>
    </row>
    <row r="5605" customFormat="false" ht="12.75" hidden="false" customHeight="false" outlineLevel="0" collapsed="false">
      <c r="A5605" s="1" t="n">
        <v>45453</v>
      </c>
      <c r="B5605" s="2" t="n">
        <v>2.11123057374646</v>
      </c>
    </row>
    <row r="5606" customFormat="false" ht="12.75" hidden="false" customHeight="false" outlineLevel="0" collapsed="false">
      <c r="A5606" s="1" t="n">
        <v>45454</v>
      </c>
      <c r="B5606" s="2" t="n">
        <v>2.07294416740002</v>
      </c>
    </row>
    <row r="5607" customFormat="false" ht="12.75" hidden="false" customHeight="false" outlineLevel="0" collapsed="false">
      <c r="A5607" s="1" t="n">
        <v>45455</v>
      </c>
      <c r="B5607" s="2" t="n">
        <v>2.04460966542751</v>
      </c>
    </row>
    <row r="5608" customFormat="false" ht="12.75" hidden="false" customHeight="false" outlineLevel="0" collapsed="false">
      <c r="A5608" s="1" t="n">
        <v>45456</v>
      </c>
      <c r="B5608" s="2" t="n">
        <v>1.98610703453674</v>
      </c>
    </row>
    <row r="5609" customFormat="false" ht="12.75" hidden="false" customHeight="false" outlineLevel="0" collapsed="false">
      <c r="A5609" s="1" t="n">
        <v>45457</v>
      </c>
      <c r="B5609" s="2" t="n">
        <v>1.98688460409122</v>
      </c>
    </row>
    <row r="5610" customFormat="false" ht="12.75" hidden="false" customHeight="false" outlineLevel="0" collapsed="false">
      <c r="A5610" s="1" t="n">
        <v>45460</v>
      </c>
      <c r="B5610" s="2" t="n">
        <v>2.01526120133046</v>
      </c>
    </row>
    <row r="5611" customFormat="false" ht="12.75" hidden="false" customHeight="false" outlineLevel="0" collapsed="false">
      <c r="A5611" s="1" t="n">
        <v>45461</v>
      </c>
      <c r="B5611" s="2" t="n">
        <v>1.96653947754623</v>
      </c>
    </row>
    <row r="5612" customFormat="false" ht="12.75" hidden="false" customHeight="false" outlineLevel="0" collapsed="false">
      <c r="A5612" s="1" t="n">
        <v>45462</v>
      </c>
      <c r="B5612" s="4" t="e">
        <f aca="false">NA()</f>
        <v>#N/A</v>
      </c>
    </row>
    <row r="5613" customFormat="false" ht="12.75" hidden="false" customHeight="false" outlineLevel="0" collapsed="false">
      <c r="A5613" s="1" t="n">
        <v>45463</v>
      </c>
      <c r="B5613" s="2" t="n">
        <v>1.9559902200489</v>
      </c>
    </row>
    <row r="5614" customFormat="false" ht="12.75" hidden="false" customHeight="false" outlineLevel="0" collapsed="false">
      <c r="A5614" s="1" t="n">
        <v>45464</v>
      </c>
      <c r="B5614" s="2" t="n">
        <v>1.97593661351854</v>
      </c>
    </row>
    <row r="5615" customFormat="false" ht="12.75" hidden="false" customHeight="false" outlineLevel="0" collapsed="false">
      <c r="A5615" s="1" t="n">
        <v>45467</v>
      </c>
      <c r="B5615" s="2" t="n">
        <v>1.98591273723342</v>
      </c>
    </row>
    <row r="5616" customFormat="false" ht="12.75" hidden="false" customHeight="false" outlineLevel="0" collapsed="false">
      <c r="A5616" s="1" t="n">
        <v>45468</v>
      </c>
      <c r="B5616" s="2" t="n">
        <v>1.96634709450205</v>
      </c>
    </row>
    <row r="5617" customFormat="false" ht="12.75" hidden="false" customHeight="false" outlineLevel="0" collapsed="false">
      <c r="A5617" s="1" t="n">
        <v>45469</v>
      </c>
      <c r="B5617" s="2" t="n">
        <v>2.01447291218463</v>
      </c>
    </row>
    <row r="5618" customFormat="false" ht="12.75" hidden="false" customHeight="false" outlineLevel="0" collapsed="false">
      <c r="A5618" s="1" t="n">
        <v>45470</v>
      </c>
      <c r="B5618" s="2" t="n">
        <v>1.9851359280266</v>
      </c>
    </row>
    <row r="5619" customFormat="false" ht="12.75" hidden="false" customHeight="false" outlineLevel="0" collapsed="false">
      <c r="A5619" s="1" t="n">
        <v>45471</v>
      </c>
      <c r="B5619" s="2" t="n">
        <v>2.0336331638639</v>
      </c>
    </row>
    <row r="5620" customFormat="false" ht="12.75" hidden="false" customHeight="false" outlineLevel="0" collapsed="false">
      <c r="A5620" s="1" t="n">
        <v>45474</v>
      </c>
      <c r="B5620" s="2" t="n">
        <v>2.11102423768569</v>
      </c>
    </row>
    <row r="5621" customFormat="false" ht="12.75" hidden="false" customHeight="false" outlineLevel="0" collapsed="false">
      <c r="A5621" s="1" t="n">
        <v>45475</v>
      </c>
      <c r="B5621" s="2" t="n">
        <v>2.08211143695015</v>
      </c>
    </row>
    <row r="5622" customFormat="false" ht="12.75" hidden="false" customHeight="false" outlineLevel="0" collapsed="false">
      <c r="A5622" s="1" t="n">
        <v>45476</v>
      </c>
      <c r="B5622" s="2" t="n">
        <v>2.0436100518236</v>
      </c>
    </row>
    <row r="5623" customFormat="false" ht="12.75" hidden="false" customHeight="false" outlineLevel="0" collapsed="false">
      <c r="A5623" s="1" t="n">
        <v>45477</v>
      </c>
      <c r="B5623" s="4" t="e">
        <f aca="false">NA()</f>
        <v>#N/A</v>
      </c>
    </row>
    <row r="5624" customFormat="false" ht="12.75" hidden="false" customHeight="false" outlineLevel="0" collapsed="false">
      <c r="A5624" s="1" t="n">
        <v>45478</v>
      </c>
      <c r="B5624" s="2" t="n">
        <v>1.95541650371529</v>
      </c>
    </row>
    <row r="5625" customFormat="false" ht="12.75" hidden="false" customHeight="false" outlineLevel="0" collapsed="false">
      <c r="A5625" s="1" t="n">
        <v>45481</v>
      </c>
      <c r="B5625" s="2" t="n">
        <v>1.96538574361983</v>
      </c>
    </row>
    <row r="5626" customFormat="false" ht="12.75" hidden="false" customHeight="false" outlineLevel="0" collapsed="false">
      <c r="A5626" s="1" t="n">
        <v>45482</v>
      </c>
      <c r="B5626" s="2" t="n">
        <v>1.99491492274594</v>
      </c>
    </row>
    <row r="5627" customFormat="false" ht="12.75" hidden="false" customHeight="false" outlineLevel="0" collapsed="false">
      <c r="A5627" s="1" t="n">
        <v>45483</v>
      </c>
      <c r="B5627" s="2" t="n">
        <v>1.96538574361983</v>
      </c>
    </row>
    <row r="5628" customFormat="false" ht="12.75" hidden="false" customHeight="false" outlineLevel="0" collapsed="false">
      <c r="A5628" s="1" t="n">
        <v>45484</v>
      </c>
      <c r="B5628" s="2" t="n">
        <v>1.90709046454768</v>
      </c>
    </row>
    <row r="5629" customFormat="false" ht="12.75" hidden="false" customHeight="false" outlineLevel="0" collapsed="false">
      <c r="A5629" s="1" t="n">
        <v>45485</v>
      </c>
      <c r="B5629" s="2" t="n">
        <v>1.89749608763693</v>
      </c>
    </row>
    <row r="5630" customFormat="false" ht="12.75" hidden="false" customHeight="false" outlineLevel="0" collapsed="false">
      <c r="A5630" s="1" t="n">
        <v>45488</v>
      </c>
      <c r="B5630" s="2" t="n">
        <v>1.91649555099247</v>
      </c>
    </row>
    <row r="5631" customFormat="false" ht="12.75" hidden="false" customHeight="false" outlineLevel="0" collapsed="false">
      <c r="A5631" s="1" t="n">
        <v>45489</v>
      </c>
      <c r="B5631" s="2" t="n">
        <v>1.86778799139448</v>
      </c>
    </row>
    <row r="5632" customFormat="false" ht="12.75" hidden="false" customHeight="false" outlineLevel="0" collapsed="false">
      <c r="A5632" s="1" t="n">
        <v>45490</v>
      </c>
      <c r="B5632" s="2" t="n">
        <v>1.85800899667514</v>
      </c>
    </row>
    <row r="5633" customFormat="false" ht="12.75" hidden="false" customHeight="false" outlineLevel="0" collapsed="false">
      <c r="A5633" s="1" t="n">
        <v>45491</v>
      </c>
      <c r="B5633" s="2" t="n">
        <v>1.84732675202815</v>
      </c>
    </row>
    <row r="5634" customFormat="false" ht="12.75" hidden="false" customHeight="false" outlineLevel="0" collapsed="false">
      <c r="A5634" s="1" t="n">
        <v>45492</v>
      </c>
      <c r="B5634" s="2" t="n">
        <v>1.8862392494136</v>
      </c>
    </row>
    <row r="5635" customFormat="false" ht="12.75" hidden="false" customHeight="false" outlineLevel="0" collapsed="false">
      <c r="A5635" s="1" t="n">
        <v>45495</v>
      </c>
      <c r="B5635" s="2" t="n">
        <v>1.91593352883675</v>
      </c>
    </row>
    <row r="5636" customFormat="false" ht="12.75" hidden="false" customHeight="false" outlineLevel="0" collapsed="false">
      <c r="A5636" s="1" t="n">
        <v>45496</v>
      </c>
      <c r="B5636" s="2" t="n">
        <v>1.91612083292599</v>
      </c>
    </row>
    <row r="5637" customFormat="false" ht="12.75" hidden="false" customHeight="false" outlineLevel="0" collapsed="false">
      <c r="A5637" s="1" t="n">
        <v>45497</v>
      </c>
      <c r="B5637" s="2" t="n">
        <v>1.95541650371529</v>
      </c>
    </row>
    <row r="5638" customFormat="false" ht="12.75" hidden="false" customHeight="false" outlineLevel="0" collapsed="false">
      <c r="A5638" s="1" t="n">
        <v>45498</v>
      </c>
      <c r="B5638" s="2" t="n">
        <v>1.94563942119672</v>
      </c>
    </row>
    <row r="5639" customFormat="false" ht="12.75" hidden="false" customHeight="false" outlineLevel="0" collapsed="false">
      <c r="A5639" s="1" t="n">
        <v>45499</v>
      </c>
      <c r="B5639" s="2" t="n">
        <v>1.88716143541606</v>
      </c>
    </row>
    <row r="5640" customFormat="false" ht="12.75" hidden="false" customHeight="false" outlineLevel="0" collapsed="false">
      <c r="A5640" s="1" t="n">
        <v>45502</v>
      </c>
      <c r="B5640" s="2" t="n">
        <v>1.87775061124694</v>
      </c>
    </row>
    <row r="5641" customFormat="false" ht="12.75" hidden="false" customHeight="false" outlineLevel="0" collapsed="false">
      <c r="A5641" s="1" t="n">
        <v>45503</v>
      </c>
      <c r="B5641" s="2" t="n">
        <v>1.85819070904645</v>
      </c>
    </row>
    <row r="5642" customFormat="false" ht="12.75" hidden="false" customHeight="false" outlineLevel="0" collapsed="false">
      <c r="A5642" s="1" t="n">
        <v>45504</v>
      </c>
      <c r="B5642" s="2" t="n">
        <v>1.80946791862285</v>
      </c>
    </row>
    <row r="5643" customFormat="false" ht="12.75" hidden="false" customHeight="false" outlineLevel="0" collapsed="false">
      <c r="A5643" s="1" t="n">
        <v>45505</v>
      </c>
      <c r="B5643" s="2" t="n">
        <v>1.75146771037182</v>
      </c>
    </row>
    <row r="5644" customFormat="false" ht="12.75" hidden="false" customHeight="false" outlineLevel="0" collapsed="false">
      <c r="A5644" s="1" t="n">
        <v>45506</v>
      </c>
      <c r="B5644" s="2" t="n">
        <v>1.72481379851039</v>
      </c>
    </row>
    <row r="5645" customFormat="false" ht="12.75" hidden="false" customHeight="false" outlineLevel="0" collapsed="false">
      <c r="A5645" s="1" t="n">
        <v>45509</v>
      </c>
      <c r="B5645" s="2" t="n">
        <v>1.67532085823455</v>
      </c>
    </row>
    <row r="5646" customFormat="false" ht="12.75" hidden="false" customHeight="false" outlineLevel="0" collapsed="false">
      <c r="A5646" s="1" t="n">
        <v>45510</v>
      </c>
      <c r="B5646" s="2" t="n">
        <v>1.74304739522131</v>
      </c>
    </row>
    <row r="5647" customFormat="false" ht="12.75" hidden="false" customHeight="false" outlineLevel="0" collapsed="false">
      <c r="A5647" s="1" t="n">
        <v>45511</v>
      </c>
      <c r="B5647" s="2" t="n">
        <v>1.81177161884242</v>
      </c>
    </row>
    <row r="5648" customFormat="false" ht="12.75" hidden="false" customHeight="false" outlineLevel="0" collapsed="false">
      <c r="A5648" s="1" t="n">
        <v>45512</v>
      </c>
      <c r="B5648" s="2" t="n">
        <v>1.83117900509205</v>
      </c>
    </row>
    <row r="5649" customFormat="false" ht="12.75" hidden="false" customHeight="false" outlineLevel="0" collapsed="false">
      <c r="A5649" s="1" t="n">
        <v>45513</v>
      </c>
      <c r="B5649" s="2" t="n">
        <v>1.80215475024486</v>
      </c>
    </row>
    <row r="5650" customFormat="false" ht="12.75" hidden="false" customHeight="false" outlineLevel="0" collapsed="false">
      <c r="A5650" s="1" t="n">
        <v>45516</v>
      </c>
      <c r="B5650" s="2" t="n">
        <v>1.75301145823132</v>
      </c>
    </row>
    <row r="5651" customFormat="false" ht="12.75" hidden="false" customHeight="false" outlineLevel="0" collapsed="false">
      <c r="A5651" s="1" t="n">
        <v>45517</v>
      </c>
      <c r="B5651" s="2" t="n">
        <v>1.72396904691939</v>
      </c>
    </row>
    <row r="5652" customFormat="false" ht="12.75" hidden="false" customHeight="false" outlineLevel="0" collapsed="false">
      <c r="A5652" s="1" t="n">
        <v>45518</v>
      </c>
      <c r="B5652" s="2" t="n">
        <v>1.73427395649618</v>
      </c>
    </row>
    <row r="5653" customFormat="false" ht="12.75" hidden="false" customHeight="false" outlineLevel="0" collapsed="false">
      <c r="A5653" s="1" t="n">
        <v>45519</v>
      </c>
      <c r="B5653" s="2" t="n">
        <v>1.76263219741481</v>
      </c>
    </row>
    <row r="5654" customFormat="false" ht="12.75" hidden="false" customHeight="false" outlineLevel="0" collapsed="false">
      <c r="A5654" s="1" t="n">
        <v>45520</v>
      </c>
      <c r="B5654" s="2" t="n">
        <v>1.77311912225705</v>
      </c>
    </row>
    <row r="5655" customFormat="false" ht="12.75" hidden="false" customHeight="false" outlineLevel="0" collapsed="false">
      <c r="A5655" s="1" t="n">
        <v>45523</v>
      </c>
      <c r="B5655" s="2" t="n">
        <v>1.75369844224552</v>
      </c>
    </row>
    <row r="5656" customFormat="false" ht="12.75" hidden="false" customHeight="false" outlineLevel="0" collapsed="false">
      <c r="A5656" s="1" t="n">
        <v>45524</v>
      </c>
      <c r="B5656" s="2" t="n">
        <v>1.71450965024003</v>
      </c>
    </row>
    <row r="5657" customFormat="false" ht="12.75" hidden="false" customHeight="false" outlineLevel="0" collapsed="false">
      <c r="A5657" s="1" t="n">
        <v>45525</v>
      </c>
      <c r="B5657" s="2" t="n">
        <v>1.68511805623592</v>
      </c>
    </row>
    <row r="5658" customFormat="false" ht="12.75" hidden="false" customHeight="false" outlineLevel="0" collapsed="false">
      <c r="A5658" s="1" t="n">
        <v>45526</v>
      </c>
      <c r="B5658" s="2" t="n">
        <v>1.72380019588639</v>
      </c>
    </row>
    <row r="5659" customFormat="false" ht="12.75" hidden="false" customHeight="false" outlineLevel="0" collapsed="false">
      <c r="A5659" s="1" t="n">
        <v>45527</v>
      </c>
      <c r="B5659" s="2" t="n">
        <v>1.64496230294722</v>
      </c>
    </row>
    <row r="5660" customFormat="false" ht="12.75" hidden="false" customHeight="false" outlineLevel="0" collapsed="false">
      <c r="A5660" s="1" t="n">
        <v>45530</v>
      </c>
      <c r="B5660" s="2" t="n">
        <v>1.63485070974058</v>
      </c>
    </row>
    <row r="5661" customFormat="false" ht="12.75" hidden="false" customHeight="false" outlineLevel="0" collapsed="false">
      <c r="A5661" s="1" t="n">
        <v>45531</v>
      </c>
      <c r="B5661" s="2" t="n">
        <v>1.64464023494861</v>
      </c>
    </row>
    <row r="5662" customFormat="false" ht="12.75" hidden="false" customHeight="false" outlineLevel="0" collapsed="false">
      <c r="A5662" s="1" t="n">
        <v>45532</v>
      </c>
      <c r="B5662" s="2" t="n">
        <v>1.65442976015663</v>
      </c>
    </row>
    <row r="5663" customFormat="false" ht="12.75" hidden="false" customHeight="false" outlineLevel="0" collapsed="false">
      <c r="A5663" s="1" t="n">
        <v>45533</v>
      </c>
      <c r="B5663" s="2" t="n">
        <v>1.67384494909945</v>
      </c>
    </row>
    <row r="5664" customFormat="false" ht="12.75" hidden="false" customHeight="false" outlineLevel="0" collapsed="false">
      <c r="A5664" s="1" t="n">
        <v>45534</v>
      </c>
      <c r="B5664" s="2" t="n">
        <v>1.72295643661282</v>
      </c>
    </row>
    <row r="5665" customFormat="false" ht="12.75" hidden="false" customHeight="false" outlineLevel="0" collapsed="false">
      <c r="A5665" s="1" t="n">
        <v>45537</v>
      </c>
      <c r="B5665" s="4" t="e">
        <f aca="false">NA()</f>
        <v>#N/A</v>
      </c>
    </row>
    <row r="5666" customFormat="false" ht="12.75" hidden="false" customHeight="false" outlineLevel="0" collapsed="false">
      <c r="A5666" s="1" t="n">
        <v>45538</v>
      </c>
      <c r="B5666" s="2" t="n">
        <v>1.69425129762021</v>
      </c>
    </row>
    <row r="5667" customFormat="false" ht="12.75" hidden="false" customHeight="false" outlineLevel="0" collapsed="false">
      <c r="A5667" s="1" t="n">
        <v>45539</v>
      </c>
      <c r="B5667" s="2" t="n">
        <v>1.66552366023317</v>
      </c>
    </row>
    <row r="5668" customFormat="false" ht="12.75" hidden="false" customHeight="false" outlineLevel="0" collapsed="false">
      <c r="A5668" s="1" t="n">
        <v>45540</v>
      </c>
      <c r="B5668" s="2" t="n">
        <v>1.66617661472116</v>
      </c>
    </row>
    <row r="5669" customFormat="false" ht="12.75" hidden="false" customHeight="false" outlineLevel="0" collapsed="false">
      <c r="A5669" s="1" t="n">
        <v>45541</v>
      </c>
      <c r="B5669" s="2" t="n">
        <v>1.65637557581104</v>
      </c>
    </row>
    <row r="5670" customFormat="false" ht="12.75" hidden="false" customHeight="false" outlineLevel="0" collapsed="false">
      <c r="A5670" s="1" t="n">
        <v>45544</v>
      </c>
      <c r="B5670" s="2" t="n">
        <v>1.62681301450412</v>
      </c>
    </row>
    <row r="5671" customFormat="false" ht="12.75" hidden="false" customHeight="false" outlineLevel="0" collapsed="false">
      <c r="A5671" s="1" t="n">
        <v>45545</v>
      </c>
      <c r="B5671" s="2" t="n">
        <v>1.59772593609096</v>
      </c>
    </row>
    <row r="5672" customFormat="false" ht="12.75" hidden="false" customHeight="false" outlineLevel="0" collapsed="false">
      <c r="A5672" s="1" t="n">
        <v>45546</v>
      </c>
      <c r="B5672" s="2" t="n">
        <v>1.57781262250098</v>
      </c>
    </row>
    <row r="5673" customFormat="false" ht="12.75" hidden="false" customHeight="false" outlineLevel="0" collapsed="false">
      <c r="A5673" s="1" t="n">
        <v>45547</v>
      </c>
      <c r="B5673" s="2" t="n">
        <v>1.59725624693778</v>
      </c>
    </row>
    <row r="5674" customFormat="false" ht="12.75" hidden="false" customHeight="false" outlineLevel="0" collapsed="false">
      <c r="A5674" s="1" t="n">
        <v>45548</v>
      </c>
      <c r="B5674" s="2" t="n">
        <v>1.54780564263323</v>
      </c>
    </row>
    <row r="5675" customFormat="false" ht="12.75" hidden="false" customHeight="false" outlineLevel="0" collapsed="false">
      <c r="A5675" s="1" t="n">
        <v>45551</v>
      </c>
      <c r="B5675" s="2" t="n">
        <v>1.50847291605446</v>
      </c>
    </row>
    <row r="5676" customFormat="false" ht="12.75" hidden="false" customHeight="false" outlineLevel="0" collapsed="false">
      <c r="A5676" s="1" t="n">
        <v>45552</v>
      </c>
      <c r="B5676" s="2" t="n">
        <v>1.49823736780259</v>
      </c>
    </row>
    <row r="5677" customFormat="false" ht="12.75" hidden="false" customHeight="false" outlineLevel="0" collapsed="false">
      <c r="A5677" s="1" t="n">
        <v>45553</v>
      </c>
      <c r="B5677" s="2" t="n">
        <v>1.54719937328633</v>
      </c>
    </row>
    <row r="5678" customFormat="false" ht="12.75" hidden="false" customHeight="false" outlineLevel="0" collapsed="false">
      <c r="A5678" s="1" t="n">
        <v>45554</v>
      </c>
      <c r="B5678" s="2" t="n">
        <v>1.52686698639522</v>
      </c>
    </row>
    <row r="5679" customFormat="false" ht="12.75" hidden="false" customHeight="false" outlineLevel="0" collapsed="false">
      <c r="A5679" s="1" t="n">
        <v>45555</v>
      </c>
      <c r="B5679" s="2" t="n">
        <v>1.54674498286833</v>
      </c>
    </row>
    <row r="5680" customFormat="false" ht="12.75" hidden="false" customHeight="false" outlineLevel="0" collapsed="false">
      <c r="A5680" s="1" t="n">
        <v>45558</v>
      </c>
      <c r="B5680" s="2" t="n">
        <v>1.54644220416952</v>
      </c>
    </row>
    <row r="5681" customFormat="false" ht="12.75" hidden="false" customHeight="false" outlineLevel="0" collapsed="false">
      <c r="A5681" s="1" t="n">
        <v>45559</v>
      </c>
      <c r="B5681" s="2" t="n">
        <v>1.51678246403758</v>
      </c>
    </row>
    <row r="5682" customFormat="false" ht="12.75" hidden="false" customHeight="false" outlineLevel="0" collapsed="false">
      <c r="A5682" s="1" t="n">
        <v>45560</v>
      </c>
      <c r="B5682" s="2" t="n">
        <v>1.57565081229203</v>
      </c>
    </row>
    <row r="5683" customFormat="false" ht="12.75" hidden="false" customHeight="false" outlineLevel="0" collapsed="false">
      <c r="A5683" s="1" t="n">
        <v>45561</v>
      </c>
      <c r="B5683" s="2" t="n">
        <v>1.59553641346907</v>
      </c>
    </row>
    <row r="5684" customFormat="false" ht="12.75" hidden="false" customHeight="false" outlineLevel="0" collapsed="false">
      <c r="A5684" s="1" t="n">
        <v>45562</v>
      </c>
      <c r="B5684" s="2" t="n">
        <v>1.56632403328439</v>
      </c>
    </row>
    <row r="5685" customFormat="false" ht="12.75" hidden="false" customHeight="false" outlineLevel="0" collapsed="false">
      <c r="A5685" s="1" t="n">
        <v>45565</v>
      </c>
      <c r="B5685" s="2" t="n">
        <v>1.59522411430808</v>
      </c>
    </row>
    <row r="5686" customFormat="false" ht="12.75" hidden="false" customHeight="false" outlineLevel="0" collapsed="false">
      <c r="A5686" s="1" t="n">
        <v>45566</v>
      </c>
      <c r="B5686" s="2" t="n">
        <v>1.51678246403758</v>
      </c>
    </row>
    <row r="5687" customFormat="false" ht="12.75" hidden="false" customHeight="false" outlineLevel="0" collapsed="false">
      <c r="A5687" s="1" t="n">
        <v>45567</v>
      </c>
      <c r="B5687" s="2" t="n">
        <v>1.54583700225027</v>
      </c>
    </row>
    <row r="5688" customFormat="false" ht="12.75" hidden="false" customHeight="false" outlineLevel="0" collapsed="false">
      <c r="A5688" s="1" t="n">
        <v>45568</v>
      </c>
      <c r="B5688" s="2" t="n">
        <v>1.6045396732218</v>
      </c>
    </row>
    <row r="5689" customFormat="false" ht="12.75" hidden="false" customHeight="false" outlineLevel="0" collapsed="false">
      <c r="A5689" s="1" t="n">
        <v>45569</v>
      </c>
      <c r="B5689" s="2" t="n">
        <v>1.71182627408784</v>
      </c>
    </row>
    <row r="5690" customFormat="false" ht="12.75" hidden="false" customHeight="false" outlineLevel="0" collapsed="false">
      <c r="A5690" s="1" t="n">
        <v>45572</v>
      </c>
      <c r="B5690" s="2" t="n">
        <v>1.72093478048304</v>
      </c>
    </row>
    <row r="5691" customFormat="false" ht="12.75" hidden="false" customHeight="false" outlineLevel="0" collapsed="false">
      <c r="A5691" s="1" t="n">
        <v>45573</v>
      </c>
      <c r="B5691" s="2" t="n">
        <v>1.73071281900851</v>
      </c>
    </row>
    <row r="5692" customFormat="false" ht="12.75" hidden="false" customHeight="false" outlineLevel="0" collapsed="false">
      <c r="A5692" s="1" t="n">
        <v>45574</v>
      </c>
      <c r="B5692" s="2" t="n">
        <v>1.73037442565256</v>
      </c>
    </row>
    <row r="5693" customFormat="false" ht="12.75" hidden="false" customHeight="false" outlineLevel="0" collapsed="false">
      <c r="A5693" s="1" t="n">
        <v>45575</v>
      </c>
      <c r="B5693" s="2" t="n">
        <v>1.71992573047982</v>
      </c>
    </row>
    <row r="5694" customFormat="false" ht="12.75" hidden="false" customHeight="false" outlineLevel="0" collapsed="false">
      <c r="A5694" s="1" t="n">
        <v>45576</v>
      </c>
      <c r="B5694" s="2" t="n">
        <v>1.710153425193</v>
      </c>
    </row>
    <row r="5695" customFormat="false" ht="12.75" hidden="false" customHeight="false" outlineLevel="0" collapsed="false">
      <c r="A5695" s="1" t="n">
        <v>45579</v>
      </c>
      <c r="B5695" s="4" t="e">
        <f aca="false">NA()</f>
        <v>#N/A</v>
      </c>
    </row>
    <row r="5696" customFormat="false" ht="12.75" hidden="false" customHeight="false" outlineLevel="0" collapsed="false">
      <c r="A5696" s="1" t="n">
        <v>45580</v>
      </c>
      <c r="B5696" s="2" t="n">
        <v>1.71098944075088</v>
      </c>
    </row>
    <row r="5697" customFormat="false" ht="12.75" hidden="false" customHeight="false" outlineLevel="0" collapsed="false">
      <c r="A5697" s="1" t="n">
        <v>45581</v>
      </c>
      <c r="B5697" s="2" t="n">
        <v>1.71115674195756</v>
      </c>
    </row>
    <row r="5698" customFormat="false" ht="12.75" hidden="false" customHeight="false" outlineLevel="0" collapsed="false">
      <c r="A5698" s="1" t="n">
        <v>45582</v>
      </c>
      <c r="B5698" s="2" t="n">
        <v>1.74975562072336</v>
      </c>
    </row>
    <row r="5699" customFormat="false" ht="12.75" hidden="false" customHeight="false" outlineLevel="0" collapsed="false">
      <c r="A5699" s="1" t="n">
        <v>45583</v>
      </c>
      <c r="B5699" s="2" t="n">
        <v>1.73003616459779</v>
      </c>
    </row>
    <row r="5700" customFormat="false" ht="12.75" hidden="false" customHeight="false" outlineLevel="0" collapsed="false">
      <c r="A5700" s="1" t="n">
        <v>45586</v>
      </c>
      <c r="B5700" s="2" t="n">
        <v>1.83755253640895</v>
      </c>
    </row>
    <row r="5701" customFormat="false" ht="12.75" hidden="false" customHeight="false" outlineLevel="0" collapsed="false">
      <c r="A5701" s="1" t="n">
        <v>45587</v>
      </c>
      <c r="B5701" s="2" t="n">
        <v>1.82742108863481</v>
      </c>
    </row>
    <row r="5702" customFormat="false" ht="12.75" hidden="false" customHeight="false" outlineLevel="0" collapsed="false">
      <c r="A5702" s="1" t="n">
        <v>45588</v>
      </c>
      <c r="B5702" s="2" t="n">
        <v>1.88642361450494</v>
      </c>
    </row>
    <row r="5703" customFormat="false" ht="12.75" hidden="false" customHeight="false" outlineLevel="0" collapsed="false">
      <c r="A5703" s="1" t="n">
        <v>45589</v>
      </c>
      <c r="B5703" s="2" t="n">
        <v>1.86705767350929</v>
      </c>
    </row>
    <row r="5704" customFormat="false" ht="12.75" hidden="false" customHeight="false" outlineLevel="0" collapsed="false">
      <c r="A5704" s="1" t="n">
        <v>45590</v>
      </c>
      <c r="B5704" s="2" t="n">
        <v>1.91612083292599</v>
      </c>
    </row>
    <row r="5705" customFormat="false" ht="12.75" hidden="false" customHeight="false" outlineLevel="0" collapsed="false">
      <c r="A5705" s="1" t="n">
        <v>45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