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NAEXKP01ITA189S_ITAEMPTOTQPSMEI</t>
  </si>
  <si>
    <t xml:space="preserve">NAEXKP01ITA189S/ITAEMPTOTQPSMEI, Index 2001=100 of (Euro/Thous. of Persons), Annual, Seasonally Adjusted</t>
  </si>
  <si>
    <t xml:space="preserve">GDPC1_CE16OV</t>
  </si>
  <si>
    <t xml:space="preserve">GDPC1/CE16OV, Index Q1 2001=100 of (Bil. of Chn. 2017 $/Thous. of Persons), Quarterly</t>
  </si>
  <si>
    <t xml:space="preserve">NAEXKP01JPQ189S_JPNEMPTOTMISMEI</t>
  </si>
  <si>
    <t xml:space="preserve">NAEXKP01JPQ189S/JPNEMPTOTMISMEI, Index Q1 2001=100 of (Yen/Index 2005=100), Quarterly, Seasonally Adjusted</t>
  </si>
  <si>
    <t xml:space="preserve">Frequency: Annual</t>
  </si>
  <si>
    <t xml:space="preserve">Frequency: Quarter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2" customFormat="false" ht="12.75" hidden="false" customHeight="false" outlineLevel="0" collapsed="false">
      <c r="A12" s="0" t="s">
        <v>12</v>
      </c>
      <c r="D12" s="0" t="s">
        <v>13</v>
      </c>
    </row>
    <row r="13" customFormat="false" ht="12.75" hidden="false" customHeight="false" outlineLevel="0" collapsed="false">
      <c r="A13" s="0" t="s">
        <v>14</v>
      </c>
      <c r="B13" s="0" t="s">
        <v>6</v>
      </c>
      <c r="D13" s="0" t="s">
        <v>14</v>
      </c>
      <c r="E13" s="0" t="s">
        <v>8</v>
      </c>
      <c r="F13" s="0" t="s">
        <v>10</v>
      </c>
    </row>
    <row r="14" customFormat="false" ht="12.75" hidden="false" customHeight="false" outlineLevel="0" collapsed="false">
      <c r="A14" s="1" t="n">
        <v>36892</v>
      </c>
      <c r="B14" s="2" t="n">
        <v>100</v>
      </c>
      <c r="D14" s="1" t="n">
        <v>36892</v>
      </c>
      <c r="E14" s="2" t="n">
        <v>100</v>
      </c>
      <c r="F14" s="2" t="n">
        <v>100</v>
      </c>
    </row>
    <row r="15" customFormat="false" ht="12.75" hidden="false" customHeight="false" outlineLevel="0" collapsed="false">
      <c r="A15" s="1" t="n">
        <v>37257</v>
      </c>
      <c r="B15" s="2" t="n">
        <v>99.13473</v>
      </c>
      <c r="D15" s="1" t="n">
        <v>36982</v>
      </c>
      <c r="E15" s="2" t="n">
        <v>101.09158</v>
      </c>
      <c r="F15" s="2" t="n">
        <v>99.86501</v>
      </c>
    </row>
    <row r="16" customFormat="false" ht="12.75" hidden="false" customHeight="false" outlineLevel="0" collapsed="false">
      <c r="A16" s="1" t="n">
        <v>37622</v>
      </c>
      <c r="B16" s="2" t="n">
        <v>99.00242</v>
      </c>
      <c r="D16" s="1" t="n">
        <v>37073</v>
      </c>
      <c r="E16" s="2" t="n">
        <v>100.95807</v>
      </c>
      <c r="F16" s="2" t="n">
        <v>99.24462</v>
      </c>
    </row>
    <row r="17" customFormat="false" ht="12.75" hidden="false" customHeight="false" outlineLevel="0" collapsed="false">
      <c r="A17" s="1" t="n">
        <v>37987</v>
      </c>
      <c r="B17" s="2" t="n">
        <v>99.7424</v>
      </c>
      <c r="D17" s="1" t="n">
        <v>37165</v>
      </c>
      <c r="E17" s="2" t="n">
        <v>101.60235</v>
      </c>
      <c r="F17" s="2" t="n">
        <v>98.92399</v>
      </c>
    </row>
    <row r="18" customFormat="false" ht="12.75" hidden="false" customHeight="false" outlineLevel="0" collapsed="false">
      <c r="A18" s="1" t="n">
        <v>38353</v>
      </c>
      <c r="B18" s="2" t="n">
        <v>99.88223</v>
      </c>
      <c r="D18" s="1" t="n">
        <v>37257</v>
      </c>
      <c r="E18" s="2" t="n">
        <v>102.54269</v>
      </c>
      <c r="F18" s="2" t="n">
        <v>99.46838</v>
      </c>
    </row>
    <row r="19" customFormat="false" ht="12.75" hidden="false" customHeight="false" outlineLevel="0" collapsed="false">
      <c r="A19" s="1" t="n">
        <v>38718</v>
      </c>
      <c r="B19" s="2" t="n">
        <v>99.96977</v>
      </c>
      <c r="D19" s="1" t="n">
        <v>37347</v>
      </c>
      <c r="E19" s="2" t="n">
        <v>102.97829</v>
      </c>
      <c r="F19" s="2" t="n">
        <v>100.96889</v>
      </c>
    </row>
    <row r="20" customFormat="false" ht="12.75" hidden="false" customHeight="false" outlineLevel="0" collapsed="false">
      <c r="A20" s="1" t="n">
        <v>39083</v>
      </c>
      <c r="B20" s="2" t="n">
        <v>100.32973</v>
      </c>
      <c r="D20" s="1" t="n">
        <v>37438</v>
      </c>
      <c r="E20" s="2" t="n">
        <v>103.05932</v>
      </c>
      <c r="F20" s="2" t="n">
        <v>101.19508</v>
      </c>
    </row>
    <row r="21" customFormat="false" ht="12.75" hidden="false" customHeight="false" outlineLevel="0" collapsed="false">
      <c r="A21" s="1" t="n">
        <v>39448</v>
      </c>
      <c r="B21" s="2" t="n">
        <v>98.64828</v>
      </c>
      <c r="D21" s="1" t="n">
        <v>37530</v>
      </c>
      <c r="E21" s="2" t="n">
        <v>103.30375</v>
      </c>
      <c r="F21" s="2" t="n">
        <v>101.53583</v>
      </c>
    </row>
    <row r="22" customFormat="false" ht="12.75" hidden="false" customHeight="false" outlineLevel="0" collapsed="false">
      <c r="A22" s="1" t="n">
        <v>39814</v>
      </c>
      <c r="B22" s="2" t="n">
        <v>94.88372</v>
      </c>
      <c r="D22" s="1" t="n">
        <v>37622</v>
      </c>
      <c r="E22" s="2" t="n">
        <v>103.24888</v>
      </c>
      <c r="F22" s="2" t="n">
        <v>101.77509</v>
      </c>
    </row>
    <row r="23" customFormat="false" ht="12.75" hidden="false" customHeight="false" outlineLevel="0" collapsed="false">
      <c r="A23" s="1" t="n">
        <v>40179</v>
      </c>
      <c r="B23" s="2" t="n">
        <v>97.1545</v>
      </c>
      <c r="D23" s="1" t="n">
        <v>37712</v>
      </c>
      <c r="E23" s="2" t="n">
        <v>104.00336</v>
      </c>
      <c r="F23" s="2" t="n">
        <v>102.26298</v>
      </c>
    </row>
    <row r="24" customFormat="false" ht="12.75" hidden="false" customHeight="false" outlineLevel="0" collapsed="false">
      <c r="A24" s="1" t="n">
        <v>40544</v>
      </c>
      <c r="B24" s="2" t="n">
        <v>97.48174</v>
      </c>
      <c r="D24" s="1" t="n">
        <v>37803</v>
      </c>
      <c r="E24" s="2" t="n">
        <v>105.81899</v>
      </c>
      <c r="F24" s="2" t="n">
        <v>102.6401</v>
      </c>
    </row>
    <row r="25" customFormat="false" ht="12.75" hidden="false" customHeight="false" outlineLevel="0" collapsed="false">
      <c r="A25" s="1" t="n">
        <v>40909</v>
      </c>
      <c r="B25" s="3" t="e">
        <f aca="false">NA()</f>
        <v>#N/A</v>
      </c>
      <c r="D25" s="1" t="n">
        <v>37895</v>
      </c>
      <c r="E25" s="2" t="n">
        <v>106.48288</v>
      </c>
      <c r="F25" s="2" t="n">
        <v>103.78957</v>
      </c>
    </row>
    <row r="26" customFormat="false" ht="12.75" hidden="false" customHeight="false" outlineLevel="0" collapsed="false">
      <c r="A26" s="1" t="n">
        <v>41275</v>
      </c>
      <c r="B26" s="3" t="e">
        <f aca="false">NA()</f>
        <v>#N/A</v>
      </c>
      <c r="D26" s="1" t="n">
        <v>37987</v>
      </c>
      <c r="E26" s="2" t="n">
        <v>106.91924</v>
      </c>
      <c r="F26" s="2" t="n">
        <v>104.37534</v>
      </c>
    </row>
    <row r="27" customFormat="false" ht="12.75" hidden="false" customHeight="false" outlineLevel="0" collapsed="false">
      <c r="D27" s="1" t="n">
        <v>38078</v>
      </c>
      <c r="E27" s="2" t="n">
        <v>107.42745</v>
      </c>
      <c r="F27" s="2" t="n">
        <v>104.32236</v>
      </c>
    </row>
    <row r="28" customFormat="false" ht="12.75" hidden="false" customHeight="false" outlineLevel="0" collapsed="false">
      <c r="D28" s="1" t="n">
        <v>38169</v>
      </c>
      <c r="E28" s="2" t="n">
        <v>107.95169</v>
      </c>
      <c r="F28" s="2" t="n">
        <v>104.89028</v>
      </c>
    </row>
    <row r="29" customFormat="false" ht="12.75" hidden="false" customHeight="false" outlineLevel="0" collapsed="false">
      <c r="D29" s="1" t="n">
        <v>38261</v>
      </c>
      <c r="E29" s="2" t="n">
        <v>108.6709</v>
      </c>
      <c r="F29" s="2" t="n">
        <v>104.8328</v>
      </c>
    </row>
    <row r="30" customFormat="false" ht="12.75" hidden="false" customHeight="false" outlineLevel="0" collapsed="false">
      <c r="D30" s="1" t="n">
        <v>38353</v>
      </c>
      <c r="E30" s="2" t="n">
        <v>109.56452</v>
      </c>
      <c r="F30" s="2" t="n">
        <v>105.12194</v>
      </c>
    </row>
    <row r="31" customFormat="false" ht="12.75" hidden="false" customHeight="false" outlineLevel="0" collapsed="false">
      <c r="D31" s="1" t="n">
        <v>38443</v>
      </c>
      <c r="E31" s="2" t="n">
        <v>109.2503</v>
      </c>
      <c r="F31" s="2" t="n">
        <v>105.69642</v>
      </c>
    </row>
    <row r="32" customFormat="false" ht="12.75" hidden="false" customHeight="false" outlineLevel="0" collapsed="false">
      <c r="D32" s="1" t="n">
        <v>38534</v>
      </c>
      <c r="E32" s="2" t="n">
        <v>109.51747</v>
      </c>
      <c r="F32" s="2" t="n">
        <v>106.441</v>
      </c>
    </row>
    <row r="33" customFormat="false" ht="12.75" hidden="false" customHeight="false" outlineLevel="0" collapsed="false">
      <c r="D33" s="1" t="n">
        <v>38626</v>
      </c>
      <c r="E33" s="2" t="n">
        <v>109.8844</v>
      </c>
      <c r="F33" s="2" t="n">
        <v>106.91997</v>
      </c>
    </row>
    <row r="34" customFormat="false" ht="12.75" hidden="false" customHeight="false" outlineLevel="0" collapsed="false">
      <c r="D34" s="1" t="n">
        <v>38718</v>
      </c>
      <c r="E34" s="2" t="n">
        <v>110.70315</v>
      </c>
      <c r="F34" s="2" t="n">
        <v>106.90574</v>
      </c>
    </row>
    <row r="35" customFormat="false" ht="12.75" hidden="false" customHeight="false" outlineLevel="0" collapsed="false">
      <c r="D35" s="1" t="n">
        <v>38808</v>
      </c>
      <c r="E35" s="2" t="n">
        <v>110.51323</v>
      </c>
      <c r="F35" s="2" t="n">
        <v>107.07357</v>
      </c>
    </row>
    <row r="36" customFormat="false" ht="12.75" hidden="false" customHeight="false" outlineLevel="0" collapsed="false">
      <c r="D36" s="1" t="n">
        <v>38899</v>
      </c>
      <c r="E36" s="2" t="n">
        <v>110.31168</v>
      </c>
      <c r="F36" s="2" t="n">
        <v>106.53582</v>
      </c>
    </row>
    <row r="37" customFormat="false" ht="12.75" hidden="false" customHeight="false" outlineLevel="0" collapsed="false">
      <c r="D37" s="1" t="n">
        <v>38991</v>
      </c>
      <c r="E37" s="2" t="n">
        <v>110.45081</v>
      </c>
      <c r="F37" s="2" t="n">
        <v>107.73416</v>
      </c>
    </row>
    <row r="38" customFormat="false" ht="12.75" hidden="false" customHeight="false" outlineLevel="0" collapsed="false">
      <c r="D38" s="1" t="n">
        <v>39083</v>
      </c>
      <c r="E38" s="2" t="n">
        <v>110.38206</v>
      </c>
      <c r="F38" s="2" t="n">
        <v>108.5788</v>
      </c>
    </row>
    <row r="39" customFormat="false" ht="12.75" hidden="false" customHeight="false" outlineLevel="0" collapsed="false">
      <c r="D39" s="1" t="n">
        <v>39173</v>
      </c>
      <c r="E39" s="2" t="n">
        <v>111.27383</v>
      </c>
      <c r="F39" s="2" t="n">
        <v>108.016</v>
      </c>
    </row>
    <row r="40" customFormat="false" ht="12.75" hidden="false" customHeight="false" outlineLevel="0" collapsed="false">
      <c r="D40" s="1" t="n">
        <v>39264</v>
      </c>
      <c r="E40" s="2" t="n">
        <v>111.84349</v>
      </c>
      <c r="F40" s="2" t="n">
        <v>107.7501</v>
      </c>
    </row>
    <row r="41" customFormat="false" ht="12.75" hidden="false" customHeight="false" outlineLevel="0" collapsed="false">
      <c r="D41" s="1" t="n">
        <v>39356</v>
      </c>
      <c r="E41" s="2" t="n">
        <v>112.29401</v>
      </c>
      <c r="F41" s="2" t="n">
        <v>108.11623</v>
      </c>
    </row>
    <row r="42" customFormat="false" ht="12.75" hidden="false" customHeight="false" outlineLevel="0" collapsed="false">
      <c r="D42" s="1" t="n">
        <v>39448</v>
      </c>
      <c r="E42" s="2" t="n">
        <v>111.86423</v>
      </c>
      <c r="F42" s="2" t="n">
        <v>108.91647</v>
      </c>
    </row>
    <row r="43" customFormat="false" ht="12.75" hidden="false" customHeight="false" outlineLevel="0" collapsed="false">
      <c r="D43" s="1" t="n">
        <v>39539</v>
      </c>
      <c r="E43" s="2" t="n">
        <v>112.747</v>
      </c>
      <c r="F43" s="2" t="n">
        <v>108.07908</v>
      </c>
    </row>
    <row r="44" customFormat="false" ht="12.75" hidden="false" customHeight="false" outlineLevel="0" collapsed="false">
      <c r="D44" s="1" t="n">
        <v>39630</v>
      </c>
      <c r="E44" s="2" t="n">
        <v>112.66073</v>
      </c>
      <c r="F44" s="2" t="n">
        <v>107.27776</v>
      </c>
    </row>
    <row r="45" customFormat="false" ht="12.75" hidden="false" customHeight="false" outlineLevel="0" collapsed="false">
      <c r="D45" s="1" t="n">
        <v>39722</v>
      </c>
      <c r="E45" s="2" t="n">
        <v>111.09697</v>
      </c>
      <c r="F45" s="2" t="n">
        <v>104.65631</v>
      </c>
    </row>
    <row r="46" customFormat="false" ht="12.75" hidden="false" customHeight="false" outlineLevel="0" collapsed="false">
      <c r="D46" s="1" t="n">
        <v>39814</v>
      </c>
      <c r="E46" s="2" t="n">
        <v>111.84711</v>
      </c>
      <c r="F46" s="2" t="n">
        <v>100.13858</v>
      </c>
    </row>
    <row r="47" customFormat="false" ht="12.75" hidden="false" customHeight="false" outlineLevel="0" collapsed="false">
      <c r="D47" s="1" t="n">
        <v>39904</v>
      </c>
      <c r="E47" s="2" t="n">
        <v>112.59848</v>
      </c>
      <c r="F47" s="2" t="n">
        <v>103.04721</v>
      </c>
    </row>
    <row r="48" customFormat="false" ht="12.75" hidden="false" customHeight="false" outlineLevel="0" collapsed="false">
      <c r="D48" s="1" t="n">
        <v>39995</v>
      </c>
      <c r="E48" s="2" t="n">
        <v>113.72396</v>
      </c>
      <c r="F48" s="2" t="n">
        <v>103.25829</v>
      </c>
    </row>
    <row r="49" customFormat="false" ht="12.75" hidden="false" customHeight="false" outlineLevel="0" collapsed="false">
      <c r="D49" s="1" t="n">
        <v>40087</v>
      </c>
      <c r="E49" s="2" t="n">
        <v>115.81363</v>
      </c>
      <c r="F49" s="2" t="n">
        <v>104.77009</v>
      </c>
    </row>
    <row r="50" customFormat="false" ht="12.75" hidden="false" customHeight="false" outlineLevel="0" collapsed="false">
      <c r="D50" s="1" t="n">
        <v>40179</v>
      </c>
      <c r="E50" s="2" t="n">
        <v>116.18833</v>
      </c>
      <c r="F50" s="2" t="n">
        <v>105.60514</v>
      </c>
    </row>
    <row r="51" customFormat="false" ht="12.75" hidden="false" customHeight="false" outlineLevel="0" collapsed="false">
      <c r="D51" s="1" t="n">
        <v>40269</v>
      </c>
      <c r="E51" s="2" t="n">
        <v>116.77638</v>
      </c>
      <c r="F51" s="2" t="n">
        <v>107.297</v>
      </c>
    </row>
    <row r="52" customFormat="false" ht="12.75" hidden="false" customHeight="false" outlineLevel="0" collapsed="false">
      <c r="D52" s="1" t="n">
        <v>40360</v>
      </c>
      <c r="E52" s="2" t="n">
        <v>117.5828</v>
      </c>
      <c r="F52" s="2" t="n">
        <v>108.8339</v>
      </c>
    </row>
    <row r="53" customFormat="false" ht="12.75" hidden="false" customHeight="false" outlineLevel="0" collapsed="false">
      <c r="D53" s="1" t="n">
        <v>40452</v>
      </c>
      <c r="E53" s="2" t="n">
        <v>118.35568</v>
      </c>
      <c r="F53" s="2" t="n">
        <v>108.08661</v>
      </c>
    </row>
    <row r="54" customFormat="false" ht="12.75" hidden="false" customHeight="false" outlineLevel="0" collapsed="false">
      <c r="D54" s="1" t="n">
        <v>40544</v>
      </c>
      <c r="E54" s="2" t="n">
        <v>117.84374</v>
      </c>
      <c r="F54" s="2" t="n">
        <v>108.29048</v>
      </c>
    </row>
    <row r="55" customFormat="false" ht="12.75" hidden="false" customHeight="false" outlineLevel="0" collapsed="false">
      <c r="D55" s="1" t="n">
        <v>40634</v>
      </c>
      <c r="E55" s="2" t="n">
        <v>118.55291</v>
      </c>
      <c r="F55" s="2" t="n">
        <v>111.10563</v>
      </c>
    </row>
    <row r="56" customFormat="false" ht="12.75" hidden="false" customHeight="false" outlineLevel="0" collapsed="false">
      <c r="D56" s="1" t="n">
        <v>40725</v>
      </c>
      <c r="E56" s="2" t="n">
        <v>118.22848</v>
      </c>
      <c r="F56" s="2" t="n">
        <v>112.28506</v>
      </c>
    </row>
    <row r="57" customFormat="false" ht="12.75" hidden="false" customHeight="false" outlineLevel="0" collapsed="false">
      <c r="D57" s="1" t="n">
        <v>40817</v>
      </c>
      <c r="E57" s="2" t="n">
        <v>118.86314</v>
      </c>
      <c r="F57" s="2" t="n">
        <v>108.6011</v>
      </c>
    </row>
    <row r="58" customFormat="false" ht="12.75" hidden="false" customHeight="false" outlineLevel="0" collapsed="false">
      <c r="D58" s="1" t="n">
        <v>40909</v>
      </c>
      <c r="E58" s="2" t="n">
        <v>118.90719</v>
      </c>
      <c r="F58" s="2" t="n">
        <v>109.64431</v>
      </c>
    </row>
    <row r="59" customFormat="false" ht="12.75" hidden="false" customHeight="false" outlineLevel="0" collapsed="false">
      <c r="D59" s="1" t="n">
        <v>41000</v>
      </c>
      <c r="E59" s="2" t="n">
        <v>119.15282</v>
      </c>
      <c r="F59" s="3" t="e">
        <f aca="false">NA()</f>
        <v>#N/A</v>
      </c>
    </row>
    <row r="60" customFormat="false" ht="12.75" hidden="false" customHeight="false" outlineLevel="0" collapsed="false">
      <c r="D60" s="1" t="n">
        <v>41091</v>
      </c>
      <c r="E60" s="2" t="n">
        <v>119.00885</v>
      </c>
      <c r="F60" s="3" t="e">
        <f aca="false">NA()</f>
        <v>#N/A</v>
      </c>
    </row>
    <row r="61" customFormat="false" ht="12.75" hidden="false" customHeight="false" outlineLevel="0" collapsed="false">
      <c r="D61" s="1" t="n">
        <v>41183</v>
      </c>
      <c r="E61" s="2" t="n">
        <v>118.46305</v>
      </c>
      <c r="F61" s="3" t="e">
        <f aca="false">NA()</f>
        <v>#N/A</v>
      </c>
    </row>
    <row r="62" customFormat="false" ht="12.75" hidden="false" customHeight="false" outlineLevel="0" collapsed="false">
      <c r="D62" s="1" t="n">
        <v>41275</v>
      </c>
      <c r="E62" s="2" t="n">
        <v>119.66626</v>
      </c>
      <c r="F62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