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SP500_NBD20191201_CPIAUCSL_NBD20191201</t>
  </si>
  <si>
    <t xml:space="preserve">SP500/CPIAUCSL, Index Dec 2019=100/Index Dec 2019=100, Monthly</t>
  </si>
  <si>
    <t xml:space="preserve">CSUSHPINSA_NBD20191201_CPIAUCSL_NBD20191201</t>
  </si>
  <si>
    <t xml:space="preserve">CSUSHPINSA/CPIAUCSL, Index Dec 2019=100/Index Dec 2019=100, Monthly</t>
  </si>
  <si>
    <t xml:space="preserve">BAMLCC0A0CMTRIV_NBD20191201_CPIAUCSL_NBD20191201</t>
  </si>
  <si>
    <t xml:space="preserve">BAMLCC0A0CMTRIV/CPIAUCSL, Index Dec 2019=100/Index Dec 2019=100, Monthly</t>
  </si>
  <si>
    <t xml:space="preserve">Frequency: Monthly</t>
  </si>
  <si>
    <t xml:space="preserve">observation_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.0000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2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0" customFormat="false" ht="12.75" hidden="false" customHeight="false" outlineLevel="0" collapsed="false">
      <c r="A10" s="0" t="s">
        <v>10</v>
      </c>
      <c r="B10" s="0" t="s">
        <v>11</v>
      </c>
    </row>
    <row r="12" customFormat="false" ht="12.75" hidden="false" customHeight="false" outlineLevel="0" collapsed="false">
      <c r="A12" s="0" t="s">
        <v>12</v>
      </c>
    </row>
    <row r="13" customFormat="false" ht="12.75" hidden="false" customHeight="false" outlineLevel="0" collapsed="false">
      <c r="A13" s="0" t="s">
        <v>13</v>
      </c>
      <c r="B13" s="0" t="s">
        <v>6</v>
      </c>
      <c r="C13" s="0" t="s">
        <v>8</v>
      </c>
      <c r="D13" s="0" t="s">
        <v>10</v>
      </c>
    </row>
    <row r="14" customFormat="false" ht="12.75" hidden="false" customHeight="false" outlineLevel="0" collapsed="false">
      <c r="A14" s="1" t="n">
        <v>43770</v>
      </c>
      <c r="B14" s="2" t="n">
        <v>0.980230493306463</v>
      </c>
      <c r="C14" s="2" t="n">
        <v>1.00228373149953</v>
      </c>
      <c r="D14" s="2" t="n">
        <v>0.995706031173321</v>
      </c>
    </row>
    <row r="15" customFormat="false" ht="12.75" hidden="false" customHeight="false" outlineLevel="0" collapsed="false">
      <c r="A15" s="1" t="n">
        <v>43800</v>
      </c>
      <c r="B15" s="2" t="n">
        <v>1</v>
      </c>
      <c r="C15" s="2" t="n">
        <v>1</v>
      </c>
      <c r="D15" s="2" t="n">
        <v>1</v>
      </c>
    </row>
    <row r="16" customFormat="false" ht="12.75" hidden="false" customHeight="false" outlineLevel="0" collapsed="false">
      <c r="A16" s="1" t="n">
        <v>43831</v>
      </c>
      <c r="B16" s="2" t="n">
        <v>1.03083609172291</v>
      </c>
      <c r="C16" s="2" t="n">
        <v>0.999696423976332</v>
      </c>
      <c r="D16" s="2" t="n">
        <v>1.01135618068397</v>
      </c>
    </row>
    <row r="17" customFormat="false" ht="12.75" hidden="false" customHeight="false" outlineLevel="0" collapsed="false">
      <c r="A17" s="1" t="n">
        <v>43862</v>
      </c>
      <c r="B17" s="2" t="n">
        <v>1.02920513919945</v>
      </c>
      <c r="C17" s="2" t="n">
        <v>1.00224465368386</v>
      </c>
      <c r="D17" s="2" t="n">
        <v>1.0272075969456</v>
      </c>
    </row>
    <row r="18" customFormat="false" ht="12.75" hidden="false" customHeight="false" outlineLevel="0" collapsed="false">
      <c r="A18" s="1" t="n">
        <v>43891</v>
      </c>
      <c r="B18" s="2" t="n">
        <v>0.836491945401471</v>
      </c>
      <c r="C18" s="2" t="n">
        <v>1.01581835728929</v>
      </c>
      <c r="D18" s="2" t="n">
        <v>0.979303789903682</v>
      </c>
    </row>
    <row r="19" customFormat="false" ht="12.75" hidden="false" customHeight="false" outlineLevel="0" collapsed="false">
      <c r="A19" s="1" t="n">
        <v>43922</v>
      </c>
      <c r="B19" s="2" t="n">
        <v>0.877934385129951</v>
      </c>
      <c r="C19" s="2" t="n">
        <v>1.03356628202935</v>
      </c>
      <c r="D19" s="2" t="n">
        <v>1.00462831037539</v>
      </c>
    </row>
    <row r="20" customFormat="false" ht="12.75" hidden="false" customHeight="false" outlineLevel="0" collapsed="false">
      <c r="A20" s="1" t="n">
        <v>43952</v>
      </c>
      <c r="B20" s="2" t="n">
        <v>0.92905092205325</v>
      </c>
      <c r="C20" s="2" t="n">
        <v>1.04062893324625</v>
      </c>
      <c r="D20" s="2" t="n">
        <v>1.02374451259867</v>
      </c>
    </row>
    <row r="21" customFormat="false" ht="12.75" hidden="false" customHeight="false" outlineLevel="0" collapsed="false">
      <c r="A21" s="1" t="n">
        <v>43983</v>
      </c>
      <c r="B21" s="2" t="n">
        <v>0.983490605436379</v>
      </c>
      <c r="C21" s="2" t="n">
        <v>1.04224519554439</v>
      </c>
      <c r="D21" s="2" t="n">
        <v>1.04917063578719</v>
      </c>
    </row>
    <row r="22" customFormat="false" ht="12.75" hidden="false" customHeight="false" outlineLevel="0" collapsed="false">
      <c r="A22" s="1" t="n">
        <v>44013</v>
      </c>
      <c r="B22" s="2" t="n">
        <v>1.01058478598029</v>
      </c>
      <c r="C22" s="2" t="n">
        <v>1.0448824270754</v>
      </c>
      <c r="D22" s="2" t="n">
        <v>1.07057508165009</v>
      </c>
    </row>
    <row r="23" customFormat="false" ht="12.75" hidden="false" customHeight="false" outlineLevel="0" collapsed="false">
      <c r="A23" s="1" t="n">
        <v>44044</v>
      </c>
      <c r="B23" s="2" t="n">
        <v>1.06463705586642</v>
      </c>
      <c r="C23" s="2" t="n">
        <v>1.05268935662891</v>
      </c>
      <c r="D23" s="2" t="n">
        <v>1.07393599295126</v>
      </c>
    </row>
    <row r="24" customFormat="false" ht="12.75" hidden="false" customHeight="false" outlineLevel="0" collapsed="false">
      <c r="A24" s="1" t="n">
        <v>44075</v>
      </c>
      <c r="B24" s="2" t="n">
        <v>1.05403779117402</v>
      </c>
      <c r="C24" s="2" t="n">
        <v>1.06322635872753</v>
      </c>
      <c r="D24" s="2" t="n">
        <v>1.06738143584016</v>
      </c>
    </row>
    <row r="25" customFormat="false" ht="12.75" hidden="false" customHeight="false" outlineLevel="0" collapsed="false">
      <c r="A25" s="1" t="n">
        <v>44105</v>
      </c>
      <c r="B25" s="2" t="n">
        <v>1.06946853392449</v>
      </c>
      <c r="C25" s="2" t="n">
        <v>1.07611284122521</v>
      </c>
      <c r="D25" s="2" t="n">
        <v>1.06313130434791</v>
      </c>
    </row>
    <row r="26" customFormat="false" ht="12.75" hidden="false" customHeight="false" outlineLevel="0" collapsed="false">
      <c r="A26" s="1" t="n">
        <v>44136</v>
      </c>
      <c r="B26" s="2" t="n">
        <v>1.10747833696833</v>
      </c>
      <c r="C26" s="2" t="n">
        <v>1.08514443061996</v>
      </c>
      <c r="D26" s="2" t="n">
        <v>1.07270953173393</v>
      </c>
    </row>
    <row r="27" customFormat="false" ht="12.75" hidden="false" customHeight="false" outlineLevel="0" collapsed="false">
      <c r="A27" s="1" t="n">
        <v>44166</v>
      </c>
      <c r="B27" s="2" t="n">
        <v>1.14825208442431</v>
      </c>
      <c r="C27" s="2" t="n">
        <v>1.09007279506085</v>
      </c>
      <c r="D27" s="2" t="n">
        <v>1.07927993646905</v>
      </c>
    </row>
    <row r="28" customFormat="false" ht="12.75" hidden="false" customHeight="false" outlineLevel="0" collapsed="false">
      <c r="A28" s="1" t="n">
        <v>44197</v>
      </c>
      <c r="B28" s="2" t="n">
        <v>1.17653631196855</v>
      </c>
      <c r="C28" s="2" t="n">
        <v>1.0975516956048</v>
      </c>
      <c r="D28" s="2" t="n">
        <v>1.07242620954923</v>
      </c>
    </row>
    <row r="29" customFormat="false" ht="12.75" hidden="false" customHeight="false" outlineLevel="0" collapsed="false">
      <c r="A29" s="1" t="n">
        <v>44228</v>
      </c>
      <c r="B29" s="2" t="n">
        <v>1.19948341310399</v>
      </c>
      <c r="C29" s="2" t="n">
        <v>1.10595624259371</v>
      </c>
      <c r="D29" s="2" t="n">
        <v>1.05795599061925</v>
      </c>
    </row>
    <row r="30" customFormat="false" ht="12.75" hidden="false" customHeight="false" outlineLevel="0" collapsed="false">
      <c r="A30" s="1" t="n">
        <v>44256</v>
      </c>
      <c r="B30" s="2" t="n">
        <v>1.20179602917869</v>
      </c>
      <c r="C30" s="2" t="n">
        <v>1.12338948129314</v>
      </c>
      <c r="D30" s="2" t="n">
        <v>1.02792356556565</v>
      </c>
    </row>
    <row r="31" customFormat="false" ht="12.75" hidden="false" customHeight="false" outlineLevel="0" collapsed="false">
      <c r="A31" s="1" t="n">
        <v>44287</v>
      </c>
      <c r="B31" s="2" t="n">
        <v>1.26389778049123</v>
      </c>
      <c r="C31" s="2" t="n">
        <v>1.14124282446479</v>
      </c>
      <c r="D31" s="2" t="n">
        <v>1.03037781804005</v>
      </c>
    </row>
    <row r="32" customFormat="false" ht="12.75" hidden="false" customHeight="false" outlineLevel="0" collapsed="false">
      <c r="A32" s="1" t="n">
        <v>44317</v>
      </c>
      <c r="B32" s="2" t="n">
        <v>1.26398330598848</v>
      </c>
      <c r="C32" s="2" t="n">
        <v>1.159545924428</v>
      </c>
      <c r="D32" s="2" t="n">
        <v>1.02689471924715</v>
      </c>
    </row>
    <row r="33" customFormat="false" ht="12.75" hidden="false" customHeight="false" outlineLevel="0" collapsed="false">
      <c r="A33" s="1" t="n">
        <v>44348</v>
      </c>
      <c r="B33" s="2" t="n">
        <v>1.27490120204891</v>
      </c>
      <c r="C33" s="2" t="n">
        <v>1.17585022423633</v>
      </c>
      <c r="D33" s="2" t="n">
        <v>1.03171376486365</v>
      </c>
    </row>
    <row r="34" customFormat="false" ht="12.75" hidden="false" customHeight="false" outlineLevel="0" collapsed="false">
      <c r="A34" s="1" t="n">
        <v>44378</v>
      </c>
      <c r="B34" s="2" t="n">
        <v>1.30614907324268</v>
      </c>
      <c r="C34" s="2" t="n">
        <v>1.18954088645294</v>
      </c>
      <c r="D34" s="2" t="n">
        <v>1.04234940865135</v>
      </c>
    </row>
    <row r="35" customFormat="false" ht="12.75" hidden="false" customHeight="false" outlineLevel="0" collapsed="false">
      <c r="A35" s="1" t="n">
        <v>44409</v>
      </c>
      <c r="B35" s="2" t="n">
        <v>1.3293501318137</v>
      </c>
      <c r="C35" s="2" t="n">
        <v>1.20070904261139</v>
      </c>
      <c r="D35" s="2" t="n">
        <v>1.0411398495676</v>
      </c>
    </row>
    <row r="36" customFormat="false" ht="12.75" hidden="false" customHeight="false" outlineLevel="0" collapsed="false">
      <c r="A36" s="1" t="n">
        <v>44440</v>
      </c>
      <c r="B36" s="2" t="n">
        <v>1.32144579805921</v>
      </c>
      <c r="C36" s="2" t="n">
        <v>1.20770429151657</v>
      </c>
      <c r="D36" s="2" t="n">
        <v>1.03778811843267</v>
      </c>
    </row>
    <row r="37" customFormat="false" ht="12.75" hidden="false" customHeight="false" outlineLevel="0" collapsed="false">
      <c r="A37" s="1" t="n">
        <v>44470</v>
      </c>
      <c r="B37" s="2" t="n">
        <v>1.31373619449203</v>
      </c>
      <c r="C37" s="2" t="n">
        <v>1.20631494133311</v>
      </c>
      <c r="D37" s="2" t="n">
        <v>1.01641499656122</v>
      </c>
    </row>
    <row r="38" customFormat="false" ht="12.75" hidden="false" customHeight="false" outlineLevel="0" collapsed="false">
      <c r="A38" s="1" t="n">
        <v>44501</v>
      </c>
      <c r="B38" s="2" t="n">
        <v>1.36294555392288</v>
      </c>
      <c r="C38" s="2" t="n">
        <v>1.2064412829875</v>
      </c>
      <c r="D38" s="2" t="n">
        <v>1.00993280048683</v>
      </c>
    </row>
    <row r="39" customFormat="false" ht="12.75" hidden="false" customHeight="false" outlineLevel="0" collapsed="false">
      <c r="A39" s="1" t="n">
        <v>44531</v>
      </c>
      <c r="B39" s="2" t="n">
        <v>1.35533599852195</v>
      </c>
      <c r="C39" s="2" t="n">
        <v>1.20896755593682</v>
      </c>
      <c r="D39" s="2" t="n">
        <v>1.00327468948244</v>
      </c>
    </row>
    <row r="40" customFormat="false" ht="12.75" hidden="false" customHeight="false" outlineLevel="0" collapsed="false">
      <c r="A40" s="1" t="n">
        <v>44562</v>
      </c>
      <c r="B40" s="2" t="n">
        <v>1.3186369386722</v>
      </c>
      <c r="C40" s="2" t="n">
        <v>1.21674629925741</v>
      </c>
      <c r="D40" s="2" t="n">
        <v>0.976344042099568</v>
      </c>
    </row>
    <row r="41" customFormat="false" ht="12.75" hidden="false" customHeight="false" outlineLevel="0" collapsed="false">
      <c r="A41" s="1" t="n">
        <v>44593</v>
      </c>
      <c r="B41" s="2" t="n">
        <v>1.26925788410875</v>
      </c>
      <c r="C41" s="2" t="n">
        <v>1.22991760125596</v>
      </c>
      <c r="D41" s="2" t="n">
        <v>0.941841586296714</v>
      </c>
    </row>
    <row r="42" customFormat="false" ht="12.75" hidden="false" customHeight="false" outlineLevel="0" collapsed="false">
      <c r="A42" s="1" t="n">
        <v>44621</v>
      </c>
      <c r="B42" s="2" t="n">
        <v>1.2432764098448</v>
      </c>
      <c r="C42" s="2" t="n">
        <v>1.25009902578772</v>
      </c>
      <c r="D42" s="2" t="n">
        <v>0.906223838214348</v>
      </c>
    </row>
    <row r="43" customFormat="false" ht="12.75" hidden="false" customHeight="false" outlineLevel="0" collapsed="false">
      <c r="A43" s="1" t="n">
        <v>44652</v>
      </c>
      <c r="B43" s="2" t="n">
        <v>1.23807119642666</v>
      </c>
      <c r="C43" s="2" t="n">
        <v>1.2728784657316</v>
      </c>
      <c r="D43" s="2" t="n">
        <v>0.871766755434035</v>
      </c>
    </row>
    <row r="44" customFormat="false" ht="12.75" hidden="false" customHeight="false" outlineLevel="0" collapsed="false">
      <c r="A44" s="1" t="n">
        <v>44682</v>
      </c>
      <c r="B44" s="2" t="n">
        <v>1.12898336475085</v>
      </c>
      <c r="C44" s="2" t="n">
        <v>1.28150918789406</v>
      </c>
      <c r="D44" s="2" t="n">
        <v>0.84369297844139</v>
      </c>
    </row>
    <row r="45" customFormat="false" ht="12.75" hidden="false" customHeight="false" outlineLevel="0" collapsed="false">
      <c r="A45" s="1" t="n">
        <v>44713</v>
      </c>
      <c r="B45" s="2" t="n">
        <v>1.07603676313229</v>
      </c>
      <c r="C45" s="2" t="n">
        <v>1.27311646635428</v>
      </c>
      <c r="D45" s="2" t="n">
        <v>0.821935646545651</v>
      </c>
    </row>
    <row r="46" customFormat="false" ht="12.75" hidden="false" customHeight="false" outlineLevel="0" collapsed="false">
      <c r="A46" s="1" t="n">
        <v>44743</v>
      </c>
      <c r="B46" s="2" t="n">
        <v>1.07963408805696</v>
      </c>
      <c r="C46" s="2" t="n">
        <v>1.26837724730822</v>
      </c>
      <c r="D46" s="2" t="n">
        <v>0.83025868435448</v>
      </c>
    </row>
    <row r="47" customFormat="false" ht="12.75" hidden="false" customHeight="false" outlineLevel="0" collapsed="false">
      <c r="A47" s="1" t="n">
        <v>44774</v>
      </c>
      <c r="B47" s="2" t="n">
        <v>1.146857938398</v>
      </c>
      <c r="C47" s="2" t="n">
        <v>1.25314698523445</v>
      </c>
      <c r="D47" s="2" t="n">
        <v>0.83610944726794</v>
      </c>
    </row>
    <row r="48" customFormat="false" ht="12.75" hidden="false" customHeight="false" outlineLevel="0" collapsed="false">
      <c r="A48" s="1" t="n">
        <v>44805</v>
      </c>
      <c r="B48" s="2" t="n">
        <v>1.0578489149952</v>
      </c>
      <c r="C48" s="2" t="n">
        <v>1.23530765032196</v>
      </c>
      <c r="D48" s="2" t="n">
        <v>0.799995130085199</v>
      </c>
    </row>
    <row r="49" customFormat="false" ht="12.75" hidden="false" customHeight="false" outlineLevel="0" collapsed="false">
      <c r="A49" s="1" t="n">
        <v>44835</v>
      </c>
      <c r="B49" s="2" t="n">
        <v>1.01842283832836</v>
      </c>
      <c r="C49" s="3" t="e">
        <f aca="false">NA()</f>
        <v>#N/A</v>
      </c>
      <c r="D49" s="2" t="n">
        <v>0.766519796248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