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MEHOINUSA672N_NBD19840101</t>
  </si>
  <si>
    <t xml:space="preserve">Real Median Household Income in the United States, Index 1984=100, Annual, Not Seasonally Adjusted</t>
  </si>
  <si>
    <t xml:space="preserve">GDPC1_TTLHH</t>
  </si>
  <si>
    <t xml:space="preserve">GDPC1/TTLHH, Index 1984=100 of (Bil. of Chn. 2017 $/Thous.), Annual</t>
  </si>
  <si>
    <t xml:space="preserve">Frequency: Annual</t>
  </si>
  <si>
    <t xml:space="preserve">observation_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  <c r="B12" s="0" t="s">
        <v>6</v>
      </c>
      <c r="C12" s="0" t="s">
        <v>8</v>
      </c>
    </row>
    <row r="13" customFormat="false" ht="12.75" hidden="false" customHeight="false" outlineLevel="0" collapsed="false">
      <c r="A13" s="1" t="n">
        <v>31048</v>
      </c>
      <c r="B13" s="2" t="n">
        <v>101.90056</v>
      </c>
      <c r="C13" s="2" t="n">
        <v>102.37038</v>
      </c>
    </row>
    <row r="14" customFormat="false" ht="12.75" hidden="false" customHeight="false" outlineLevel="0" collapsed="false">
      <c r="A14" s="1" t="n">
        <v>31413</v>
      </c>
      <c r="B14" s="2" t="n">
        <v>105.68471</v>
      </c>
      <c r="C14" s="2" t="n">
        <v>103.91674</v>
      </c>
    </row>
    <row r="15" customFormat="false" ht="12.75" hidden="false" customHeight="false" outlineLevel="0" collapsed="false">
      <c r="A15" s="1" t="n">
        <v>31778</v>
      </c>
      <c r="B15" s="2" t="n">
        <v>107.00831</v>
      </c>
      <c r="C15" s="2" t="n">
        <v>106.27997</v>
      </c>
    </row>
    <row r="16" customFormat="false" ht="12.75" hidden="false" customHeight="false" outlineLevel="0" collapsed="false">
      <c r="A16" s="1" t="n">
        <v>32143</v>
      </c>
      <c r="B16" s="2" t="n">
        <v>107.80587</v>
      </c>
      <c r="C16" s="2" t="n">
        <v>108.72052</v>
      </c>
    </row>
    <row r="17" customFormat="false" ht="12.75" hidden="false" customHeight="false" outlineLevel="0" collapsed="false">
      <c r="A17" s="1" t="n">
        <v>32509</v>
      </c>
      <c r="B17" s="2" t="n">
        <v>109.63855</v>
      </c>
      <c r="C17" s="2" t="n">
        <v>110.6416</v>
      </c>
    </row>
    <row r="18" customFormat="false" ht="12.75" hidden="false" customHeight="false" outlineLevel="0" collapsed="false">
      <c r="A18" s="1" t="n">
        <v>32874</v>
      </c>
      <c r="B18" s="2" t="n">
        <v>108.31495</v>
      </c>
      <c r="C18" s="2" t="n">
        <v>112.10391</v>
      </c>
    </row>
    <row r="19" customFormat="false" ht="12.75" hidden="false" customHeight="false" outlineLevel="0" collapsed="false">
      <c r="A19" s="1" t="n">
        <v>33239</v>
      </c>
      <c r="B19" s="2" t="n">
        <v>105.14169</v>
      </c>
      <c r="C19" s="2" t="n">
        <v>110.83669</v>
      </c>
    </row>
    <row r="20" customFormat="false" ht="12.75" hidden="false" customHeight="false" outlineLevel="0" collapsed="false">
      <c r="A20" s="1" t="n">
        <v>33604</v>
      </c>
      <c r="B20" s="2" t="n">
        <v>104.27626</v>
      </c>
      <c r="C20" s="2" t="n">
        <v>113.11339</v>
      </c>
    </row>
    <row r="21" customFormat="false" ht="12.75" hidden="false" customHeight="false" outlineLevel="0" collapsed="false">
      <c r="A21" s="1" t="n">
        <v>33970</v>
      </c>
      <c r="B21" s="2" t="n">
        <v>103.76718</v>
      </c>
      <c r="C21" s="2" t="n">
        <v>115.31359</v>
      </c>
    </row>
    <row r="22" customFormat="false" ht="12.75" hidden="false" customHeight="false" outlineLevel="0" collapsed="false">
      <c r="A22" s="1" t="n">
        <v>34335</v>
      </c>
      <c r="B22" s="2" t="n">
        <v>104.87018</v>
      </c>
      <c r="C22" s="2" t="n">
        <v>119.11834</v>
      </c>
    </row>
    <row r="23" customFormat="false" ht="12.75" hidden="false" customHeight="false" outlineLevel="0" collapsed="false">
      <c r="A23" s="1" t="n">
        <v>34700</v>
      </c>
      <c r="B23" s="2" t="n">
        <v>108.21313</v>
      </c>
      <c r="C23" s="2" t="n">
        <v>119.98929</v>
      </c>
    </row>
    <row r="24" customFormat="false" ht="12.75" hidden="false" customHeight="false" outlineLevel="0" collapsed="false">
      <c r="A24" s="1" t="n">
        <v>35065</v>
      </c>
      <c r="B24" s="2" t="n">
        <v>109.80825</v>
      </c>
      <c r="C24" s="2" t="n">
        <v>123.72007</v>
      </c>
    </row>
    <row r="25" customFormat="false" ht="12.75" hidden="false" customHeight="false" outlineLevel="0" collapsed="false">
      <c r="A25" s="1" t="n">
        <v>35431</v>
      </c>
      <c r="B25" s="2" t="n">
        <v>112.08213</v>
      </c>
      <c r="C25" s="2" t="n">
        <v>127.4427</v>
      </c>
    </row>
    <row r="26" customFormat="false" ht="12.75" hidden="false" customHeight="false" outlineLevel="0" collapsed="false">
      <c r="A26" s="1" t="n">
        <v>35796</v>
      </c>
      <c r="B26" s="2" t="n">
        <v>116.1887</v>
      </c>
      <c r="C26" s="2" t="n">
        <v>131.19504</v>
      </c>
    </row>
    <row r="27" customFormat="false" ht="12.75" hidden="false" customHeight="false" outlineLevel="0" collapsed="false">
      <c r="A27" s="1" t="n">
        <v>36161</v>
      </c>
      <c r="B27" s="2" t="n">
        <v>119.14135</v>
      </c>
      <c r="C27" s="2" t="n">
        <v>135.69578</v>
      </c>
    </row>
    <row r="28" customFormat="false" ht="12.75" hidden="false" customHeight="false" outlineLevel="0" collapsed="false">
      <c r="A28" s="1" t="n">
        <v>36526</v>
      </c>
      <c r="B28" s="2" t="n">
        <v>118.81894</v>
      </c>
      <c r="C28" s="2" t="n">
        <v>140.10802</v>
      </c>
    </row>
    <row r="29" customFormat="false" ht="12.75" hidden="false" customHeight="false" outlineLevel="0" collapsed="false">
      <c r="A29" s="1" t="n">
        <v>36892</v>
      </c>
      <c r="B29" s="2" t="n">
        <v>116.86747</v>
      </c>
      <c r="C29" s="2" t="n">
        <v>136.86651</v>
      </c>
    </row>
    <row r="30" customFormat="false" ht="12.75" hidden="false" customHeight="false" outlineLevel="0" collapsed="false">
      <c r="A30" s="1" t="n">
        <v>37257</v>
      </c>
      <c r="B30" s="2" t="n">
        <v>115.91719</v>
      </c>
      <c r="C30" s="2" t="n">
        <v>137.80824</v>
      </c>
    </row>
    <row r="31" customFormat="false" ht="12.75" hidden="false" customHeight="false" outlineLevel="0" collapsed="false">
      <c r="A31" s="1" t="n">
        <v>37622</v>
      </c>
      <c r="B31" s="2" t="n">
        <v>115.98507</v>
      </c>
      <c r="C31" s="2" t="n">
        <v>139.13894</v>
      </c>
    </row>
    <row r="32" customFormat="false" ht="12.75" hidden="false" customHeight="false" outlineLevel="0" collapsed="false">
      <c r="A32" s="1" t="n">
        <v>37987</v>
      </c>
      <c r="B32" s="2" t="n">
        <v>115.81537</v>
      </c>
      <c r="C32" s="2" t="n">
        <v>143.56122</v>
      </c>
    </row>
    <row r="33" customFormat="false" ht="12.75" hidden="false" customHeight="false" outlineLevel="0" collapsed="false">
      <c r="A33" s="1" t="n">
        <v>38353</v>
      </c>
      <c r="B33" s="2" t="n">
        <v>117.61412</v>
      </c>
      <c r="C33" s="2" t="n">
        <v>146.80194</v>
      </c>
    </row>
    <row r="34" customFormat="false" ht="12.75" hidden="false" customHeight="false" outlineLevel="0" collapsed="false">
      <c r="A34" s="1" t="n">
        <v>38718</v>
      </c>
      <c r="B34" s="2" t="n">
        <v>118.92075</v>
      </c>
      <c r="C34" s="2" t="n">
        <v>149.51645</v>
      </c>
    </row>
    <row r="35" customFormat="false" ht="12.75" hidden="false" customHeight="false" outlineLevel="0" collapsed="false">
      <c r="A35" s="1" t="n">
        <v>39083</v>
      </c>
      <c r="B35" s="2" t="n">
        <v>120.83828</v>
      </c>
      <c r="C35" s="2" t="n">
        <v>150.37364</v>
      </c>
    </row>
    <row r="36" customFormat="false" ht="12.75" hidden="false" customHeight="false" outlineLevel="0" collapsed="false">
      <c r="A36" s="1" t="n">
        <v>39448</v>
      </c>
      <c r="B36" s="2" t="n">
        <v>116.71475</v>
      </c>
      <c r="C36" s="2" t="n">
        <v>149.54926</v>
      </c>
    </row>
    <row r="37" customFormat="false" ht="12.75" hidden="false" customHeight="false" outlineLevel="0" collapsed="false">
      <c r="A37" s="1" t="n">
        <v>39814</v>
      </c>
      <c r="B37" s="2" t="n">
        <v>115.9681</v>
      </c>
      <c r="C37" s="2" t="n">
        <v>145.20128</v>
      </c>
    </row>
    <row r="38" customFormat="false" ht="12.75" hidden="false" customHeight="false" outlineLevel="0" collapsed="false">
      <c r="A38" s="1" t="n">
        <v>40179</v>
      </c>
      <c r="B38" s="2" t="n">
        <v>113.23604</v>
      </c>
      <c r="C38" s="2" t="n">
        <v>148.66182</v>
      </c>
    </row>
    <row r="39" customFormat="false" ht="12.75" hidden="false" customHeight="false" outlineLevel="0" collapsed="false">
      <c r="A39" s="1" t="n">
        <v>40544</v>
      </c>
      <c r="B39" s="2" t="n">
        <v>111.57305</v>
      </c>
      <c r="C39" s="2" t="n">
        <v>147.97976</v>
      </c>
    </row>
    <row r="40" customFormat="false" ht="12.75" hidden="false" customHeight="false" outlineLevel="0" collapsed="false">
      <c r="A40" s="1" t="n">
        <v>40909</v>
      </c>
      <c r="B40" s="2" t="n">
        <v>111.55608</v>
      </c>
      <c r="C40" s="2" t="n">
        <v>149.92082</v>
      </c>
    </row>
    <row r="41" customFormat="false" ht="12.75" hidden="false" customHeight="false" outlineLevel="0" collapsed="false">
      <c r="A41" s="1" t="n">
        <v>41275</v>
      </c>
      <c r="B41" s="2" t="n">
        <v>115.76447</v>
      </c>
      <c r="C41" s="2" t="n">
        <v>151.37688</v>
      </c>
    </row>
    <row r="42" customFormat="false" ht="12.75" hidden="false" customHeight="false" outlineLevel="0" collapsed="false">
      <c r="A42" s="1" t="n">
        <v>41640</v>
      </c>
      <c r="B42" s="2" t="n">
        <v>114.30511</v>
      </c>
      <c r="C42" s="2" t="n">
        <v>154.22761</v>
      </c>
    </row>
    <row r="43" customFormat="false" ht="12.75" hidden="false" customHeight="false" outlineLevel="0" collapsed="false">
      <c r="A43" s="1" t="n">
        <v>42005</v>
      </c>
      <c r="B43" s="2" t="n">
        <v>120.48193</v>
      </c>
      <c r="C43" s="2" t="n">
        <v>157.03986</v>
      </c>
    </row>
    <row r="44" customFormat="false" ht="12.75" hidden="false" customHeight="false" outlineLevel="0" collapsed="false">
      <c r="A44" s="1" t="n">
        <v>42370</v>
      </c>
      <c r="B44" s="2" t="n">
        <v>124.75819</v>
      </c>
      <c r="C44" s="2" t="n">
        <v>158.33144</v>
      </c>
    </row>
    <row r="45" customFormat="false" ht="12.75" hidden="false" customHeight="false" outlineLevel="0" collapsed="false">
      <c r="A45" s="1" t="n">
        <v>42736</v>
      </c>
      <c r="B45" s="2" t="n">
        <v>126.94723</v>
      </c>
      <c r="C45" s="2" t="n">
        <v>161.70212</v>
      </c>
    </row>
    <row r="46" customFormat="false" ht="12.75" hidden="false" customHeight="false" outlineLevel="0" collapsed="false">
      <c r="A46" s="1" t="n">
        <v>43101</v>
      </c>
      <c r="B46" s="2" t="n">
        <v>128.61022</v>
      </c>
      <c r="C46" s="2" t="n">
        <v>164.72161</v>
      </c>
    </row>
    <row r="47" customFormat="false" ht="12.75" hidden="false" customHeight="false" outlineLevel="0" collapsed="false">
      <c r="A47" s="1" t="n">
        <v>43466</v>
      </c>
      <c r="B47" s="2" t="n">
        <v>137.80757</v>
      </c>
      <c r="C47" s="2" t="n">
        <v>167.67275</v>
      </c>
    </row>
    <row r="48" customFormat="false" ht="12.75" hidden="false" customHeight="false" outlineLevel="0" collapsed="false">
      <c r="A48" s="1" t="n">
        <v>43831</v>
      </c>
      <c r="B48" s="2" t="n">
        <v>135.00764</v>
      </c>
      <c r="C48" s="2" t="n">
        <v>164.2094</v>
      </c>
    </row>
    <row r="49" customFormat="false" ht="12.75" hidden="false" customHeight="false" outlineLevel="0" collapsed="false">
      <c r="A49" s="1" t="n">
        <v>44197</v>
      </c>
      <c r="B49" s="2" t="n">
        <v>134.49856</v>
      </c>
      <c r="C49" s="2" t="n">
        <v>173.11062</v>
      </c>
    </row>
    <row r="50" customFormat="false" ht="12.75" hidden="false" customHeight="false" outlineLevel="0" collapsed="false">
      <c r="A50" s="1" t="n">
        <v>44562</v>
      </c>
      <c r="B50" s="2" t="n">
        <v>131.57984</v>
      </c>
      <c r="C50" s="2" t="n">
        <v>174.78443</v>
      </c>
    </row>
    <row r="51" customFormat="false" ht="12.75" hidden="false" customHeight="false" outlineLevel="0" collapsed="false">
      <c r="A51" s="1" t="n">
        <v>44927</v>
      </c>
      <c r="B51" s="2" t="n">
        <v>136.78941</v>
      </c>
      <c r="C51" s="2" t="n">
        <v>179.51399</v>
      </c>
    </row>
    <row r="52" customFormat="false" ht="12.75" hidden="false" customHeight="false" outlineLevel="0" collapsed="false">
      <c r="A52" s="1" t="n">
        <v>45292</v>
      </c>
      <c r="B52" s="3" t="e">
        <f aca="false">NA()</f>
        <v>#N/A</v>
      </c>
      <c r="C52" s="3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