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EXMXUS_NBD20161108</t>
  </si>
  <si>
    <t xml:space="preserve">Mexican Pesos to U.S. Dollar Spot Exchange Rate, Index 2016-11-08=100, Daily, Not Seasonally Adjusted</t>
  </si>
  <si>
    <t xml:space="preserve">DEXUSUK_NBD20160623</t>
  </si>
  <si>
    <t xml:space="preserve">100/DEXUSUK * 100, 100/Index 2016-06-23=100 * 100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-20</v>
      </c>
      <c r="B13" s="2" t="n">
        <v>102.89395</v>
      </c>
      <c r="C13" s="3" t="n">
        <v>100.865537261797</v>
      </c>
    </row>
    <row r="14" customFormat="false" ht="12.75" hidden="false" customHeight="false" outlineLevel="0" collapsed="false">
      <c r="A14" s="1" t="n">
        <v>-19</v>
      </c>
      <c r="B14" s="2" t="n">
        <v>103.0594</v>
      </c>
      <c r="C14" s="3" t="n">
        <v>101.065278568754</v>
      </c>
    </row>
    <row r="15" customFormat="false" ht="12.75" hidden="false" customHeight="false" outlineLevel="0" collapsed="false">
      <c r="A15" s="1" t="n">
        <v>-18</v>
      </c>
      <c r="B15" s="2" t="n">
        <v>103.3035</v>
      </c>
      <c r="C15" s="4" t="e">
        <f aca="false">NA()</f>
        <v>#N/A</v>
      </c>
    </row>
    <row r="16" customFormat="false" ht="12.75" hidden="false" customHeight="false" outlineLevel="0" collapsed="false">
      <c r="A16" s="1" t="n">
        <v>-17</v>
      </c>
      <c r="B16" s="2" t="n">
        <v>103.32248</v>
      </c>
      <c r="C16" s="3" t="n">
        <v>101.858219876857</v>
      </c>
    </row>
    <row r="17" customFormat="false" ht="12.75" hidden="false" customHeight="false" outlineLevel="0" collapsed="false">
      <c r="A17" s="1" t="n">
        <v>-16</v>
      </c>
      <c r="B17" s="2" t="n">
        <v>102.44101</v>
      </c>
      <c r="C17" s="3" t="n">
        <v>102.813480615701</v>
      </c>
    </row>
    <row r="18" customFormat="false" ht="12.75" hidden="false" customHeight="false" outlineLevel="0" collapsed="false">
      <c r="A18" s="1" t="n">
        <v>-15</v>
      </c>
      <c r="B18" s="2" t="n">
        <v>101.20694</v>
      </c>
      <c r="C18" s="3" t="n">
        <v>102.642342347521</v>
      </c>
    </row>
    <row r="19" customFormat="false" ht="12.75" hidden="false" customHeight="false" outlineLevel="0" collapsed="false">
      <c r="A19" s="1" t="n">
        <v>-14</v>
      </c>
      <c r="B19" s="2" t="n">
        <v>100.68077</v>
      </c>
      <c r="C19" s="3" t="n">
        <v>101.921360332166</v>
      </c>
    </row>
    <row r="20" customFormat="false" ht="12.75" hidden="false" customHeight="false" outlineLevel="0" collapsed="false">
      <c r="A20" s="1" t="n">
        <v>-13</v>
      </c>
      <c r="B20" s="2" t="n">
        <v>100.84622</v>
      </c>
      <c r="C20" s="3" t="n">
        <v>102.422140225333</v>
      </c>
    </row>
    <row r="21" customFormat="false" ht="12.75" hidden="false" customHeight="false" outlineLevel="0" collapsed="false">
      <c r="A21" s="1" t="n">
        <v>-12</v>
      </c>
      <c r="B21" s="2" t="n">
        <v>101.06591</v>
      </c>
      <c r="C21" s="3" t="n">
        <v>101.620429202012</v>
      </c>
    </row>
    <row r="22" customFormat="false" ht="12.75" hidden="false" customHeight="false" outlineLevel="0" collapsed="false">
      <c r="A22" s="1" t="n">
        <v>-11</v>
      </c>
      <c r="B22" s="2" t="n">
        <v>100.80553</v>
      </c>
      <c r="C22" s="3" t="n">
        <v>101.746188435162</v>
      </c>
    </row>
    <row r="23" customFormat="false" ht="12.75" hidden="false" customHeight="false" outlineLevel="0" collapsed="false">
      <c r="A23" s="1" t="n">
        <v>-10</v>
      </c>
      <c r="B23" s="2" t="n">
        <v>100.27122</v>
      </c>
      <c r="C23" s="3" t="n">
        <v>102.30179028133</v>
      </c>
    </row>
    <row r="24" customFormat="false" ht="12.75" hidden="false" customHeight="false" outlineLevel="0" collapsed="false">
      <c r="A24" s="1" t="n">
        <v>-9</v>
      </c>
      <c r="B24" s="2" t="n">
        <v>101.2639</v>
      </c>
      <c r="C24" s="3" t="n">
        <v>103.193413040614</v>
      </c>
    </row>
    <row r="25" customFormat="false" ht="12.75" hidden="false" customHeight="false" outlineLevel="0" collapsed="false">
      <c r="A25" s="1" t="n">
        <v>-8</v>
      </c>
      <c r="B25" s="2" t="n">
        <v>102.05587</v>
      </c>
      <c r="C25" s="3" t="n">
        <v>104.056810856455</v>
      </c>
    </row>
    <row r="26" customFormat="false" ht="12.75" hidden="false" customHeight="false" outlineLevel="0" collapsed="false">
      <c r="A26" s="1" t="n">
        <v>-7</v>
      </c>
      <c r="B26" s="2" t="n">
        <v>101.5297</v>
      </c>
      <c r="C26" s="3" t="n">
        <v>104.741687621114</v>
      </c>
    </row>
    <row r="27" customFormat="false" ht="12.75" hidden="false" customHeight="false" outlineLevel="0" collapsed="false">
      <c r="A27" s="1" t="n">
        <v>-6</v>
      </c>
      <c r="B27" s="2" t="n">
        <v>101.92568</v>
      </c>
      <c r="C27" s="3" t="n">
        <v>104.335570740091</v>
      </c>
    </row>
    <row r="28" customFormat="false" ht="12.75" hidden="false" customHeight="false" outlineLevel="0" collapsed="false">
      <c r="A28" s="1" t="n">
        <v>-5</v>
      </c>
      <c r="B28" s="2" t="n">
        <v>103.60727</v>
      </c>
      <c r="C28" s="3" t="n">
        <v>105.150978403566</v>
      </c>
    </row>
    <row r="29" customFormat="false" ht="12.75" hidden="false" customHeight="false" outlineLevel="0" collapsed="false">
      <c r="A29" s="1" t="n">
        <v>-4</v>
      </c>
      <c r="B29" s="2" t="n">
        <v>105.18308</v>
      </c>
      <c r="C29" s="3" t="n">
        <v>103.605180549122</v>
      </c>
    </row>
    <row r="30" customFormat="false" ht="12.75" hidden="false" customHeight="false" outlineLevel="0" collapsed="false">
      <c r="A30" s="1" t="n">
        <v>-3</v>
      </c>
      <c r="B30" s="2" t="n">
        <v>104.28804</v>
      </c>
      <c r="C30" s="3" t="n">
        <v>100.762530526009</v>
      </c>
    </row>
    <row r="31" customFormat="false" ht="12.75" hidden="false" customHeight="false" outlineLevel="0" collapsed="false">
      <c r="A31" s="1" t="n">
        <v>-2</v>
      </c>
      <c r="B31" s="2" t="n">
        <v>103.70491</v>
      </c>
      <c r="C31" s="3" t="n">
        <v>100.89991626316</v>
      </c>
    </row>
    <row r="32" customFormat="false" ht="12.75" hidden="false" customHeight="false" outlineLevel="0" collapsed="false">
      <c r="A32" s="1" t="n">
        <v>-1</v>
      </c>
      <c r="B32" s="2" t="n">
        <v>101.09303</v>
      </c>
      <c r="C32" s="3" t="n">
        <v>100.803707963594</v>
      </c>
    </row>
    <row r="33" customFormat="false" ht="12.75" hidden="false" customHeight="false" outlineLevel="0" collapsed="false">
      <c r="A33" s="1" t="n">
        <v>0</v>
      </c>
      <c r="B33" s="2" t="n">
        <v>100</v>
      </c>
      <c r="C33" s="3" t="n">
        <v>100</v>
      </c>
    </row>
    <row r="34" customFormat="false" ht="12.75" hidden="false" customHeight="false" outlineLevel="0" collapsed="false">
      <c r="A34" s="1" t="n">
        <v>1</v>
      </c>
      <c r="B34" s="2" t="n">
        <v>107.26607</v>
      </c>
      <c r="C34" s="3" t="n">
        <v>108.51234886807</v>
      </c>
    </row>
    <row r="35" customFormat="false" ht="12.75" hidden="false" customHeight="false" outlineLevel="0" collapsed="false">
      <c r="A35" s="1" t="n">
        <v>2</v>
      </c>
      <c r="B35" s="2" t="n">
        <v>111.16626</v>
      </c>
      <c r="C35" s="3" t="n">
        <v>111.977004402376</v>
      </c>
    </row>
    <row r="36" customFormat="false" ht="12.75" hidden="false" customHeight="false" outlineLevel="0" collapsed="false">
      <c r="A36" s="1" t="n">
        <v>3</v>
      </c>
      <c r="B36" s="4" t="e">
        <f aca="false">NA()</f>
        <v>#N/A</v>
      </c>
      <c r="C36" s="3" t="n">
        <v>111.32842419514</v>
      </c>
    </row>
    <row r="37" customFormat="false" ht="12.75" hidden="false" customHeight="false" outlineLevel="0" collapsed="false">
      <c r="A37" s="1" t="n">
        <v>4</v>
      </c>
      <c r="B37" s="2" t="n">
        <v>113.05397</v>
      </c>
      <c r="C37" s="3" t="n">
        <v>109.548487146347</v>
      </c>
    </row>
    <row r="38" customFormat="false" ht="12.75" hidden="false" customHeight="false" outlineLevel="0" collapsed="false">
      <c r="A38" s="1" t="n">
        <v>5</v>
      </c>
      <c r="B38" s="2" t="n">
        <v>110.36073</v>
      </c>
      <c r="C38" s="3" t="n">
        <v>111.765598034803</v>
      </c>
    </row>
    <row r="39" customFormat="false" ht="12.75" hidden="false" customHeight="false" outlineLevel="0" collapsed="false">
      <c r="A39" s="1" t="n">
        <v>6</v>
      </c>
      <c r="B39" s="2" t="n">
        <v>109.96474</v>
      </c>
      <c r="C39" s="3" t="n">
        <v>111.437387399485</v>
      </c>
    </row>
    <row r="40" customFormat="false" ht="12.75" hidden="false" customHeight="false" outlineLevel="0" collapsed="false">
      <c r="A40" s="1" t="n">
        <v>7</v>
      </c>
      <c r="B40" s="2" t="n">
        <v>109.4901</v>
      </c>
      <c r="C40" s="4" t="e">
        <f aca="false">NA()</f>
        <v>#N/A</v>
      </c>
    </row>
    <row r="41" customFormat="false" ht="12.75" hidden="false" customHeight="false" outlineLevel="0" collapsed="false">
      <c r="A41" s="1" t="n">
        <v>8</v>
      </c>
      <c r="B41" s="2" t="n">
        <v>110.79468</v>
      </c>
      <c r="C41" s="3" t="n">
        <v>113.662544770256</v>
      </c>
    </row>
    <row r="42" customFormat="false" ht="12.75" hidden="false" customHeight="false" outlineLevel="0" collapsed="false">
      <c r="A42" s="1" t="n">
        <v>9</v>
      </c>
      <c r="B42" s="2" t="n">
        <v>111.13643</v>
      </c>
      <c r="C42" s="3" t="n">
        <v>114.542223413461</v>
      </c>
    </row>
    <row r="43" customFormat="false" ht="12.75" hidden="false" customHeight="false" outlineLevel="0" collapsed="false">
      <c r="A43" s="1" t="n">
        <v>10</v>
      </c>
      <c r="B43" s="2" t="n">
        <v>111.26932</v>
      </c>
      <c r="C43" s="3" t="n">
        <v>114.49790835221</v>
      </c>
    </row>
    <row r="44" customFormat="false" ht="12.75" hidden="false" customHeight="false" outlineLevel="0" collapsed="false">
      <c r="A44" s="1" t="n">
        <v>11</v>
      </c>
      <c r="B44" s="2" t="n">
        <v>112.03146</v>
      </c>
      <c r="C44" s="3" t="n">
        <v>114.391712915236</v>
      </c>
    </row>
    <row r="45" customFormat="false" ht="12.75" hidden="false" customHeight="false" outlineLevel="0" collapsed="false">
      <c r="A45" s="1" t="n">
        <v>12</v>
      </c>
      <c r="B45" s="4" t="e">
        <f aca="false">NA()</f>
        <v>#N/A</v>
      </c>
      <c r="C45" s="3" t="n">
        <v>113.968893786006</v>
      </c>
    </row>
    <row r="46" customFormat="false" ht="12.75" hidden="false" customHeight="false" outlineLevel="0" collapsed="false">
      <c r="A46" s="1" t="n">
        <v>13</v>
      </c>
      <c r="B46" s="2" t="n">
        <v>112.0179</v>
      </c>
      <c r="C46" s="3" t="n">
        <v>111.807810424043</v>
      </c>
    </row>
    <row r="47" customFormat="false" ht="12.75" hidden="false" customHeight="false" outlineLevel="0" collapsed="false">
      <c r="A47" s="1" t="n">
        <v>14</v>
      </c>
      <c r="B47" s="2" t="n">
        <v>111.60293</v>
      </c>
      <c r="C47" s="3" t="n">
        <v>112.291355643006</v>
      </c>
    </row>
    <row r="48" customFormat="false" ht="12.75" hidden="false" customHeight="false" outlineLevel="0" collapsed="false">
      <c r="A48" s="1" t="n">
        <v>15</v>
      </c>
      <c r="B48" s="2" t="n">
        <v>111.71684</v>
      </c>
      <c r="C48" s="3" t="n">
        <v>111.011102442377</v>
      </c>
    </row>
    <row r="49" customFormat="false" ht="12.75" hidden="false" customHeight="false" outlineLevel="0" collapsed="false">
      <c r="A49" s="1" t="n">
        <v>16</v>
      </c>
      <c r="B49" s="2" t="n">
        <v>110.96555</v>
      </c>
      <c r="C49" s="3" t="n">
        <v>112.172197784263</v>
      </c>
    </row>
    <row r="50" customFormat="false" ht="12.75" hidden="false" customHeight="false" outlineLevel="0" collapsed="false">
      <c r="A50" s="1" t="n">
        <v>17</v>
      </c>
      <c r="B50" s="2" t="n">
        <v>112.48983</v>
      </c>
      <c r="C50" s="3" t="n">
        <v>111.454179459285</v>
      </c>
    </row>
    <row r="51" customFormat="false" ht="12.75" hidden="false" customHeight="false" outlineLevel="0" collapsed="false">
      <c r="A51" s="1" t="n">
        <v>18</v>
      </c>
      <c r="B51" s="2" t="n">
        <v>111.81448</v>
      </c>
      <c r="C51" s="3" t="n">
        <v>112.77908877203</v>
      </c>
    </row>
    <row r="52" customFormat="false" ht="12.75" hidden="false" customHeight="false" outlineLevel="0" collapsed="false">
      <c r="A52" s="1" t="n">
        <v>19</v>
      </c>
      <c r="B52" s="2" t="n">
        <v>111.59479</v>
      </c>
      <c r="C52" s="3" t="n">
        <v>112.299867598456</v>
      </c>
    </row>
    <row r="53" customFormat="false" ht="12.75" hidden="false" customHeight="false" outlineLevel="0" collapsed="false">
      <c r="A53" s="1" t="n">
        <v>20</v>
      </c>
      <c r="B53" s="2" t="n">
        <v>110.52346</v>
      </c>
      <c r="C53" s="3" t="n">
        <v>111.985468765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