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RGDPNACNA666NRUG_PC1</t>
  </si>
  <si>
    <t xml:space="preserve">Real GDP at Constant National Prices for China, Percent Change from Year Ago, Annual, Not Seasonally Adjusted</t>
  </si>
  <si>
    <t xml:space="preserve">NYGDPPCAPKDCHN_PC1</t>
  </si>
  <si>
    <t xml:space="preserve">Constant GDP per capita for China, Percent Change from Year Ago, Annual, Not Seasonally Adjusted</t>
  </si>
  <si>
    <t xml:space="preserve">CGDPOSCNA666NRUG_PC1</t>
  </si>
  <si>
    <t xml:space="preserve">Output-side Real GDP at Current Purchasing Power Parities for China, Percent Change from Year Ago, Annual, Not Seasonally Adjusted</t>
  </si>
  <si>
    <t xml:space="preserve">RGDPESCNA666NRUG_PC1</t>
  </si>
  <si>
    <t xml:space="preserve">Expenditure-side Real GDP at Chained Purchasing Power Parities for China, Percent Change from Year Ago, Annual, Not Seasonally Adjusted</t>
  </si>
  <si>
    <t xml:space="preserve">RGDPOSCNA666NRUG_PC1</t>
  </si>
  <si>
    <t xml:space="preserve">Output-side Real GDP at chained Purchasing Power Parities for China, Percent Change from Year Ago, Annual, Not Seasonally Adjusted</t>
  </si>
  <si>
    <t xml:space="preserve">CGDPESCNA666NRUG_PC1</t>
  </si>
  <si>
    <t xml:space="preserve">Expenditure-side Real GDP at Current Purchasing Power Parities for China, Percent Change from Year Ago, Annual, Not Seasonally Adjusted</t>
  </si>
  <si>
    <t xml:space="preserve">CHNGDPRAPSMEI</t>
  </si>
  <si>
    <t xml:space="preserve">National Accounts: GDP by Expenditure: Constant Prices: Gross Domestic Product: Total for China, Growth rate same period previous year, Annual, Seasonally Adjusted</t>
  </si>
  <si>
    <t xml:space="preserve">Frequency: Annual</t>
  </si>
  <si>
    <t xml:space="preserve">observation_d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m\-dd"/>
    <numFmt numFmtId="166" formatCode="0.0"/>
    <numFmt numFmtId="167" formatCode="General"/>
    <numFmt numFmtId="168" formatCode="0.00000000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0" customFormat="false" ht="12.75" hidden="false" customHeight="false" outlineLevel="0" collapsed="false">
      <c r="A10" s="0" t="s">
        <v>10</v>
      </c>
      <c r="B10" s="0" t="s">
        <v>11</v>
      </c>
    </row>
    <row r="11" customFormat="false" ht="12.75" hidden="false" customHeight="false" outlineLevel="0" collapsed="false">
      <c r="A11" s="0" t="s">
        <v>12</v>
      </c>
      <c r="B11" s="0" t="s">
        <v>13</v>
      </c>
    </row>
    <row r="12" customFormat="false" ht="12.75" hidden="false" customHeight="false" outlineLevel="0" collapsed="false">
      <c r="A12" s="0" t="s">
        <v>14</v>
      </c>
      <c r="B12" s="0" t="s">
        <v>15</v>
      </c>
    </row>
    <row r="13" customFormat="false" ht="12.75" hidden="false" customHeight="false" outlineLevel="0" collapsed="false">
      <c r="A13" s="0" t="s">
        <v>16</v>
      </c>
      <c r="B13" s="0" t="s">
        <v>17</v>
      </c>
    </row>
    <row r="14" customFormat="false" ht="12.75" hidden="false" customHeight="false" outlineLevel="0" collapsed="false">
      <c r="A14" s="0" t="s">
        <v>18</v>
      </c>
      <c r="B14" s="0" t="s">
        <v>19</v>
      </c>
    </row>
    <row r="16" customFormat="false" ht="12.75" hidden="false" customHeight="false" outlineLevel="0" collapsed="false">
      <c r="A16" s="0" t="s">
        <v>20</v>
      </c>
    </row>
    <row r="17" customFormat="false" ht="12.75" hidden="false" customHeight="false" outlineLevel="0" collapsed="false">
      <c r="A17" s="0" t="s">
        <v>21</v>
      </c>
      <c r="B17" s="0" t="s">
        <v>6</v>
      </c>
      <c r="C17" s="0" t="s">
        <v>8</v>
      </c>
      <c r="D17" s="0" t="s">
        <v>10</v>
      </c>
      <c r="E17" s="0" t="s">
        <v>12</v>
      </c>
      <c r="F17" s="0" t="s">
        <v>14</v>
      </c>
      <c r="G17" s="0" t="s">
        <v>16</v>
      </c>
      <c r="H17" s="0" t="s">
        <v>18</v>
      </c>
    </row>
    <row r="18" customFormat="false" ht="12.75" hidden="false" customHeight="false" outlineLevel="0" collapsed="false">
      <c r="A18" s="1" t="n">
        <v>19360</v>
      </c>
      <c r="B18" s="2" t="n">
        <v>13.0947</v>
      </c>
      <c r="D18" s="2" t="n">
        <v>12.73623</v>
      </c>
      <c r="E18" s="2" t="n">
        <v>12.86427</v>
      </c>
      <c r="F18" s="2" t="n">
        <v>12.6171</v>
      </c>
      <c r="G18" s="2" t="n">
        <v>12.95867</v>
      </c>
    </row>
    <row r="19" customFormat="false" ht="12.75" hidden="false" customHeight="false" outlineLevel="0" collapsed="false">
      <c r="A19" s="1" t="n">
        <v>19725</v>
      </c>
      <c r="B19" s="2" t="n">
        <v>-6.93387</v>
      </c>
      <c r="D19" s="2" t="n">
        <v>-7.37574</v>
      </c>
      <c r="E19" s="2" t="n">
        <v>-6.59821</v>
      </c>
      <c r="F19" s="2" t="n">
        <v>-7.1575</v>
      </c>
      <c r="G19" s="2" t="n">
        <v>-6.82944</v>
      </c>
    </row>
    <row r="20" customFormat="false" ht="12.75" hidden="false" customHeight="false" outlineLevel="0" collapsed="false">
      <c r="A20" s="1" t="n">
        <v>20090</v>
      </c>
      <c r="B20" s="2" t="n">
        <v>9.34468</v>
      </c>
      <c r="D20" s="2" t="n">
        <v>9.82763</v>
      </c>
      <c r="E20" s="2" t="n">
        <v>9.75608</v>
      </c>
      <c r="F20" s="2" t="n">
        <v>10.20213</v>
      </c>
      <c r="G20" s="2" t="n">
        <v>9.41809</v>
      </c>
    </row>
    <row r="21" customFormat="false" ht="12.75" hidden="false" customHeight="false" outlineLevel="0" collapsed="false">
      <c r="A21" s="1" t="n">
        <v>20455</v>
      </c>
      <c r="B21" s="2" t="n">
        <v>8.39781</v>
      </c>
      <c r="D21" s="2" t="n">
        <v>6.68304</v>
      </c>
      <c r="E21" s="2" t="n">
        <v>8.08352</v>
      </c>
      <c r="F21" s="2" t="n">
        <v>7.0819</v>
      </c>
      <c r="G21" s="2" t="n">
        <v>7.67821</v>
      </c>
    </row>
    <row r="22" customFormat="false" ht="12.75" hidden="false" customHeight="false" outlineLevel="0" collapsed="false">
      <c r="A22" s="1" t="n">
        <v>20821</v>
      </c>
      <c r="B22" s="2" t="n">
        <v>3.34528</v>
      </c>
      <c r="D22" s="2" t="n">
        <v>3.33434</v>
      </c>
      <c r="E22" s="2" t="n">
        <v>3.55691</v>
      </c>
      <c r="F22" s="2" t="n">
        <v>3.40303</v>
      </c>
      <c r="G22" s="2" t="n">
        <v>3.51632</v>
      </c>
    </row>
    <row r="23" customFormat="false" ht="12.75" hidden="false" customHeight="false" outlineLevel="0" collapsed="false">
      <c r="A23" s="1" t="n">
        <v>21186</v>
      </c>
      <c r="B23" s="2" t="n">
        <v>2.90932</v>
      </c>
      <c r="D23" s="2" t="n">
        <v>2.15541</v>
      </c>
      <c r="E23" s="2" t="n">
        <v>1.91158</v>
      </c>
      <c r="F23" s="2" t="n">
        <v>2.04989</v>
      </c>
      <c r="G23" s="2" t="n">
        <v>2.02043</v>
      </c>
    </row>
    <row r="24" customFormat="false" ht="12.75" hidden="false" customHeight="false" outlineLevel="0" collapsed="false">
      <c r="A24" s="1" t="n">
        <v>21551</v>
      </c>
      <c r="B24" s="2" t="n">
        <v>-2.05159</v>
      </c>
      <c r="D24" s="2" t="n">
        <v>-4.84471</v>
      </c>
      <c r="E24" s="2" t="n">
        <v>-4.56673</v>
      </c>
      <c r="F24" s="2" t="n">
        <v>-4.45102</v>
      </c>
      <c r="G24" s="2" t="n">
        <v>-4.97101</v>
      </c>
    </row>
    <row r="25" customFormat="false" ht="12.75" hidden="false" customHeight="false" outlineLevel="0" collapsed="false">
      <c r="A25" s="1" t="n">
        <v>21916</v>
      </c>
      <c r="B25" s="2" t="n">
        <v>-4.7862</v>
      </c>
      <c r="C25" s="3" t="e">
        <f aca="false">NA()</f>
        <v>#N/A</v>
      </c>
      <c r="D25" s="2" t="n">
        <v>-5.77317</v>
      </c>
      <c r="E25" s="2" t="n">
        <v>-6.45307</v>
      </c>
      <c r="F25" s="2" t="n">
        <v>-5.99879</v>
      </c>
      <c r="G25" s="2" t="n">
        <v>-6.02321</v>
      </c>
    </row>
    <row r="26" customFormat="false" ht="12.75" hidden="false" customHeight="false" outlineLevel="0" collapsed="false">
      <c r="A26" s="1" t="n">
        <v>22282</v>
      </c>
      <c r="B26" s="2" t="n">
        <v>-19.06118</v>
      </c>
      <c r="C26" s="2" t="n">
        <v>-26.52764</v>
      </c>
      <c r="D26" s="2" t="n">
        <v>-14.80902</v>
      </c>
      <c r="E26" s="2" t="n">
        <v>-14.73423</v>
      </c>
      <c r="F26" s="2" t="n">
        <v>-14.99853</v>
      </c>
      <c r="G26" s="2" t="n">
        <v>-14.54233</v>
      </c>
    </row>
    <row r="27" customFormat="false" ht="12.75" hidden="false" customHeight="false" outlineLevel="0" collapsed="false">
      <c r="A27" s="1" t="n">
        <v>22647</v>
      </c>
      <c r="B27" s="2" t="n">
        <v>5.92165</v>
      </c>
      <c r="C27" s="2" t="n">
        <v>-6.3515</v>
      </c>
      <c r="D27" s="2" t="n">
        <v>8.29354</v>
      </c>
      <c r="E27" s="2" t="n">
        <v>8.88277</v>
      </c>
      <c r="F27" s="2" t="n">
        <v>8.28467</v>
      </c>
      <c r="G27" s="2" t="n">
        <v>8.86412</v>
      </c>
    </row>
    <row r="28" customFormat="false" ht="12.75" hidden="false" customHeight="false" outlineLevel="0" collapsed="false">
      <c r="A28" s="1" t="n">
        <v>23012</v>
      </c>
      <c r="B28" s="2" t="n">
        <v>14.55386</v>
      </c>
      <c r="C28" s="2" t="n">
        <v>7.62225</v>
      </c>
      <c r="D28" s="2" t="n">
        <v>12.12489</v>
      </c>
      <c r="E28" s="2" t="n">
        <v>12.39666</v>
      </c>
      <c r="F28" s="2" t="n">
        <v>12.34465</v>
      </c>
      <c r="G28" s="2" t="n">
        <v>12.1204</v>
      </c>
    </row>
    <row r="29" customFormat="false" ht="12.75" hidden="false" customHeight="false" outlineLevel="0" collapsed="false">
      <c r="A29" s="1" t="n">
        <v>23377</v>
      </c>
      <c r="B29" s="2" t="n">
        <v>13.91283</v>
      </c>
      <c r="C29" s="2" t="n">
        <v>15.469</v>
      </c>
      <c r="D29" s="2" t="n">
        <v>12.70433</v>
      </c>
      <c r="E29" s="2" t="n">
        <v>12.79785</v>
      </c>
      <c r="F29" s="2" t="n">
        <v>12.97408</v>
      </c>
      <c r="G29" s="2" t="n">
        <v>12.53852</v>
      </c>
    </row>
    <row r="30" customFormat="false" ht="12.75" hidden="false" customHeight="false" outlineLevel="0" collapsed="false">
      <c r="A30" s="1" t="n">
        <v>23743</v>
      </c>
      <c r="B30" s="2" t="n">
        <v>11.12171</v>
      </c>
      <c r="C30" s="2" t="n">
        <v>14.19789</v>
      </c>
      <c r="D30" s="2" t="n">
        <v>10.64045</v>
      </c>
      <c r="E30" s="2" t="n">
        <v>10.29276</v>
      </c>
      <c r="F30" s="2" t="n">
        <v>10.59961</v>
      </c>
      <c r="G30" s="2" t="n">
        <v>10.37202</v>
      </c>
    </row>
    <row r="31" customFormat="false" ht="12.75" hidden="false" customHeight="false" outlineLevel="0" collapsed="false">
      <c r="A31" s="1" t="n">
        <v>24108</v>
      </c>
      <c r="B31" s="2" t="n">
        <v>3.24703</v>
      </c>
      <c r="C31" s="2" t="n">
        <v>7.6084</v>
      </c>
      <c r="D31" s="2" t="n">
        <v>3.03816</v>
      </c>
      <c r="E31" s="2" t="n">
        <v>2.86376</v>
      </c>
      <c r="F31" s="2" t="n">
        <v>2.85619</v>
      </c>
      <c r="G31" s="2" t="n">
        <v>3.01376</v>
      </c>
    </row>
    <row r="32" customFormat="false" ht="12.75" hidden="false" customHeight="false" outlineLevel="0" collapsed="false">
      <c r="A32" s="1" t="n">
        <v>24473</v>
      </c>
      <c r="B32" s="2" t="n">
        <v>0.4512</v>
      </c>
      <c r="C32" s="2" t="n">
        <v>-8.1615</v>
      </c>
      <c r="D32" s="2" t="n">
        <v>3.2489</v>
      </c>
      <c r="E32" s="2" t="n">
        <v>2.94024</v>
      </c>
      <c r="F32" s="2" t="n">
        <v>2.91265</v>
      </c>
      <c r="G32" s="2" t="n">
        <v>3.28511</v>
      </c>
    </row>
    <row r="33" customFormat="false" ht="12.75" hidden="false" customHeight="false" outlineLevel="0" collapsed="false">
      <c r="A33" s="1" t="n">
        <v>24838</v>
      </c>
      <c r="B33" s="2" t="n">
        <v>-2.62655</v>
      </c>
      <c r="C33" s="2" t="n">
        <v>-6.57145</v>
      </c>
      <c r="D33" s="2" t="n">
        <v>-2.7092</v>
      </c>
      <c r="E33" s="2" t="n">
        <v>-2.83415</v>
      </c>
      <c r="F33" s="2" t="n">
        <v>-2.91218</v>
      </c>
      <c r="G33" s="2" t="n">
        <v>-2.64256</v>
      </c>
    </row>
    <row r="34" customFormat="false" ht="12.75" hidden="false" customHeight="false" outlineLevel="0" collapsed="false">
      <c r="A34" s="1" t="n">
        <v>25204</v>
      </c>
      <c r="B34" s="2" t="n">
        <v>10.10107</v>
      </c>
      <c r="C34" s="2" t="n">
        <v>13.77934</v>
      </c>
      <c r="D34" s="2" t="n">
        <v>9.66537</v>
      </c>
      <c r="E34" s="2" t="n">
        <v>10.03474</v>
      </c>
      <c r="F34" s="2" t="n">
        <v>9.81551</v>
      </c>
      <c r="G34" s="2" t="n">
        <v>9.89414</v>
      </c>
    </row>
    <row r="35" customFormat="false" ht="12.75" hidden="false" customHeight="false" outlineLevel="0" collapsed="false">
      <c r="A35" s="1" t="n">
        <v>25569</v>
      </c>
      <c r="B35" s="2" t="n">
        <v>13.83182</v>
      </c>
      <c r="C35" s="2" t="n">
        <v>16.0504</v>
      </c>
      <c r="D35" s="2" t="n">
        <v>12.34517</v>
      </c>
      <c r="E35" s="2" t="n">
        <v>11.97938</v>
      </c>
      <c r="F35" s="2" t="n">
        <v>12.41835</v>
      </c>
      <c r="G35" s="2" t="n">
        <v>11.899</v>
      </c>
    </row>
    <row r="36" customFormat="false" ht="12.75" hidden="false" customHeight="false" outlineLevel="0" collapsed="false">
      <c r="A36" s="1" t="n">
        <v>25934</v>
      </c>
      <c r="B36" s="2" t="n">
        <v>8.94784</v>
      </c>
      <c r="C36" s="2" t="n">
        <v>4.15918</v>
      </c>
      <c r="D36" s="2" t="n">
        <v>9.64943</v>
      </c>
      <c r="E36" s="2" t="n">
        <v>10.14171</v>
      </c>
      <c r="F36" s="2" t="n">
        <v>9.70109</v>
      </c>
      <c r="G36" s="2" t="n">
        <v>10.07661</v>
      </c>
    </row>
    <row r="37" customFormat="false" ht="12.75" hidden="false" customHeight="false" outlineLevel="0" collapsed="false">
      <c r="A37" s="1" t="n">
        <v>26299</v>
      </c>
      <c r="B37" s="2" t="n">
        <v>-0.75046</v>
      </c>
      <c r="C37" s="2" t="n">
        <v>1.29011</v>
      </c>
      <c r="D37" s="2" t="n">
        <v>-3.03332</v>
      </c>
      <c r="E37" s="2" t="n">
        <v>-2.85237</v>
      </c>
      <c r="F37" s="2" t="n">
        <v>-2.88319</v>
      </c>
      <c r="G37" s="2" t="n">
        <v>-3.00651</v>
      </c>
    </row>
    <row r="38" customFormat="false" ht="12.75" hidden="false" customHeight="false" outlineLevel="0" collapsed="false">
      <c r="A38" s="1" t="n">
        <v>26665</v>
      </c>
      <c r="B38" s="2" t="n">
        <v>7.47647</v>
      </c>
      <c r="C38" s="2" t="n">
        <v>5.32729</v>
      </c>
      <c r="D38" s="2" t="n">
        <v>8.62935</v>
      </c>
      <c r="E38" s="2" t="n">
        <v>8.81495</v>
      </c>
      <c r="F38" s="2" t="n">
        <v>9.02275</v>
      </c>
      <c r="G38" s="2" t="n">
        <v>8.38131</v>
      </c>
    </row>
    <row r="39" customFormat="false" ht="12.75" hidden="false" customHeight="false" outlineLevel="0" collapsed="false">
      <c r="A39" s="1" t="n">
        <v>27030</v>
      </c>
      <c r="B39" s="2" t="n">
        <v>3.01484</v>
      </c>
      <c r="C39" s="2" t="n">
        <v>0.21801</v>
      </c>
      <c r="D39" s="2" t="n">
        <v>2.46728</v>
      </c>
      <c r="E39" s="2" t="n">
        <v>1.18425</v>
      </c>
      <c r="F39" s="2" t="n">
        <v>1.79431</v>
      </c>
      <c r="G39" s="2" t="n">
        <v>1.89965</v>
      </c>
    </row>
    <row r="40" customFormat="false" ht="12.75" hidden="false" customHeight="false" outlineLevel="0" collapsed="false">
      <c r="A40" s="1" t="n">
        <v>27395</v>
      </c>
      <c r="B40" s="2" t="n">
        <v>7.10822</v>
      </c>
      <c r="C40" s="2" t="n">
        <v>6.81644</v>
      </c>
      <c r="D40" s="2" t="n">
        <v>4.84697</v>
      </c>
      <c r="E40" s="2" t="n">
        <v>4.85354</v>
      </c>
      <c r="F40" s="2" t="n">
        <v>4.65232</v>
      </c>
      <c r="G40" s="2" t="n">
        <v>5.08681</v>
      </c>
    </row>
    <row r="41" customFormat="false" ht="12.75" hidden="false" customHeight="false" outlineLevel="0" collapsed="false">
      <c r="A41" s="1" t="n">
        <v>27760</v>
      </c>
      <c r="B41" s="2" t="n">
        <v>-3.00566</v>
      </c>
      <c r="C41" s="2" t="n">
        <v>-3.08132</v>
      </c>
      <c r="D41" s="2" t="n">
        <v>-4.09751</v>
      </c>
      <c r="E41" s="2" t="n">
        <v>-3.66343</v>
      </c>
      <c r="F41" s="2" t="n">
        <v>-3.84226</v>
      </c>
      <c r="G41" s="2" t="n">
        <v>-3.94429</v>
      </c>
    </row>
    <row r="42" customFormat="false" ht="12.75" hidden="false" customHeight="false" outlineLevel="0" collapsed="false">
      <c r="A42" s="1" t="n">
        <v>28126</v>
      </c>
      <c r="B42" s="2" t="n">
        <v>5.84385</v>
      </c>
      <c r="C42" s="2" t="n">
        <v>6.114</v>
      </c>
      <c r="D42" s="2" t="n">
        <v>7.25569</v>
      </c>
      <c r="E42" s="2" t="n">
        <v>7.20225</v>
      </c>
      <c r="F42" s="2" t="n">
        <v>7.17913</v>
      </c>
      <c r="G42" s="2" t="n">
        <v>7.33536</v>
      </c>
    </row>
    <row r="43" customFormat="false" ht="12.75" hidden="false" customHeight="false" outlineLevel="0" collapsed="false">
      <c r="A43" s="1" t="n">
        <v>28491</v>
      </c>
      <c r="B43" s="2" t="n">
        <v>11.61814</v>
      </c>
      <c r="C43" s="2" t="n">
        <v>9.84616</v>
      </c>
      <c r="D43" s="2" t="n">
        <v>15.09432</v>
      </c>
      <c r="E43" s="2" t="n">
        <v>14.86518</v>
      </c>
      <c r="F43" s="2" t="n">
        <v>15.36209</v>
      </c>
      <c r="G43" s="2" t="n">
        <v>14.55949</v>
      </c>
    </row>
    <row r="44" customFormat="false" ht="12.75" hidden="false" customHeight="false" outlineLevel="0" collapsed="false">
      <c r="A44" s="1" t="n">
        <v>28856</v>
      </c>
      <c r="B44" s="2" t="n">
        <v>7.83941</v>
      </c>
      <c r="C44" s="2" t="n">
        <v>6.16566</v>
      </c>
      <c r="D44" s="2" t="n">
        <v>4.97394</v>
      </c>
      <c r="E44" s="2" t="n">
        <v>4.95541</v>
      </c>
      <c r="F44" s="2" t="n">
        <v>5.10468</v>
      </c>
      <c r="G44" s="2" t="n">
        <v>4.79387</v>
      </c>
    </row>
    <row r="45" customFormat="false" ht="12.75" hidden="false" customHeight="false" outlineLevel="0" collapsed="false">
      <c r="A45" s="1" t="n">
        <v>29221</v>
      </c>
      <c r="B45" s="2" t="n">
        <v>4.93931</v>
      </c>
      <c r="C45" s="2" t="n">
        <v>6.49011</v>
      </c>
      <c r="D45" s="2" t="n">
        <v>2.13807</v>
      </c>
      <c r="E45" s="2" t="n">
        <v>1.55346</v>
      </c>
      <c r="F45" s="2" t="n">
        <v>1.4773</v>
      </c>
      <c r="G45" s="2" t="n">
        <v>2.31572</v>
      </c>
    </row>
    <row r="46" customFormat="false" ht="12.75" hidden="false" customHeight="false" outlineLevel="0" collapsed="false">
      <c r="A46" s="1" t="n">
        <v>29587</v>
      </c>
      <c r="B46" s="2" t="n">
        <v>3.1513</v>
      </c>
      <c r="C46" s="2" t="n">
        <v>3.7749</v>
      </c>
      <c r="D46" s="2" t="n">
        <v>0.97</v>
      </c>
      <c r="E46" s="2" t="n">
        <v>1.09787</v>
      </c>
      <c r="F46" s="2" t="n">
        <v>0.73286</v>
      </c>
      <c r="G46" s="2" t="n">
        <v>1.40129</v>
      </c>
    </row>
    <row r="47" customFormat="false" ht="12.75" hidden="false" customHeight="false" outlineLevel="0" collapsed="false">
      <c r="A47" s="1" t="n">
        <v>29952</v>
      </c>
      <c r="B47" s="2" t="n">
        <v>9.1375</v>
      </c>
      <c r="C47" s="2" t="n">
        <v>7.42341</v>
      </c>
      <c r="D47" s="2" t="n">
        <v>7.44686</v>
      </c>
      <c r="E47" s="2" t="n">
        <v>8.0314</v>
      </c>
      <c r="F47" s="2" t="n">
        <v>7.15907</v>
      </c>
      <c r="G47" s="2" t="n">
        <v>8.34022</v>
      </c>
    </row>
    <row r="48" customFormat="false" ht="12.75" hidden="false" customHeight="false" outlineLevel="0" collapsed="false">
      <c r="A48" s="1" t="n">
        <v>30317</v>
      </c>
      <c r="B48" s="2" t="n">
        <v>7.21364</v>
      </c>
      <c r="C48" s="2" t="n">
        <v>9.18114</v>
      </c>
      <c r="D48" s="2" t="n">
        <v>7.53854</v>
      </c>
      <c r="E48" s="2" t="n">
        <v>7.02203</v>
      </c>
      <c r="F48" s="2" t="n">
        <v>7.6933</v>
      </c>
      <c r="G48" s="2" t="n">
        <v>6.80242</v>
      </c>
    </row>
    <row r="49" customFormat="false" ht="12.75" hidden="false" customHeight="false" outlineLevel="0" collapsed="false">
      <c r="A49" s="1" t="n">
        <v>30682</v>
      </c>
      <c r="B49" s="2" t="n">
        <v>10.86673</v>
      </c>
      <c r="C49" s="2" t="n">
        <v>13.69002</v>
      </c>
      <c r="D49" s="2" t="n">
        <v>13.06819</v>
      </c>
      <c r="E49" s="2" t="n">
        <v>12.91999</v>
      </c>
      <c r="F49" s="2" t="n">
        <v>13.63978</v>
      </c>
      <c r="G49" s="2" t="n">
        <v>12.33095</v>
      </c>
    </row>
    <row r="50" customFormat="false" ht="12.75" hidden="false" customHeight="false" outlineLevel="0" collapsed="false">
      <c r="A50" s="1" t="n">
        <v>31048</v>
      </c>
      <c r="B50" s="2" t="n">
        <v>7.75894</v>
      </c>
      <c r="C50" s="2" t="n">
        <v>11.89656</v>
      </c>
      <c r="D50" s="2" t="n">
        <v>13.84411</v>
      </c>
      <c r="E50" s="2" t="n">
        <v>10.68737</v>
      </c>
      <c r="F50" s="2" t="n">
        <v>13.34448</v>
      </c>
      <c r="G50" s="2" t="n">
        <v>10.97096</v>
      </c>
    </row>
    <row r="51" customFormat="false" ht="12.75" hidden="false" customHeight="false" outlineLevel="0" collapsed="false">
      <c r="A51" s="1" t="n">
        <v>31413</v>
      </c>
      <c r="B51" s="2" t="n">
        <v>6.84973</v>
      </c>
      <c r="C51" s="2" t="n">
        <v>7.34143</v>
      </c>
      <c r="D51" s="2" t="n">
        <v>3.13813</v>
      </c>
      <c r="E51" s="2" t="n">
        <v>4.05694</v>
      </c>
      <c r="F51" s="2" t="n">
        <v>3.11648</v>
      </c>
      <c r="G51" s="2" t="n">
        <v>4.11449</v>
      </c>
    </row>
    <row r="52" customFormat="false" ht="12.75" hidden="false" customHeight="false" outlineLevel="0" collapsed="false">
      <c r="A52" s="1" t="n">
        <v>31778</v>
      </c>
      <c r="B52" s="2" t="n">
        <v>8.1956</v>
      </c>
      <c r="C52" s="2" t="n">
        <v>9.88116</v>
      </c>
      <c r="D52" s="2" t="n">
        <v>5.16045</v>
      </c>
      <c r="E52" s="2" t="n">
        <v>7.04806</v>
      </c>
      <c r="F52" s="2" t="n">
        <v>5.24108</v>
      </c>
      <c r="G52" s="2" t="n">
        <v>6.95567</v>
      </c>
    </row>
    <row r="53" customFormat="false" ht="12.75" hidden="false" customHeight="false" outlineLevel="0" collapsed="false">
      <c r="A53" s="1" t="n">
        <v>32143</v>
      </c>
      <c r="B53" s="2" t="n">
        <v>4.43884</v>
      </c>
      <c r="C53" s="2" t="n">
        <v>9.44617</v>
      </c>
      <c r="D53" s="2" t="n">
        <v>6.32177</v>
      </c>
      <c r="E53" s="2" t="n">
        <v>5.54036</v>
      </c>
      <c r="F53" s="2" t="n">
        <v>6.32361</v>
      </c>
      <c r="G53" s="2" t="n">
        <v>5.51303</v>
      </c>
    </row>
    <row r="54" customFormat="false" ht="12.75" hidden="false" customHeight="false" outlineLevel="0" collapsed="false">
      <c r="A54" s="1" t="n">
        <v>32509</v>
      </c>
      <c r="B54" s="2" t="n">
        <v>0.37042</v>
      </c>
      <c r="C54" s="2" t="n">
        <v>2.62086</v>
      </c>
      <c r="D54" s="2" t="n">
        <v>-0.0717</v>
      </c>
      <c r="E54" s="2" t="n">
        <v>0.15631</v>
      </c>
      <c r="F54" s="2" t="n">
        <v>0.16439</v>
      </c>
      <c r="G54" s="2" t="n">
        <v>-0.09761</v>
      </c>
    </row>
    <row r="55" customFormat="false" ht="12.75" hidden="false" customHeight="false" outlineLevel="0" collapsed="false">
      <c r="A55" s="1" t="n">
        <v>32874</v>
      </c>
      <c r="B55" s="2" t="n">
        <v>0.36793</v>
      </c>
      <c r="C55" s="2" t="n">
        <v>2.40656</v>
      </c>
      <c r="D55" s="2" t="n">
        <v>-2.31079</v>
      </c>
      <c r="E55" s="2" t="n">
        <v>0.87018</v>
      </c>
      <c r="F55" s="2" t="n">
        <v>-1.65783</v>
      </c>
      <c r="G55" s="2" t="n">
        <v>0.24187</v>
      </c>
    </row>
    <row r="56" customFormat="false" ht="12.75" hidden="false" customHeight="false" outlineLevel="0" collapsed="false">
      <c r="A56" s="1" t="n">
        <v>33239</v>
      </c>
      <c r="B56" s="2" t="n">
        <v>4.27173</v>
      </c>
      <c r="C56" s="2" t="n">
        <v>7.78209</v>
      </c>
      <c r="D56" s="2" t="n">
        <v>5.2001</v>
      </c>
      <c r="E56" s="2" t="n">
        <v>5.41181</v>
      </c>
      <c r="F56" s="2" t="n">
        <v>5.24207</v>
      </c>
      <c r="G56" s="2" t="n">
        <v>5.38722</v>
      </c>
    </row>
    <row r="57" customFormat="false" ht="12.75" hidden="false" customHeight="false" outlineLevel="0" collapsed="false">
      <c r="A57" s="1" t="n">
        <v>33604</v>
      </c>
      <c r="B57" s="2" t="n">
        <v>7.75323</v>
      </c>
      <c r="C57" s="2" t="n">
        <v>12.83321</v>
      </c>
      <c r="D57" s="2" t="n">
        <v>9.43479</v>
      </c>
      <c r="E57" s="2" t="n">
        <v>7.72133</v>
      </c>
      <c r="F57" s="2" t="n">
        <v>9.29302</v>
      </c>
      <c r="G57" s="2" t="n">
        <v>7.84003</v>
      </c>
      <c r="H57" s="4" t="n">
        <v>14.2</v>
      </c>
    </row>
    <row r="58" customFormat="false" ht="12.75" hidden="false" customHeight="false" outlineLevel="0" collapsed="false">
      <c r="A58" s="1" t="n">
        <v>33970</v>
      </c>
      <c r="B58" s="2" t="n">
        <v>10.25158</v>
      </c>
      <c r="C58" s="2" t="n">
        <v>12.582</v>
      </c>
      <c r="D58" s="2" t="n">
        <v>9.04213</v>
      </c>
      <c r="E58" s="2" t="n">
        <v>7.28179</v>
      </c>
      <c r="F58" s="2" t="n">
        <v>9.19476</v>
      </c>
      <c r="G58" s="2" t="n">
        <v>7.10765</v>
      </c>
      <c r="H58" s="4" t="n">
        <v>13.9</v>
      </c>
    </row>
    <row r="59" customFormat="false" ht="12.75" hidden="false" customHeight="false" outlineLevel="0" collapsed="false">
      <c r="A59" s="1" t="n">
        <v>34335</v>
      </c>
      <c r="B59" s="2" t="n">
        <v>8.55321</v>
      </c>
      <c r="C59" s="2" t="n">
        <v>11.76639</v>
      </c>
      <c r="D59" s="2" t="n">
        <v>7.0608</v>
      </c>
      <c r="E59" s="2" t="n">
        <v>9.95208</v>
      </c>
      <c r="F59" s="2" t="n">
        <v>7.43226</v>
      </c>
      <c r="G59" s="2" t="n">
        <v>9.23558</v>
      </c>
      <c r="H59" s="4" t="n">
        <v>13</v>
      </c>
    </row>
    <row r="60" customFormat="false" ht="12.75" hidden="false" customHeight="false" outlineLevel="0" collapsed="false">
      <c r="A60" s="1" t="n">
        <v>34700</v>
      </c>
      <c r="B60" s="2" t="n">
        <v>9.41786</v>
      </c>
      <c r="C60" s="2" t="n">
        <v>9.75495</v>
      </c>
      <c r="D60" s="2" t="n">
        <v>9.61952</v>
      </c>
      <c r="E60" s="2" t="n">
        <v>10.79802</v>
      </c>
      <c r="F60" s="2" t="n">
        <v>10.47477</v>
      </c>
      <c r="G60" s="2" t="n">
        <v>10.08493</v>
      </c>
      <c r="H60" s="4" t="n">
        <v>11</v>
      </c>
    </row>
    <row r="61" customFormat="false" ht="12.75" hidden="false" customHeight="false" outlineLevel="0" collapsed="false">
      <c r="A61" s="1" t="n">
        <v>35065</v>
      </c>
      <c r="B61" s="2" t="n">
        <v>7.16197</v>
      </c>
      <c r="C61" s="2" t="n">
        <v>8.77643</v>
      </c>
      <c r="D61" s="2" t="n">
        <v>6.47618</v>
      </c>
      <c r="E61" s="2" t="n">
        <v>7.68248</v>
      </c>
      <c r="F61" s="2" t="n">
        <v>7.58318</v>
      </c>
      <c r="G61" s="2" t="n">
        <v>6.69509</v>
      </c>
      <c r="H61" s="4" t="n">
        <v>9.9</v>
      </c>
    </row>
    <row r="62" customFormat="false" ht="12.75" hidden="false" customHeight="false" outlineLevel="0" collapsed="false">
      <c r="A62" s="1" t="n">
        <v>35431</v>
      </c>
      <c r="B62" s="2" t="n">
        <v>5.6958</v>
      </c>
      <c r="C62" s="2" t="n">
        <v>8.1245</v>
      </c>
      <c r="D62" s="2" t="n">
        <v>3.90094</v>
      </c>
      <c r="E62" s="2" t="n">
        <v>5.08234</v>
      </c>
      <c r="F62" s="2" t="n">
        <v>3.52458</v>
      </c>
      <c r="G62" s="2" t="n">
        <v>5.20604</v>
      </c>
      <c r="H62" s="4" t="n">
        <v>9.2</v>
      </c>
    </row>
    <row r="63" customFormat="false" ht="12.75" hidden="false" customHeight="false" outlineLevel="0" collapsed="false">
      <c r="A63" s="1" t="n">
        <v>35796</v>
      </c>
      <c r="B63" s="2" t="n">
        <v>0.58776</v>
      </c>
      <c r="C63" s="2" t="n">
        <v>6.81606</v>
      </c>
      <c r="D63" s="2" t="n">
        <v>0.46585</v>
      </c>
      <c r="E63" s="2" t="n">
        <v>0.21663</v>
      </c>
      <c r="F63" s="2" t="n">
        <v>0.35405</v>
      </c>
      <c r="G63" s="2" t="n">
        <v>0.00876</v>
      </c>
      <c r="H63" s="4" t="n">
        <v>7.79999999999999</v>
      </c>
    </row>
    <row r="64" customFormat="false" ht="12.75" hidden="false" customHeight="false" outlineLevel="0" collapsed="false">
      <c r="A64" s="1" t="n">
        <v>36161</v>
      </c>
      <c r="B64" s="2" t="n">
        <v>5.03555</v>
      </c>
      <c r="C64" s="2" t="n">
        <v>6.73349</v>
      </c>
      <c r="D64" s="2" t="n">
        <v>6.25598</v>
      </c>
      <c r="E64" s="2" t="n">
        <v>4.82709</v>
      </c>
      <c r="F64" s="2" t="n">
        <v>5.85287</v>
      </c>
      <c r="G64" s="2" t="n">
        <v>5.32293</v>
      </c>
      <c r="H64" s="4" t="n">
        <v>7.7</v>
      </c>
    </row>
    <row r="65" customFormat="false" ht="12.75" hidden="false" customHeight="false" outlineLevel="0" collapsed="false">
      <c r="A65" s="1" t="n">
        <v>36526</v>
      </c>
      <c r="B65" s="2" t="n">
        <v>6.98105</v>
      </c>
      <c r="C65" s="2" t="n">
        <v>7.6386</v>
      </c>
      <c r="D65" s="2" t="n">
        <v>8.3744</v>
      </c>
      <c r="E65" s="2" t="n">
        <v>7.18872</v>
      </c>
      <c r="F65" s="2" t="n">
        <v>7.59396</v>
      </c>
      <c r="G65" s="2" t="n">
        <v>7.92762</v>
      </c>
      <c r="H65" s="4" t="n">
        <v>8.5</v>
      </c>
    </row>
    <row r="66" customFormat="false" ht="12.75" hidden="false" customHeight="false" outlineLevel="0" collapsed="false">
      <c r="A66" s="1" t="n">
        <v>36892</v>
      </c>
      <c r="B66" s="2" t="n">
        <v>6.85415</v>
      </c>
      <c r="C66" s="2" t="n">
        <v>7.55165</v>
      </c>
      <c r="D66" s="2" t="n">
        <v>9.51244</v>
      </c>
      <c r="E66" s="2" t="n">
        <v>8.50266</v>
      </c>
      <c r="F66" s="2" t="n">
        <v>8.81864</v>
      </c>
      <c r="G66" s="2" t="n">
        <v>9.30519</v>
      </c>
      <c r="H66" s="4" t="n">
        <v>8.30000000000013</v>
      </c>
    </row>
    <row r="67" customFormat="false" ht="12.75" hidden="false" customHeight="false" outlineLevel="0" collapsed="false">
      <c r="A67" s="1" t="n">
        <v>37257</v>
      </c>
      <c r="B67" s="2" t="n">
        <v>9.40066</v>
      </c>
      <c r="C67" s="2" t="n">
        <v>8.40488</v>
      </c>
      <c r="D67" s="2" t="n">
        <v>10.21919</v>
      </c>
      <c r="E67" s="2" t="n">
        <v>9.62849</v>
      </c>
      <c r="F67" s="2" t="n">
        <v>9.50178</v>
      </c>
      <c r="G67" s="2" t="n">
        <v>10.40301</v>
      </c>
      <c r="H67" s="4" t="n">
        <v>9.09999999999996</v>
      </c>
    </row>
    <row r="68" customFormat="false" ht="12.75" hidden="false" customHeight="false" outlineLevel="0" collapsed="false">
      <c r="A68" s="1" t="n">
        <v>37622</v>
      </c>
      <c r="B68" s="2" t="n">
        <v>7.56247</v>
      </c>
      <c r="C68" s="2" t="n">
        <v>9.35478</v>
      </c>
      <c r="D68" s="2" t="n">
        <v>9.49676</v>
      </c>
      <c r="E68" s="2" t="n">
        <v>8.69557</v>
      </c>
      <c r="F68" s="2" t="n">
        <v>9.26146</v>
      </c>
      <c r="G68" s="2" t="n">
        <v>9.17074</v>
      </c>
      <c r="H68" s="4" t="n">
        <v>9.99999999999978</v>
      </c>
    </row>
    <row r="69" customFormat="false" ht="12.75" hidden="false" customHeight="false" outlineLevel="0" collapsed="false">
      <c r="A69" s="1" t="n">
        <v>37987</v>
      </c>
      <c r="B69" s="2" t="n">
        <v>9.72265</v>
      </c>
      <c r="C69" s="2" t="n">
        <v>9.46156</v>
      </c>
      <c r="D69" s="2" t="n">
        <v>11.76311</v>
      </c>
      <c r="E69" s="2" t="n">
        <v>11.88087</v>
      </c>
      <c r="F69" s="2" t="n">
        <v>11.61524</v>
      </c>
      <c r="G69" s="2" t="n">
        <v>12.12741</v>
      </c>
      <c r="H69" s="4" t="n">
        <v>10.1000000000006</v>
      </c>
    </row>
    <row r="70" customFormat="false" ht="12.75" hidden="false" customHeight="false" outlineLevel="0" collapsed="false">
      <c r="A70" s="1" t="n">
        <v>38353</v>
      </c>
      <c r="B70" s="2" t="n">
        <v>9.65192</v>
      </c>
      <c r="C70" s="2" t="n">
        <v>10.74138</v>
      </c>
      <c r="D70" s="2" t="n">
        <v>12.29221</v>
      </c>
      <c r="E70" s="2" t="n">
        <v>11.45495</v>
      </c>
      <c r="F70" s="2" t="n">
        <v>11.31995</v>
      </c>
      <c r="G70" s="2" t="n">
        <v>13.28685</v>
      </c>
      <c r="H70" s="4" t="n">
        <v>11.4</v>
      </c>
    </row>
    <row r="71" customFormat="false" ht="12.75" hidden="false" customHeight="false" outlineLevel="0" collapsed="false">
      <c r="A71" s="1" t="n">
        <v>38718</v>
      </c>
      <c r="B71" s="2" t="n">
        <v>10.67165</v>
      </c>
      <c r="C71" s="2" t="n">
        <v>12.0933</v>
      </c>
      <c r="D71" s="2" t="n">
        <v>8.96315</v>
      </c>
      <c r="E71" s="2" t="n">
        <v>10.82911</v>
      </c>
      <c r="F71" s="2" t="n">
        <v>9.0644</v>
      </c>
      <c r="G71" s="2" t="n">
        <v>10.05761</v>
      </c>
      <c r="H71" s="4" t="n">
        <v>12.6999999999998</v>
      </c>
    </row>
    <row r="72" customFormat="false" ht="12.75" hidden="false" customHeight="false" outlineLevel="0" collapsed="false">
      <c r="A72" s="1" t="n">
        <v>39083</v>
      </c>
      <c r="B72" s="2" t="n">
        <v>9.96194</v>
      </c>
      <c r="C72" s="2" t="n">
        <v>13.63582</v>
      </c>
      <c r="D72" s="2" t="n">
        <v>9.04816</v>
      </c>
      <c r="E72" s="2" t="n">
        <v>10.15406</v>
      </c>
      <c r="F72" s="2" t="n">
        <v>10.03463</v>
      </c>
      <c r="G72" s="2" t="n">
        <v>9.53072</v>
      </c>
      <c r="H72" s="4" t="n">
        <v>14.2000000000002</v>
      </c>
    </row>
    <row r="73" customFormat="false" ht="12.75" hidden="false" customHeight="false" outlineLevel="0" collapsed="false">
      <c r="A73" s="1" t="n">
        <v>39448</v>
      </c>
      <c r="B73" s="2" t="n">
        <v>5.82592</v>
      </c>
      <c r="C73" s="2" t="n">
        <v>9.09028</v>
      </c>
      <c r="D73" s="2" t="n">
        <v>5.909</v>
      </c>
      <c r="E73" s="2" t="n">
        <v>4.90355</v>
      </c>
      <c r="F73" s="2" t="n">
        <v>6.53708</v>
      </c>
      <c r="G73" s="2" t="n">
        <v>5.31808</v>
      </c>
      <c r="H73" s="4" t="n">
        <v>9.7</v>
      </c>
    </row>
    <row r="74" customFormat="false" ht="12.75" hidden="false" customHeight="false" outlineLevel="0" collapsed="false">
      <c r="A74" s="1" t="n">
        <v>39814</v>
      </c>
      <c r="B74" s="2" t="n">
        <v>8.27865</v>
      </c>
      <c r="C74" s="2" t="n">
        <v>8.85595</v>
      </c>
      <c r="D74" s="2" t="n">
        <v>8.19779</v>
      </c>
      <c r="E74" s="2" t="n">
        <v>8.0824</v>
      </c>
      <c r="F74" s="2" t="n">
        <v>8.5295</v>
      </c>
      <c r="G74" s="2" t="n">
        <v>7.22362</v>
      </c>
      <c r="H74" s="4" t="n">
        <v>9.4</v>
      </c>
    </row>
    <row r="75" customFormat="false" ht="12.75" hidden="false" customHeight="false" outlineLevel="0" collapsed="false">
      <c r="A75" s="1" t="n">
        <v>40179</v>
      </c>
      <c r="B75" s="2" t="n">
        <v>10.88727</v>
      </c>
      <c r="C75" s="2" t="n">
        <v>10.10283</v>
      </c>
      <c r="D75" s="2" t="n">
        <v>13.0988</v>
      </c>
      <c r="E75" s="2" t="n">
        <v>12.6346</v>
      </c>
      <c r="F75" s="2" t="n">
        <v>13.81994</v>
      </c>
      <c r="G75" s="2" t="n">
        <v>12.0964</v>
      </c>
      <c r="H75" s="4" t="n">
        <v>10.6</v>
      </c>
    </row>
    <row r="76" customFormat="false" ht="12.75" hidden="false" customHeight="false" outlineLevel="0" collapsed="false">
      <c r="A76" s="1" t="n">
        <v>40544</v>
      </c>
      <c r="B76" s="2" t="n">
        <v>6.96268</v>
      </c>
      <c r="C76" s="2" t="n">
        <v>8.95382</v>
      </c>
      <c r="D76" s="2" t="n">
        <v>7.49439</v>
      </c>
      <c r="E76" s="2" t="n">
        <v>6.94502</v>
      </c>
      <c r="F76" s="2" t="n">
        <v>8.09807</v>
      </c>
      <c r="G76" s="2" t="n">
        <v>6.84418</v>
      </c>
      <c r="H76" s="4" t="n">
        <v>9.6</v>
      </c>
    </row>
    <row r="77" customFormat="false" ht="12.75" hidden="false" customHeight="false" outlineLevel="0" collapsed="false">
      <c r="A77" s="1" t="n">
        <v>40909</v>
      </c>
      <c r="B77" s="2" t="n">
        <v>3.33537</v>
      </c>
      <c r="C77" s="2" t="n">
        <v>7.13452</v>
      </c>
      <c r="D77" s="2" t="n">
        <v>7.68956</v>
      </c>
      <c r="E77" s="2" t="n">
        <v>6.08003</v>
      </c>
      <c r="F77" s="2" t="n">
        <v>6.35904</v>
      </c>
      <c r="G77" s="2" t="n">
        <v>7.33836</v>
      </c>
      <c r="H77" s="4" t="n">
        <v>7.9</v>
      </c>
    </row>
    <row r="78" customFormat="false" ht="12.75" hidden="false" customHeight="false" outlineLevel="0" collapsed="false">
      <c r="A78" s="1" t="n">
        <v>41275</v>
      </c>
      <c r="B78" s="2" t="n">
        <v>7.43661</v>
      </c>
      <c r="C78" s="2" t="n">
        <v>7.05073</v>
      </c>
      <c r="D78" s="2" t="n">
        <v>2.46761</v>
      </c>
      <c r="E78" s="2" t="n">
        <v>4.61429</v>
      </c>
      <c r="F78" s="2" t="n">
        <v>4.03337</v>
      </c>
      <c r="G78" s="2" t="n">
        <v>2.91667</v>
      </c>
      <c r="H78" s="4" t="n">
        <v>7.8</v>
      </c>
    </row>
    <row r="79" customFormat="false" ht="12.75" hidden="false" customHeight="false" outlineLevel="0" collapsed="false">
      <c r="A79" s="1" t="n">
        <v>41640</v>
      </c>
      <c r="B79" s="2" t="n">
        <v>6.93892</v>
      </c>
      <c r="C79" s="2" t="n">
        <v>6.75076</v>
      </c>
      <c r="D79" s="2" t="n">
        <v>4.32831</v>
      </c>
      <c r="E79" s="2" t="n">
        <v>4.05241</v>
      </c>
      <c r="F79" s="2" t="n">
        <v>4.86743</v>
      </c>
      <c r="G79" s="2" t="n">
        <v>3.73922</v>
      </c>
      <c r="H79" s="4" t="n">
        <v>7.4</v>
      </c>
    </row>
    <row r="80" customFormat="false" ht="12.75" hidden="false" customHeight="false" outlineLevel="0" collapsed="false">
      <c r="A80" s="1" t="n">
        <v>42005</v>
      </c>
      <c r="B80" s="2" t="n">
        <v>3.76974</v>
      </c>
      <c r="C80" s="2" t="n">
        <v>6.42074</v>
      </c>
      <c r="D80" s="2" t="n">
        <v>3.54533</v>
      </c>
      <c r="E80" s="2" t="n">
        <v>4.37441</v>
      </c>
      <c r="F80" s="2" t="n">
        <v>3.54948</v>
      </c>
      <c r="G80" s="2" t="n">
        <v>3.33837</v>
      </c>
      <c r="H80" s="4" t="n">
        <v>7</v>
      </c>
    </row>
    <row r="81" customFormat="false" ht="12.75" hidden="false" customHeight="false" outlineLevel="0" collapsed="false">
      <c r="A81" s="1" t="n">
        <v>42370</v>
      </c>
      <c r="B81" s="2" t="n">
        <v>4.09726</v>
      </c>
      <c r="C81" s="2" t="n">
        <v>6.23822</v>
      </c>
      <c r="D81" s="2" t="n">
        <v>3.10575</v>
      </c>
      <c r="E81" s="2" t="n">
        <v>4.16942</v>
      </c>
      <c r="F81" s="2" t="n">
        <v>3.36908</v>
      </c>
      <c r="G81" s="2" t="n">
        <v>3.54567</v>
      </c>
      <c r="H81" s="4" t="n">
        <v>6.8</v>
      </c>
    </row>
    <row r="82" customFormat="false" ht="12.75" hidden="false" customHeight="false" outlineLevel="0" collapsed="false">
      <c r="A82" s="1" t="n">
        <v>42736</v>
      </c>
      <c r="B82" s="2" t="n">
        <v>2.89951</v>
      </c>
      <c r="C82" s="2" t="n">
        <v>6.30186</v>
      </c>
      <c r="D82" s="2" t="n">
        <v>5.73416</v>
      </c>
      <c r="E82" s="2" t="n">
        <v>4.78173</v>
      </c>
      <c r="F82" s="2" t="n">
        <v>5.89215</v>
      </c>
      <c r="G82" s="2" t="n">
        <v>5.1522</v>
      </c>
      <c r="H82" s="4" t="n">
        <v>6.9</v>
      </c>
    </row>
    <row r="83" customFormat="false" ht="12.75" hidden="false" customHeight="false" outlineLevel="0" collapsed="false">
      <c r="A83" s="1" t="n">
        <v>43101</v>
      </c>
      <c r="B83" s="2" t="n">
        <v>0.78292</v>
      </c>
      <c r="C83" s="2" t="n">
        <v>6.2517</v>
      </c>
      <c r="D83" s="2" t="n">
        <v>-0.26879</v>
      </c>
      <c r="E83" s="2" t="n">
        <v>0.03881</v>
      </c>
      <c r="F83" s="2" t="n">
        <v>0.21316</v>
      </c>
      <c r="G83" s="2" t="n">
        <v>-0.31753</v>
      </c>
      <c r="H83" s="4" t="n">
        <v>6.7</v>
      </c>
    </row>
    <row r="84" customFormat="false" ht="12.75" hidden="false" customHeight="false" outlineLevel="0" collapsed="false">
      <c r="A84" s="1" t="n">
        <v>43466</v>
      </c>
      <c r="B84" s="2" t="n">
        <v>3.6858</v>
      </c>
      <c r="C84" s="2" t="n">
        <v>5.57532</v>
      </c>
      <c r="D84" s="2" t="n">
        <v>2.46423</v>
      </c>
      <c r="E84" s="2" t="n">
        <v>2.80571</v>
      </c>
      <c r="F84" s="2" t="n">
        <v>2.67894</v>
      </c>
      <c r="G84" s="2" t="n">
        <v>2.4682</v>
      </c>
      <c r="H84" s="4" t="n">
        <v>6</v>
      </c>
    </row>
    <row r="85" customFormat="false" ht="12.75" hidden="false" customHeight="false" outlineLevel="0" collapsed="false">
      <c r="A85" s="1" t="n">
        <v>43831</v>
      </c>
      <c r="C85" s="2" t="n">
        <v>1.99556</v>
      </c>
      <c r="H85" s="4" t="n">
        <v>2.2</v>
      </c>
    </row>
    <row r="86" customFormat="false" ht="12.75" hidden="false" customHeight="false" outlineLevel="0" collapsed="false">
      <c r="A86" s="1" t="n">
        <v>44197</v>
      </c>
      <c r="C86" s="2" t="n">
        <v>8.35172</v>
      </c>
      <c r="H86" s="4" t="n">
        <v>8.4</v>
      </c>
    </row>
    <row r="87" customFormat="false" ht="12.75" hidden="false" customHeight="false" outlineLevel="0" collapsed="false">
      <c r="A87" s="1" t="n">
        <v>44562</v>
      </c>
      <c r="C87" s="2" t="n">
        <v>3.00258</v>
      </c>
      <c r="H87" s="4" t="n">
        <v>3</v>
      </c>
    </row>
    <row r="88" customFormat="false" ht="12.75" hidden="false" customHeight="false" outlineLevel="0" collapsed="false">
      <c r="A88" s="1" t="n">
        <v>44927</v>
      </c>
      <c r="C88" s="2" t="n">
        <v>5.30925</v>
      </c>
      <c r="H88" s="4" t="n">
        <v>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