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PPIACO_PC1</t>
  </si>
  <si>
    <t xml:space="preserve">Producer Price Index by Commodity: All Commodities, Percent Change from Year Ago, Quarterly, Not Seasonally Adjusted</t>
  </si>
  <si>
    <t xml:space="preserve">POILBREUSDQ_PC1</t>
  </si>
  <si>
    <t xml:space="preserve">Global price of Brent Crude, Percent Change from Year Ago, Quarterly, Not Seasonally Adjusted</t>
  </si>
  <si>
    <t xml:space="preserve">CPIAUCNS_PC1</t>
  </si>
  <si>
    <t xml:space="preserve">Consumer Price Index for All Urban Consumers: All Items in U.S. City Average, Percent Change from Year Ago, Quarterly, Not Seasonally Adjusted</t>
  </si>
  <si>
    <t xml:space="preserve">POILWTIUSDQ_PC1</t>
  </si>
  <si>
    <t xml:space="preserve">Global price of WTI Crude, Percent Change from Year Ago, Quarterly, Not Seasonally Adjusted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10</v>
      </c>
      <c r="E14" s="0" t="s">
        <v>12</v>
      </c>
    </row>
    <row r="15" customFormat="false" ht="12.75" hidden="false" customHeight="false" outlineLevel="0" collapsed="false">
      <c r="A15" s="1" t="n">
        <v>29587</v>
      </c>
      <c r="B15" s="2" t="n">
        <v>11.05547</v>
      </c>
      <c r="D15" s="2" t="n">
        <v>11.23311</v>
      </c>
    </row>
    <row r="16" customFormat="false" ht="12.75" hidden="false" customHeight="false" outlineLevel="0" collapsed="false">
      <c r="A16" s="1" t="n">
        <v>29677</v>
      </c>
      <c r="B16" s="2" t="n">
        <v>11.32931</v>
      </c>
      <c r="D16" s="2" t="n">
        <v>9.77597</v>
      </c>
    </row>
    <row r="17" customFormat="false" ht="12.75" hidden="false" customHeight="false" outlineLevel="0" collapsed="false">
      <c r="A17" s="1" t="n">
        <v>29768</v>
      </c>
      <c r="B17" s="2" t="n">
        <v>8.5192</v>
      </c>
      <c r="D17" s="2" t="n">
        <v>10.84</v>
      </c>
    </row>
    <row r="18" customFormat="false" ht="12.75" hidden="false" customHeight="false" outlineLevel="0" collapsed="false">
      <c r="A18" s="1" t="n">
        <v>29860</v>
      </c>
      <c r="B18" s="2" t="n">
        <v>5.96855</v>
      </c>
      <c r="D18" s="2" t="n">
        <v>9.54793</v>
      </c>
    </row>
    <row r="19" customFormat="false" ht="12.75" hidden="false" customHeight="false" outlineLevel="0" collapsed="false">
      <c r="A19" s="1" t="n">
        <v>29952</v>
      </c>
      <c r="B19" s="2" t="n">
        <v>3.7461</v>
      </c>
      <c r="D19" s="2" t="n">
        <v>7.59301</v>
      </c>
    </row>
    <row r="20" customFormat="false" ht="12.75" hidden="false" customHeight="false" outlineLevel="0" collapsed="false">
      <c r="A20" s="1" t="n">
        <v>30042</v>
      </c>
      <c r="B20" s="2" t="n">
        <v>1.56038</v>
      </c>
      <c r="D20" s="2" t="n">
        <v>6.75325</v>
      </c>
    </row>
    <row r="21" customFormat="false" ht="12.75" hidden="false" customHeight="false" outlineLevel="0" collapsed="false">
      <c r="A21" s="1" t="n">
        <v>30133</v>
      </c>
      <c r="B21" s="2" t="n">
        <v>1.31402</v>
      </c>
      <c r="D21" s="2" t="n">
        <v>5.77409</v>
      </c>
    </row>
    <row r="22" customFormat="false" ht="12.75" hidden="false" customHeight="false" outlineLevel="0" collapsed="false">
      <c r="A22" s="1" t="n">
        <v>30225</v>
      </c>
      <c r="B22" s="2" t="n">
        <v>1.51771</v>
      </c>
      <c r="D22" s="2" t="n">
        <v>4.51797</v>
      </c>
    </row>
    <row r="23" customFormat="false" ht="12.75" hidden="false" customHeight="false" outlineLevel="0" collapsed="false">
      <c r="A23" s="1" t="n">
        <v>30317</v>
      </c>
      <c r="B23" s="2" t="n">
        <v>0.66867</v>
      </c>
      <c r="D23" s="2" t="n">
        <v>3.59915</v>
      </c>
    </row>
    <row r="24" customFormat="false" ht="12.75" hidden="false" customHeight="false" outlineLevel="0" collapsed="false">
      <c r="A24" s="1" t="n">
        <v>30407</v>
      </c>
      <c r="B24" s="2" t="n">
        <v>0.9352</v>
      </c>
      <c r="D24" s="2" t="n">
        <v>3.33681</v>
      </c>
    </row>
    <row r="25" customFormat="false" ht="12.75" hidden="false" customHeight="false" outlineLevel="0" collapsed="false">
      <c r="A25" s="1" t="n">
        <v>30498</v>
      </c>
      <c r="B25" s="2" t="n">
        <v>1.46325</v>
      </c>
      <c r="D25" s="2" t="n">
        <v>2.62709</v>
      </c>
    </row>
    <row r="26" customFormat="false" ht="12.75" hidden="false" customHeight="false" outlineLevel="0" collapsed="false">
      <c r="A26" s="1" t="n">
        <v>30590</v>
      </c>
      <c r="B26" s="2" t="n">
        <v>1.86047</v>
      </c>
      <c r="D26" s="2" t="n">
        <v>3.30157</v>
      </c>
    </row>
    <row r="27" customFormat="false" ht="12.75" hidden="false" customHeight="false" outlineLevel="0" collapsed="false">
      <c r="A27" s="1" t="n">
        <v>30682</v>
      </c>
      <c r="B27" s="2" t="n">
        <v>2.95583</v>
      </c>
      <c r="D27" s="2" t="n">
        <v>4.52997</v>
      </c>
    </row>
    <row r="28" customFormat="false" ht="12.75" hidden="false" customHeight="false" outlineLevel="0" collapsed="false">
      <c r="A28" s="1" t="n">
        <v>30773</v>
      </c>
      <c r="B28" s="2" t="n">
        <v>3.27598</v>
      </c>
      <c r="D28" s="2" t="n">
        <v>4.33905</v>
      </c>
    </row>
    <row r="29" customFormat="false" ht="12.75" hidden="false" customHeight="false" outlineLevel="0" collapsed="false">
      <c r="A29" s="1" t="n">
        <v>30864</v>
      </c>
      <c r="B29" s="2" t="n">
        <v>2.0649</v>
      </c>
      <c r="D29" s="2" t="n">
        <v>4.25532</v>
      </c>
    </row>
    <row r="30" customFormat="false" ht="12.75" hidden="false" customHeight="false" outlineLevel="0" collapsed="false">
      <c r="A30" s="1" t="n">
        <v>30956</v>
      </c>
      <c r="B30" s="2" t="n">
        <v>1.30463</v>
      </c>
      <c r="D30" s="2" t="n">
        <v>4.08567</v>
      </c>
    </row>
    <row r="31" customFormat="false" ht="12.75" hidden="false" customHeight="false" outlineLevel="0" collapsed="false">
      <c r="A31" s="1" t="n">
        <v>31048</v>
      </c>
      <c r="B31" s="2" t="n">
        <v>-0.06452</v>
      </c>
      <c r="D31" s="2" t="n">
        <v>3.58423</v>
      </c>
    </row>
    <row r="32" customFormat="false" ht="12.75" hidden="false" customHeight="false" outlineLevel="0" collapsed="false">
      <c r="A32" s="1" t="n">
        <v>31138</v>
      </c>
      <c r="B32" s="2" t="n">
        <v>-0.64082</v>
      </c>
      <c r="D32" s="2" t="n">
        <v>3.73952</v>
      </c>
    </row>
    <row r="33" customFormat="false" ht="12.75" hidden="false" customHeight="false" outlineLevel="0" collapsed="false">
      <c r="A33" s="1" t="n">
        <v>31229</v>
      </c>
      <c r="B33" s="2" t="n">
        <v>-1.09184</v>
      </c>
      <c r="D33" s="2" t="n">
        <v>3.34821</v>
      </c>
    </row>
    <row r="34" customFormat="false" ht="12.75" hidden="false" customHeight="false" outlineLevel="0" collapsed="false">
      <c r="A34" s="1" t="n">
        <v>31321</v>
      </c>
      <c r="B34" s="2" t="n">
        <v>-0.22537</v>
      </c>
      <c r="D34" s="2" t="n">
        <v>3.51377</v>
      </c>
    </row>
    <row r="35" customFormat="false" ht="12.75" hidden="false" customHeight="false" outlineLevel="0" collapsed="false">
      <c r="A35" s="1" t="n">
        <v>31413</v>
      </c>
      <c r="B35" s="2" t="n">
        <v>-1.48483</v>
      </c>
      <c r="D35" s="2" t="n">
        <v>3.08273</v>
      </c>
    </row>
    <row r="36" customFormat="false" ht="12.75" hidden="false" customHeight="false" outlineLevel="0" collapsed="false">
      <c r="A36" s="1" t="n">
        <v>31503</v>
      </c>
      <c r="B36" s="2" t="n">
        <v>-3.41825</v>
      </c>
      <c r="D36" s="2" t="n">
        <v>1.61591</v>
      </c>
    </row>
    <row r="37" customFormat="false" ht="12.75" hidden="false" customHeight="false" outlineLevel="0" collapsed="false">
      <c r="A37" s="1" t="n">
        <v>31594</v>
      </c>
      <c r="B37" s="2" t="n">
        <v>-3.21429</v>
      </c>
      <c r="D37" s="2" t="n">
        <v>1.6353</v>
      </c>
    </row>
    <row r="38" customFormat="false" ht="12.75" hidden="false" customHeight="false" outlineLevel="0" collapsed="false">
      <c r="A38" s="1" t="n">
        <v>31686</v>
      </c>
      <c r="B38" s="2" t="n">
        <v>-3.45273</v>
      </c>
      <c r="D38" s="2" t="n">
        <v>1.2844</v>
      </c>
    </row>
    <row r="39" customFormat="false" ht="12.75" hidden="false" customHeight="false" outlineLevel="0" collapsed="false">
      <c r="A39" s="1" t="n">
        <v>31778</v>
      </c>
      <c r="B39" s="2" t="n">
        <v>-0.81913</v>
      </c>
      <c r="D39" s="2" t="n">
        <v>2.19713</v>
      </c>
    </row>
    <row r="40" customFormat="false" ht="12.75" hidden="false" customHeight="false" outlineLevel="0" collapsed="false">
      <c r="A40" s="1" t="n">
        <v>31868</v>
      </c>
      <c r="B40" s="2" t="n">
        <v>2.67112</v>
      </c>
      <c r="D40" s="2" t="n">
        <v>3.76147</v>
      </c>
    </row>
    <row r="41" customFormat="false" ht="12.75" hidden="false" customHeight="false" outlineLevel="0" collapsed="false">
      <c r="A41" s="1" t="n">
        <v>31959</v>
      </c>
      <c r="B41" s="2" t="n">
        <v>4.32741</v>
      </c>
      <c r="D41" s="2" t="n">
        <v>4.18944</v>
      </c>
    </row>
    <row r="42" customFormat="false" ht="12.75" hidden="false" customHeight="false" outlineLevel="0" collapsed="false">
      <c r="A42" s="1" t="n">
        <v>32051</v>
      </c>
      <c r="B42" s="2" t="n">
        <v>4.44519</v>
      </c>
      <c r="D42" s="2" t="n">
        <v>4.49879</v>
      </c>
    </row>
    <row r="43" customFormat="false" ht="12.75" hidden="false" customHeight="false" outlineLevel="0" collapsed="false">
      <c r="A43" s="1" t="n">
        <v>32143</v>
      </c>
      <c r="B43" s="2" t="n">
        <v>3.83218</v>
      </c>
      <c r="D43" s="2" t="n">
        <v>3.97133</v>
      </c>
    </row>
    <row r="44" customFormat="false" ht="12.75" hidden="false" customHeight="false" outlineLevel="0" collapsed="false">
      <c r="A44" s="1" t="n">
        <v>32234</v>
      </c>
      <c r="B44" s="2" t="n">
        <v>3.90244</v>
      </c>
      <c r="D44" s="2" t="n">
        <v>3.91983</v>
      </c>
    </row>
    <row r="45" customFormat="false" ht="12.75" hidden="false" customHeight="false" outlineLevel="0" collapsed="false">
      <c r="A45" s="1" t="n">
        <v>32325</v>
      </c>
      <c r="B45" s="2" t="n">
        <v>4.18006</v>
      </c>
      <c r="D45" s="2" t="n">
        <v>4.10839</v>
      </c>
    </row>
    <row r="46" customFormat="false" ht="12.75" hidden="false" customHeight="false" outlineLevel="0" collapsed="false">
      <c r="A46" s="1" t="n">
        <v>32417</v>
      </c>
      <c r="B46" s="2" t="n">
        <v>4.16</v>
      </c>
      <c r="D46" s="2" t="n">
        <v>4.30511</v>
      </c>
    </row>
    <row r="47" customFormat="false" ht="12.75" hidden="false" customHeight="false" outlineLevel="0" collapsed="false">
      <c r="A47" s="1" t="n">
        <v>32509</v>
      </c>
      <c r="B47" s="2" t="n">
        <v>5.8861</v>
      </c>
      <c r="D47" s="2" t="n">
        <v>4.82481</v>
      </c>
    </row>
    <row r="48" customFormat="false" ht="12.75" hidden="false" customHeight="false" outlineLevel="0" collapsed="false">
      <c r="A48" s="1" t="n">
        <v>32599</v>
      </c>
      <c r="B48" s="2" t="n">
        <v>5.91549</v>
      </c>
      <c r="D48" s="2" t="n">
        <v>5.21838</v>
      </c>
    </row>
    <row r="49" customFormat="false" ht="12.75" hidden="false" customHeight="false" outlineLevel="0" collapsed="false">
      <c r="A49" s="1" t="n">
        <v>32690</v>
      </c>
      <c r="B49" s="2" t="n">
        <v>4.07407</v>
      </c>
      <c r="D49" s="2" t="n">
        <v>4.67394</v>
      </c>
    </row>
    <row r="50" customFormat="false" ht="12.75" hidden="false" customHeight="false" outlineLevel="0" collapsed="false">
      <c r="A50" s="1" t="n">
        <v>32782</v>
      </c>
      <c r="B50" s="2" t="n">
        <v>3.99386</v>
      </c>
      <c r="D50" s="2" t="n">
        <v>4.59834</v>
      </c>
    </row>
    <row r="51" customFormat="false" ht="12.75" hidden="false" customHeight="false" outlineLevel="0" collapsed="false">
      <c r="A51" s="1" t="n">
        <v>32874</v>
      </c>
      <c r="B51" s="2" t="n">
        <v>3.21514</v>
      </c>
      <c r="C51" s="3" t="e">
        <f aca="false">NA()</f>
        <v>#N/A</v>
      </c>
      <c r="D51" s="2" t="n">
        <v>5.23288</v>
      </c>
      <c r="E51" s="3" t="e">
        <f aca="false">NA()</f>
        <v>#N/A</v>
      </c>
    </row>
    <row r="52" customFormat="false" ht="12.75" hidden="false" customHeight="false" outlineLevel="0" collapsed="false">
      <c r="A52" s="1" t="n">
        <v>32964</v>
      </c>
      <c r="B52" s="2" t="n">
        <v>1.35934</v>
      </c>
      <c r="C52" s="3" t="e">
        <f aca="false">NA()</f>
        <v>#N/A</v>
      </c>
      <c r="D52" s="2" t="n">
        <v>4.58221</v>
      </c>
      <c r="E52" s="3" t="e">
        <f aca="false">NA()</f>
        <v>#N/A</v>
      </c>
    </row>
    <row r="53" customFormat="false" ht="12.75" hidden="false" customHeight="false" outlineLevel="0" collapsed="false">
      <c r="A53" s="1" t="n">
        <v>33055</v>
      </c>
      <c r="B53" s="2" t="n">
        <v>3.61803</v>
      </c>
      <c r="C53" s="3" t="e">
        <f aca="false">NA()</f>
        <v>#N/A</v>
      </c>
      <c r="D53" s="2" t="n">
        <v>5.53476</v>
      </c>
      <c r="E53" s="3" t="e">
        <f aca="false">NA()</f>
        <v>#N/A</v>
      </c>
    </row>
    <row r="54" customFormat="false" ht="12.75" hidden="false" customHeight="false" outlineLevel="0" collapsed="false">
      <c r="A54" s="1" t="n">
        <v>33147</v>
      </c>
      <c r="B54" s="2" t="n">
        <v>6.23338</v>
      </c>
      <c r="C54" s="3" t="e">
        <f aca="false">NA()</f>
        <v>#N/A</v>
      </c>
      <c r="D54" s="2" t="n">
        <v>6.22352</v>
      </c>
      <c r="E54" s="3" t="e">
        <f aca="false">NA()</f>
        <v>#N/A</v>
      </c>
    </row>
    <row r="55" customFormat="false" ht="12.75" hidden="false" customHeight="false" outlineLevel="0" collapsed="false">
      <c r="A55" s="1" t="n">
        <v>33239</v>
      </c>
      <c r="B55" s="2" t="n">
        <v>2.59098</v>
      </c>
      <c r="C55" s="2" t="n">
        <v>6.22346</v>
      </c>
      <c r="D55" s="2" t="n">
        <v>5.28508</v>
      </c>
      <c r="E55" s="2" t="n">
        <v>0.37858</v>
      </c>
    </row>
    <row r="56" customFormat="false" ht="12.75" hidden="false" customHeight="false" outlineLevel="0" collapsed="false">
      <c r="A56" s="1" t="n">
        <v>33329</v>
      </c>
      <c r="B56" s="2" t="n">
        <v>1.72012</v>
      </c>
      <c r="C56" s="2" t="n">
        <v>15.41845</v>
      </c>
      <c r="D56" s="2" t="n">
        <v>4.84536</v>
      </c>
      <c r="E56" s="2" t="n">
        <v>16.04021</v>
      </c>
    </row>
    <row r="57" customFormat="false" ht="12.75" hidden="false" customHeight="false" outlineLevel="0" collapsed="false">
      <c r="A57" s="1" t="n">
        <v>33420</v>
      </c>
      <c r="B57" s="2" t="n">
        <v>-0.2862</v>
      </c>
      <c r="C57" s="2" t="n">
        <v>-24.41565</v>
      </c>
      <c r="D57" s="2" t="n">
        <v>3.87636</v>
      </c>
      <c r="E57" s="2" t="n">
        <v>-18.09853</v>
      </c>
    </row>
    <row r="58" customFormat="false" ht="12.75" hidden="false" customHeight="false" outlineLevel="0" collapsed="false">
      <c r="A58" s="1" t="n">
        <v>33512</v>
      </c>
      <c r="B58" s="2" t="n">
        <v>-3.03115</v>
      </c>
      <c r="C58" s="2" t="n">
        <v>-36.59004</v>
      </c>
      <c r="D58" s="2" t="n">
        <v>2.99177</v>
      </c>
      <c r="E58" s="2" t="n">
        <v>-32.05719</v>
      </c>
    </row>
    <row r="59" customFormat="false" ht="12.75" hidden="false" customHeight="false" outlineLevel="0" collapsed="false">
      <c r="A59" s="1" t="n">
        <v>33604</v>
      </c>
      <c r="B59" s="2" t="n">
        <v>-1.33371</v>
      </c>
      <c r="C59" s="2" t="n">
        <v>-14.18474</v>
      </c>
      <c r="D59" s="2" t="n">
        <v>2.86845</v>
      </c>
      <c r="E59" s="2" t="n">
        <v>-13.25923</v>
      </c>
    </row>
    <row r="60" customFormat="false" ht="12.75" hidden="false" customHeight="false" outlineLevel="0" collapsed="false">
      <c r="A60" s="1" t="n">
        <v>33695</v>
      </c>
      <c r="B60" s="2" t="n">
        <v>0.7452</v>
      </c>
      <c r="C60" s="2" t="n">
        <v>6.09388</v>
      </c>
      <c r="D60" s="2" t="n">
        <v>3.09735</v>
      </c>
      <c r="E60" s="2" t="n">
        <v>2.20621</v>
      </c>
    </row>
    <row r="61" customFormat="false" ht="12.75" hidden="false" customHeight="false" outlineLevel="0" collapsed="false">
      <c r="A61" s="1" t="n">
        <v>33786</v>
      </c>
      <c r="B61" s="2" t="n">
        <v>1.49254</v>
      </c>
      <c r="C61" s="2" t="n">
        <v>1.07437</v>
      </c>
      <c r="D61" s="2" t="n">
        <v>3.09756</v>
      </c>
      <c r="E61" s="2" t="n">
        <v>0.05757</v>
      </c>
    </row>
    <row r="62" customFormat="false" ht="12.75" hidden="false" customHeight="false" outlineLevel="0" collapsed="false">
      <c r="A62" s="1" t="n">
        <v>33878</v>
      </c>
      <c r="B62" s="2" t="n">
        <v>1.37654</v>
      </c>
      <c r="C62" s="2" t="n">
        <v>-6.15724</v>
      </c>
      <c r="D62" s="2" t="n">
        <v>3.05011</v>
      </c>
      <c r="E62" s="2" t="n">
        <v>-5.55555</v>
      </c>
    </row>
    <row r="63" customFormat="false" ht="12.75" hidden="false" customHeight="false" outlineLevel="0" collapsed="false">
      <c r="A63" s="1" t="n">
        <v>33970</v>
      </c>
      <c r="B63" s="2" t="n">
        <v>2.12827</v>
      </c>
      <c r="C63" s="2" t="n">
        <v>1.61266</v>
      </c>
      <c r="D63" s="2" t="n">
        <v>3.19712</v>
      </c>
      <c r="E63" s="2" t="n">
        <v>4.75807</v>
      </c>
    </row>
    <row r="64" customFormat="false" ht="12.75" hidden="false" customHeight="false" outlineLevel="0" collapsed="false">
      <c r="A64" s="1" t="n">
        <v>34060</v>
      </c>
      <c r="B64" s="2" t="n">
        <v>1.99147</v>
      </c>
      <c r="C64" s="2" t="n">
        <v>-8.62431</v>
      </c>
      <c r="D64" s="2" t="n">
        <v>3.14735</v>
      </c>
      <c r="E64" s="2" t="n">
        <v>-6.6902</v>
      </c>
    </row>
    <row r="65" customFormat="false" ht="12.75" hidden="false" customHeight="false" outlineLevel="0" collapsed="false">
      <c r="A65" s="1" t="n">
        <v>34151</v>
      </c>
      <c r="B65" s="2" t="n">
        <v>0.84842</v>
      </c>
      <c r="C65" s="2" t="n">
        <v>-17.58485</v>
      </c>
      <c r="D65" s="2" t="n">
        <v>2.74426</v>
      </c>
      <c r="E65" s="2" t="n">
        <v>-17.8529</v>
      </c>
    </row>
    <row r="66" customFormat="false" ht="12.75" hidden="false" customHeight="false" outlineLevel="0" collapsed="false">
      <c r="A66" s="1" t="n">
        <v>34243</v>
      </c>
      <c r="B66" s="2" t="n">
        <v>0.90523</v>
      </c>
      <c r="C66" s="2" t="n">
        <v>-21.35372</v>
      </c>
      <c r="D66" s="2" t="n">
        <v>2.72492</v>
      </c>
      <c r="E66" s="2" t="n">
        <v>-19.73544</v>
      </c>
    </row>
    <row r="67" customFormat="false" ht="12.75" hidden="false" customHeight="false" outlineLevel="0" collapsed="false">
      <c r="A67" s="1" t="n">
        <v>34335</v>
      </c>
      <c r="B67" s="2" t="n">
        <v>0.84483</v>
      </c>
      <c r="C67" s="2" t="n">
        <v>-23.69173</v>
      </c>
      <c r="D67" s="2" t="n">
        <v>2.51572</v>
      </c>
      <c r="E67" s="2" t="n">
        <v>-25.3422</v>
      </c>
    </row>
    <row r="68" customFormat="false" ht="12.75" hidden="false" customHeight="false" outlineLevel="0" collapsed="false">
      <c r="A68" s="1" t="n">
        <v>34425</v>
      </c>
      <c r="B68" s="2" t="n">
        <v>0.4463</v>
      </c>
      <c r="C68" s="2" t="n">
        <v>-11.59151</v>
      </c>
      <c r="D68" s="2" t="n">
        <v>2.38095</v>
      </c>
      <c r="E68" s="2" t="n">
        <v>-10.43382</v>
      </c>
    </row>
    <row r="69" customFormat="false" ht="12.75" hidden="false" customHeight="false" outlineLevel="0" collapsed="false">
      <c r="A69" s="1" t="n">
        <v>34516</v>
      </c>
      <c r="B69" s="2" t="n">
        <v>1.76669</v>
      </c>
      <c r="C69" s="2" t="n">
        <v>2.59316</v>
      </c>
      <c r="D69" s="2" t="n">
        <v>2.87819</v>
      </c>
      <c r="E69" s="2" t="n">
        <v>3.79932</v>
      </c>
    </row>
    <row r="70" customFormat="false" ht="12.75" hidden="false" customHeight="false" outlineLevel="0" collapsed="false">
      <c r="A70" s="1" t="n">
        <v>34608</v>
      </c>
      <c r="B70" s="2" t="n">
        <v>2.13064</v>
      </c>
      <c r="C70" s="2" t="n">
        <v>10.0446</v>
      </c>
      <c r="D70" s="2" t="n">
        <v>2.65264</v>
      </c>
      <c r="E70" s="2" t="n">
        <v>7.24373</v>
      </c>
    </row>
    <row r="71" customFormat="false" ht="12.75" hidden="false" customHeight="false" outlineLevel="0" collapsed="false">
      <c r="A71" s="1" t="n">
        <v>34700</v>
      </c>
      <c r="B71" s="2" t="n">
        <v>3.40687</v>
      </c>
      <c r="C71" s="2" t="n">
        <v>22.35724</v>
      </c>
      <c r="D71" s="2" t="n">
        <v>2.84026</v>
      </c>
      <c r="E71" s="2" t="n">
        <v>23.91776</v>
      </c>
    </row>
    <row r="72" customFormat="false" ht="12.75" hidden="false" customHeight="false" outlineLevel="0" collapsed="false">
      <c r="A72" s="1" t="n">
        <v>34790</v>
      </c>
      <c r="B72" s="2" t="n">
        <v>4.0822</v>
      </c>
      <c r="C72" s="2" t="n">
        <v>12.82356</v>
      </c>
      <c r="D72" s="2" t="n">
        <v>3.09325</v>
      </c>
      <c r="E72" s="2" t="n">
        <v>8.79755</v>
      </c>
    </row>
    <row r="73" customFormat="false" ht="12.75" hidden="false" customHeight="false" outlineLevel="0" collapsed="false">
      <c r="A73" s="1" t="n">
        <v>34881</v>
      </c>
      <c r="B73" s="2" t="n">
        <v>3.49959</v>
      </c>
      <c r="C73" s="2" t="n">
        <v>-4.00958</v>
      </c>
      <c r="D73" s="2" t="n">
        <v>2.641</v>
      </c>
      <c r="E73" s="2" t="n">
        <v>-3.38293</v>
      </c>
    </row>
    <row r="74" customFormat="false" ht="12.75" hidden="false" customHeight="false" outlineLevel="0" collapsed="false">
      <c r="A74" s="1" t="n">
        <v>34973</v>
      </c>
      <c r="B74" s="2" t="n">
        <v>3.32144</v>
      </c>
      <c r="C74" s="2" t="n">
        <v>2.66741</v>
      </c>
      <c r="D74" s="2" t="n">
        <v>2.65092</v>
      </c>
      <c r="E74" s="2" t="n">
        <v>2.87334</v>
      </c>
    </row>
    <row r="75" customFormat="false" ht="12.75" hidden="false" customHeight="false" outlineLevel="0" collapsed="false">
      <c r="A75" s="1" t="n">
        <v>35065</v>
      </c>
      <c r="B75" s="2" t="n">
        <v>2.32244</v>
      </c>
      <c r="C75" s="2" t="n">
        <v>9.04842</v>
      </c>
      <c r="D75" s="2" t="n">
        <v>2.73973</v>
      </c>
      <c r="E75" s="2" t="n">
        <v>7.72973</v>
      </c>
    </row>
    <row r="76" customFormat="false" ht="12.75" hidden="false" customHeight="false" outlineLevel="0" collapsed="false">
      <c r="A76" s="1" t="n">
        <v>35156</v>
      </c>
      <c r="B76" s="2" t="n">
        <v>2.32124</v>
      </c>
      <c r="C76" s="2" t="n">
        <v>7.73325</v>
      </c>
      <c r="D76" s="2" t="n">
        <v>2.84713</v>
      </c>
      <c r="E76" s="2" t="n">
        <v>12.72411</v>
      </c>
    </row>
    <row r="77" customFormat="false" ht="12.75" hidden="false" customHeight="false" outlineLevel="0" collapsed="false">
      <c r="A77" s="1" t="n">
        <v>35247</v>
      </c>
      <c r="B77" s="2" t="n">
        <v>2.36954</v>
      </c>
      <c r="C77" s="2" t="n">
        <v>29.31799</v>
      </c>
      <c r="D77" s="2" t="n">
        <v>2.94374</v>
      </c>
      <c r="E77" s="2" t="n">
        <v>25.35131</v>
      </c>
    </row>
    <row r="78" customFormat="false" ht="12.75" hidden="false" customHeight="false" outlineLevel="0" collapsed="false">
      <c r="A78" s="1" t="n">
        <v>35339</v>
      </c>
      <c r="B78" s="2" t="n">
        <v>2.36451</v>
      </c>
      <c r="C78" s="2" t="n">
        <v>39.09589</v>
      </c>
      <c r="D78" s="2" t="n">
        <v>3.1901</v>
      </c>
      <c r="E78" s="2" t="n">
        <v>36.08482</v>
      </c>
    </row>
    <row r="79" customFormat="false" ht="12.75" hidden="false" customHeight="false" outlineLevel="0" collapsed="false">
      <c r="A79" s="1" t="n">
        <v>35431</v>
      </c>
      <c r="B79" s="2" t="n">
        <v>1.74188</v>
      </c>
      <c r="C79" s="2" t="n">
        <v>14.86755</v>
      </c>
      <c r="D79" s="2" t="n">
        <v>2.94624</v>
      </c>
      <c r="E79" s="2" t="n">
        <v>15.29718</v>
      </c>
    </row>
    <row r="80" customFormat="false" ht="12.75" hidden="false" customHeight="false" outlineLevel="0" collapsed="false">
      <c r="A80" s="1" t="n">
        <v>35521</v>
      </c>
      <c r="B80" s="2" t="n">
        <v>-0.49544</v>
      </c>
      <c r="C80" s="2" t="n">
        <v>-7.2294</v>
      </c>
      <c r="D80" s="2" t="n">
        <v>2.34242</v>
      </c>
      <c r="E80" s="2" t="n">
        <v>-8.44919</v>
      </c>
    </row>
    <row r="81" customFormat="false" ht="12.75" hidden="false" customHeight="false" outlineLevel="0" collapsed="false">
      <c r="A81" s="1" t="n">
        <v>35612</v>
      </c>
      <c r="B81" s="2" t="n">
        <v>-0.75423</v>
      </c>
      <c r="C81" s="2" t="n">
        <v>-11.74735</v>
      </c>
      <c r="D81" s="2" t="n">
        <v>2.20292</v>
      </c>
      <c r="E81" s="2" t="n">
        <v>-11.63389</v>
      </c>
    </row>
    <row r="82" customFormat="false" ht="12.75" hidden="false" customHeight="false" outlineLevel="0" collapsed="false">
      <c r="A82" s="1" t="n">
        <v>35704</v>
      </c>
      <c r="B82" s="2" t="n">
        <v>-0.72671</v>
      </c>
      <c r="C82" s="2" t="n">
        <v>-20.37857</v>
      </c>
      <c r="D82" s="2" t="n">
        <v>1.87171</v>
      </c>
      <c r="E82" s="2" t="n">
        <v>-19.53543</v>
      </c>
    </row>
    <row r="83" customFormat="false" ht="12.75" hidden="false" customHeight="false" outlineLevel="0" collapsed="false">
      <c r="A83" s="1" t="n">
        <v>35796</v>
      </c>
      <c r="B83" s="2" t="n">
        <v>-2.6978</v>
      </c>
      <c r="C83" s="2" t="n">
        <v>-32.37732</v>
      </c>
      <c r="D83" s="2" t="n">
        <v>1.46229</v>
      </c>
      <c r="E83" s="2" t="n">
        <v>-30.06295</v>
      </c>
    </row>
    <row r="84" customFormat="false" ht="12.75" hidden="false" customHeight="false" outlineLevel="0" collapsed="false">
      <c r="A84" s="1" t="n">
        <v>35886</v>
      </c>
      <c r="B84" s="2" t="n">
        <v>-1.78197</v>
      </c>
      <c r="C84" s="2" t="n">
        <v>-24.52819</v>
      </c>
      <c r="D84" s="2" t="n">
        <v>1.60216</v>
      </c>
      <c r="E84" s="2" t="n">
        <v>-26.7327</v>
      </c>
    </row>
    <row r="85" customFormat="false" ht="12.75" hidden="false" customHeight="false" outlineLevel="0" collapsed="false">
      <c r="A85" s="1" t="n">
        <v>35977</v>
      </c>
      <c r="B85" s="2" t="n">
        <v>-2.27987</v>
      </c>
      <c r="C85" s="2" t="n">
        <v>-31.54616</v>
      </c>
      <c r="D85" s="2" t="n">
        <v>1.59585</v>
      </c>
      <c r="E85" s="2" t="n">
        <v>-28.55558</v>
      </c>
    </row>
    <row r="86" customFormat="false" ht="12.75" hidden="false" customHeight="false" outlineLevel="0" collapsed="false">
      <c r="A86" s="1" t="n">
        <v>36069</v>
      </c>
      <c r="B86" s="2" t="n">
        <v>-3.1634</v>
      </c>
      <c r="C86" s="2" t="n">
        <v>-39.3271</v>
      </c>
      <c r="D86" s="2" t="n">
        <v>1.54831</v>
      </c>
      <c r="E86" s="2" t="n">
        <v>-35.55849</v>
      </c>
    </row>
    <row r="87" customFormat="false" ht="12.75" hidden="false" customHeight="false" outlineLevel="0" collapsed="false">
      <c r="A87" s="1" t="n">
        <v>36161</v>
      </c>
      <c r="B87" s="2" t="n">
        <v>-1.94615</v>
      </c>
      <c r="C87" s="2" t="n">
        <v>-20.38716</v>
      </c>
      <c r="D87" s="2" t="n">
        <v>1.6677</v>
      </c>
      <c r="E87" s="2" t="n">
        <v>-18.24797</v>
      </c>
    </row>
    <row r="88" customFormat="false" ht="12.75" hidden="false" customHeight="false" outlineLevel="0" collapsed="false">
      <c r="A88" s="1" t="n">
        <v>36251</v>
      </c>
      <c r="B88" s="2" t="n">
        <v>-0.34685</v>
      </c>
      <c r="C88" s="2" t="n">
        <v>14.32073</v>
      </c>
      <c r="D88" s="2" t="n">
        <v>2.10936</v>
      </c>
      <c r="E88" s="2" t="n">
        <v>20.9873</v>
      </c>
    </row>
    <row r="89" customFormat="false" ht="12.75" hidden="false" customHeight="false" outlineLevel="0" collapsed="false">
      <c r="A89" s="1" t="n">
        <v>36342</v>
      </c>
      <c r="B89" s="2" t="n">
        <v>2.0649</v>
      </c>
      <c r="C89" s="2" t="n">
        <v>63.90371</v>
      </c>
      <c r="D89" s="2" t="n">
        <v>2.34598</v>
      </c>
      <c r="E89" s="2" t="n">
        <v>53.58963</v>
      </c>
    </row>
    <row r="90" customFormat="false" ht="12.75" hidden="false" customHeight="false" outlineLevel="0" collapsed="false">
      <c r="A90" s="1" t="n">
        <v>36434</v>
      </c>
      <c r="B90" s="2" t="n">
        <v>3.61771</v>
      </c>
      <c r="C90" s="2" t="n">
        <v>110.77862</v>
      </c>
      <c r="D90" s="2" t="n">
        <v>2.62248</v>
      </c>
      <c r="E90" s="2" t="n">
        <v>91.77728</v>
      </c>
    </row>
    <row r="91" customFormat="false" ht="12.75" hidden="false" customHeight="false" outlineLevel="0" collapsed="false">
      <c r="A91" s="1" t="n">
        <v>36526</v>
      </c>
      <c r="B91" s="2" t="n">
        <v>5.73681</v>
      </c>
      <c r="C91" s="2" t="n">
        <v>135.2316</v>
      </c>
      <c r="D91" s="2" t="n">
        <v>3.24018</v>
      </c>
      <c r="E91" s="2" t="n">
        <v>121.1702</v>
      </c>
    </row>
    <row r="92" customFormat="false" ht="12.75" hidden="false" customHeight="false" outlineLevel="0" collapsed="false">
      <c r="A92" s="1" t="n">
        <v>36617</v>
      </c>
      <c r="B92" s="2" t="n">
        <v>6.05087</v>
      </c>
      <c r="C92" s="2" t="n">
        <v>72.17168</v>
      </c>
      <c r="D92" s="2" t="n">
        <v>3.32932</v>
      </c>
      <c r="E92" s="2" t="n">
        <v>63.36631</v>
      </c>
    </row>
    <row r="93" customFormat="false" ht="12.75" hidden="false" customHeight="false" outlineLevel="0" collapsed="false">
      <c r="A93" s="1" t="n">
        <v>36708</v>
      </c>
      <c r="B93" s="2" t="n">
        <v>5.43878</v>
      </c>
      <c r="C93" s="2" t="n">
        <v>49.54535</v>
      </c>
      <c r="D93" s="2" t="n">
        <v>3.50807</v>
      </c>
      <c r="E93" s="2" t="n">
        <v>46.00496</v>
      </c>
    </row>
    <row r="94" customFormat="false" ht="12.75" hidden="false" customHeight="false" outlineLevel="0" collapsed="false">
      <c r="A94" s="1" t="n">
        <v>36800</v>
      </c>
      <c r="B94" s="2" t="n">
        <v>5.94059</v>
      </c>
      <c r="C94" s="2" t="n">
        <v>23.30246</v>
      </c>
      <c r="D94" s="2" t="n">
        <v>3.4271</v>
      </c>
      <c r="E94" s="2" t="n">
        <v>30.26485</v>
      </c>
    </row>
    <row r="95" customFormat="false" ht="12.75" hidden="false" customHeight="false" outlineLevel="0" collapsed="false">
      <c r="A95" s="1" t="n">
        <v>36892</v>
      </c>
      <c r="B95" s="2" t="n">
        <v>6.27411</v>
      </c>
      <c r="C95" s="2" t="n">
        <v>-3.00292</v>
      </c>
      <c r="D95" s="2" t="n">
        <v>3.39349</v>
      </c>
      <c r="E95" s="2" t="n">
        <v>-0.19866</v>
      </c>
    </row>
    <row r="96" customFormat="false" ht="12.75" hidden="false" customHeight="false" outlineLevel="0" collapsed="false">
      <c r="A96" s="1" t="n">
        <v>36982</v>
      </c>
      <c r="B96" s="2" t="n">
        <v>3.18101</v>
      </c>
      <c r="C96" s="2" t="n">
        <v>1.2503</v>
      </c>
      <c r="D96" s="2" t="n">
        <v>3.37733</v>
      </c>
      <c r="E96" s="2" t="n">
        <v>-3.2678</v>
      </c>
    </row>
    <row r="97" customFormat="false" ht="12.75" hidden="false" customHeight="false" outlineLevel="0" collapsed="false">
      <c r="A97" s="1" t="n">
        <v>37073</v>
      </c>
      <c r="B97" s="2" t="n">
        <v>-0.29903</v>
      </c>
      <c r="C97" s="2" t="n">
        <v>-18.44772</v>
      </c>
      <c r="D97" s="2" t="n">
        <v>2.69594</v>
      </c>
      <c r="E97" s="2" t="n">
        <v>-15.72415</v>
      </c>
    </row>
    <row r="98" customFormat="false" ht="12.75" hidden="false" customHeight="false" outlineLevel="0" collapsed="false">
      <c r="A98" s="1" t="n">
        <v>37165</v>
      </c>
      <c r="B98" s="2" t="n">
        <v>-4.52533</v>
      </c>
      <c r="C98" s="2" t="n">
        <v>-34.3967</v>
      </c>
      <c r="D98" s="2" t="n">
        <v>1.85788</v>
      </c>
      <c r="E98" s="2" t="n">
        <v>-36.35351</v>
      </c>
    </row>
    <row r="99" customFormat="false" ht="12.75" hidden="false" customHeight="false" outlineLevel="0" collapsed="false">
      <c r="A99" s="1" t="n">
        <v>37257</v>
      </c>
      <c r="B99" s="2" t="n">
        <v>-6.436</v>
      </c>
      <c r="C99" s="2" t="n">
        <v>-17.96476</v>
      </c>
      <c r="D99" s="2" t="n">
        <v>1.25213</v>
      </c>
      <c r="E99" s="2" t="n">
        <v>-24.81379</v>
      </c>
    </row>
    <row r="100" customFormat="false" ht="12.75" hidden="false" customHeight="false" outlineLevel="0" collapsed="false">
      <c r="A100" s="1" t="n">
        <v>37347</v>
      </c>
      <c r="B100" s="2" t="n">
        <v>-3.96379</v>
      </c>
      <c r="C100" s="2" t="n">
        <v>-8.0004</v>
      </c>
      <c r="D100" s="2" t="n">
        <v>1.29553</v>
      </c>
      <c r="E100" s="2" t="n">
        <v>-5.8255</v>
      </c>
    </row>
    <row r="101" customFormat="false" ht="12.75" hidden="false" customHeight="false" outlineLevel="0" collapsed="false">
      <c r="A101" s="1" t="n">
        <v>37438</v>
      </c>
      <c r="B101" s="2" t="n">
        <v>-1.27468</v>
      </c>
      <c r="C101" s="2" t="n">
        <v>5.59571</v>
      </c>
      <c r="D101" s="2" t="n">
        <v>1.59385</v>
      </c>
      <c r="E101" s="2" t="n">
        <v>6.02821</v>
      </c>
    </row>
    <row r="102" customFormat="false" ht="12.75" hidden="false" customHeight="false" outlineLevel="0" collapsed="false">
      <c r="A102" s="1" t="n">
        <v>37530</v>
      </c>
      <c r="B102" s="2" t="n">
        <v>2.83359</v>
      </c>
      <c r="C102" s="2" t="n">
        <v>36.16295</v>
      </c>
      <c r="D102" s="2" t="n">
        <v>2.20008</v>
      </c>
      <c r="E102" s="2" t="n">
        <v>38.64235</v>
      </c>
    </row>
    <row r="103" customFormat="false" ht="12.75" hidden="false" customHeight="false" outlineLevel="0" collapsed="false">
      <c r="A103" s="1" t="n">
        <v>37622</v>
      </c>
      <c r="B103" s="2" t="n">
        <v>7.0856</v>
      </c>
      <c r="C103" s="2" t="n">
        <v>44.99961</v>
      </c>
      <c r="D103" s="2" t="n">
        <v>2.86678</v>
      </c>
      <c r="E103" s="2" t="n">
        <v>57.25726</v>
      </c>
    </row>
    <row r="104" customFormat="false" ht="12.75" hidden="false" customHeight="false" outlineLevel="0" collapsed="false">
      <c r="A104" s="1" t="n">
        <v>37712</v>
      </c>
      <c r="B104" s="2" t="n">
        <v>4.84076</v>
      </c>
      <c r="C104" s="2" t="n">
        <v>3.23371</v>
      </c>
      <c r="D104" s="2" t="n">
        <v>2.1316</v>
      </c>
      <c r="E104" s="2" t="n">
        <v>10.80684</v>
      </c>
    </row>
    <row r="105" customFormat="false" ht="12.75" hidden="false" customHeight="false" outlineLevel="0" collapsed="false">
      <c r="A105" s="1" t="n">
        <v>37803</v>
      </c>
      <c r="B105" s="2" t="n">
        <v>4.86076</v>
      </c>
      <c r="C105" s="2" t="n">
        <v>5.46368</v>
      </c>
      <c r="D105" s="2" t="n">
        <v>2.19638</v>
      </c>
      <c r="E105" s="2" t="n">
        <v>6.88268</v>
      </c>
    </row>
    <row r="106" customFormat="false" ht="12.75" hidden="false" customHeight="false" outlineLevel="0" collapsed="false">
      <c r="A106" s="1" t="n">
        <v>37895</v>
      </c>
      <c r="B106" s="2" t="n">
        <v>4.63427</v>
      </c>
      <c r="C106" s="2" t="n">
        <v>10.03526</v>
      </c>
      <c r="D106" s="2" t="n">
        <v>1.89512</v>
      </c>
      <c r="E106" s="2" t="n">
        <v>10.35133</v>
      </c>
    </row>
    <row r="107" customFormat="false" ht="12.75" hidden="false" customHeight="false" outlineLevel="0" collapsed="false">
      <c r="A107" s="1" t="n">
        <v>37987</v>
      </c>
      <c r="B107" s="2" t="n">
        <v>3.01859</v>
      </c>
      <c r="C107" s="2" t="n">
        <v>1.66797</v>
      </c>
      <c r="D107" s="2" t="n">
        <v>1.78506</v>
      </c>
      <c r="E107" s="2" t="n">
        <v>3.51161</v>
      </c>
    </row>
    <row r="108" customFormat="false" ht="12.75" hidden="false" customHeight="false" outlineLevel="0" collapsed="false">
      <c r="A108" s="1" t="n">
        <v>38078</v>
      </c>
      <c r="B108" s="2" t="n">
        <v>6.63426</v>
      </c>
      <c r="C108" s="2" t="n">
        <v>35.83969</v>
      </c>
      <c r="D108" s="2" t="n">
        <v>2.86751</v>
      </c>
      <c r="E108" s="2" t="n">
        <v>31.75858</v>
      </c>
    </row>
    <row r="109" customFormat="false" ht="12.75" hidden="false" customHeight="false" outlineLevel="0" collapsed="false">
      <c r="A109" s="1" t="n">
        <v>38169</v>
      </c>
      <c r="B109" s="2" t="n">
        <v>6.97731</v>
      </c>
      <c r="C109" s="2" t="n">
        <v>45.15361</v>
      </c>
      <c r="D109" s="2" t="n">
        <v>2.72711</v>
      </c>
      <c r="E109" s="2" t="n">
        <v>44.81866</v>
      </c>
    </row>
    <row r="110" customFormat="false" ht="12.75" hidden="false" customHeight="false" outlineLevel="0" collapsed="false">
      <c r="A110" s="1" t="n">
        <v>38261</v>
      </c>
      <c r="B110" s="2" t="n">
        <v>8.11587</v>
      </c>
      <c r="C110" s="2" t="n">
        <v>51.42865</v>
      </c>
      <c r="D110" s="2" t="n">
        <v>3.3225</v>
      </c>
      <c r="E110" s="2" t="n">
        <v>55.06105</v>
      </c>
    </row>
    <row r="111" customFormat="false" ht="12.75" hidden="false" customHeight="false" outlineLevel="0" collapsed="false">
      <c r="A111" s="1" t="n">
        <v>38353</v>
      </c>
      <c r="B111" s="2" t="n">
        <v>6.93858</v>
      </c>
      <c r="C111" s="2" t="n">
        <v>50.33943</v>
      </c>
      <c r="D111" s="2" t="n">
        <v>3.04223</v>
      </c>
      <c r="E111" s="2" t="n">
        <v>41.13086</v>
      </c>
    </row>
    <row r="112" customFormat="false" ht="12.75" hidden="false" customHeight="false" outlineLevel="0" collapsed="false">
      <c r="A112" s="1" t="n">
        <v>38443</v>
      </c>
      <c r="B112" s="2" t="n">
        <v>5.65178</v>
      </c>
      <c r="C112" s="2" t="n">
        <v>47.32299</v>
      </c>
      <c r="D112" s="2" t="n">
        <v>2.94637</v>
      </c>
      <c r="E112" s="2" t="n">
        <v>38.45067</v>
      </c>
    </row>
    <row r="113" customFormat="false" ht="12.75" hidden="false" customHeight="false" outlineLevel="0" collapsed="false">
      <c r="A113" s="1" t="n">
        <v>38534</v>
      </c>
      <c r="B113" s="2" t="n">
        <v>7.44753</v>
      </c>
      <c r="C113" s="2" t="n">
        <v>49.34335</v>
      </c>
      <c r="D113" s="2" t="n">
        <v>3.83263</v>
      </c>
      <c r="E113" s="2" t="n">
        <v>43.99839</v>
      </c>
    </row>
    <row r="114" customFormat="false" ht="12.75" hidden="false" customHeight="false" outlineLevel="0" collapsed="false">
      <c r="A114" s="1" t="n">
        <v>38626</v>
      </c>
      <c r="B114" s="2" t="n">
        <v>9.14526</v>
      </c>
      <c r="C114" s="2" t="n">
        <v>28.52328</v>
      </c>
      <c r="D114" s="2" t="n">
        <v>3.73995</v>
      </c>
      <c r="E114" s="2" t="n">
        <v>24.18955</v>
      </c>
    </row>
    <row r="115" customFormat="false" ht="12.75" hidden="false" customHeight="false" outlineLevel="0" collapsed="false">
      <c r="A115" s="1" t="n">
        <v>38718</v>
      </c>
      <c r="B115" s="2" t="n">
        <v>7.03639</v>
      </c>
      <c r="C115" s="2" t="n">
        <v>30.56029</v>
      </c>
      <c r="D115" s="2" t="n">
        <v>3.6471</v>
      </c>
      <c r="E115" s="2" t="n">
        <v>27.2351</v>
      </c>
    </row>
    <row r="116" customFormat="false" ht="12.75" hidden="false" customHeight="false" outlineLevel="0" collapsed="false">
      <c r="A116" s="1" t="n">
        <v>38808</v>
      </c>
      <c r="B116" s="2" t="n">
        <v>7.03192</v>
      </c>
      <c r="C116" s="2" t="n">
        <v>34.04217</v>
      </c>
      <c r="D116" s="2" t="n">
        <v>4.01028</v>
      </c>
      <c r="E116" s="2" t="n">
        <v>32.85478</v>
      </c>
    </row>
    <row r="117" customFormat="false" ht="12.75" hidden="false" customHeight="false" outlineLevel="0" collapsed="false">
      <c r="A117" s="1" t="n">
        <v>38899</v>
      </c>
      <c r="B117" s="2" t="n">
        <v>5.04096</v>
      </c>
      <c r="C117" s="2" t="n">
        <v>13.65038</v>
      </c>
      <c r="D117" s="2" t="n">
        <v>3.33559</v>
      </c>
      <c r="E117" s="2" t="n">
        <v>11.72412</v>
      </c>
    </row>
    <row r="118" customFormat="false" ht="12.75" hidden="false" customHeight="false" outlineLevel="0" collapsed="false">
      <c r="A118" s="1" t="n">
        <v>38991</v>
      </c>
      <c r="B118" s="2" t="n">
        <v>-0.10144</v>
      </c>
      <c r="C118" s="2" t="n">
        <v>5.08787</v>
      </c>
      <c r="D118" s="2" t="n">
        <v>1.93733</v>
      </c>
      <c r="E118" s="2" t="n">
        <v>0.082</v>
      </c>
    </row>
    <row r="119" customFormat="false" ht="12.75" hidden="false" customHeight="false" outlineLevel="0" collapsed="false">
      <c r="A119" s="1" t="n">
        <v>39083</v>
      </c>
      <c r="B119" s="2" t="n">
        <v>2.41655</v>
      </c>
      <c r="C119" s="2" t="n">
        <v>-6.44021</v>
      </c>
      <c r="D119" s="2" t="n">
        <v>2.4241</v>
      </c>
      <c r="E119" s="2" t="n">
        <v>-7.94127</v>
      </c>
    </row>
    <row r="120" customFormat="false" ht="12.75" hidden="false" customHeight="false" outlineLevel="0" collapsed="false">
      <c r="A120" s="1" t="n">
        <v>39173</v>
      </c>
      <c r="B120" s="2" t="n">
        <v>4.49416</v>
      </c>
      <c r="C120" s="2" t="n">
        <v>-1.93037</v>
      </c>
      <c r="D120" s="2" t="n">
        <v>2.65068</v>
      </c>
      <c r="E120" s="2" t="n">
        <v>-7.85648</v>
      </c>
    </row>
    <row r="121" customFormat="false" ht="12.75" hidden="false" customHeight="false" outlineLevel="0" collapsed="false">
      <c r="A121" s="1" t="n">
        <v>39264</v>
      </c>
      <c r="B121" s="2" t="n">
        <v>4.17916</v>
      </c>
      <c r="C121" s="2" t="n">
        <v>6.73575</v>
      </c>
      <c r="D121" s="2" t="n">
        <v>2.36048</v>
      </c>
      <c r="E121" s="2" t="n">
        <v>6.87487</v>
      </c>
    </row>
    <row r="122" customFormat="false" ht="12.75" hidden="false" customHeight="false" outlineLevel="0" collapsed="false">
      <c r="A122" s="1" t="n">
        <v>39356</v>
      </c>
      <c r="B122" s="2" t="n">
        <v>8.10317</v>
      </c>
      <c r="C122" s="2" t="n">
        <v>48.00057</v>
      </c>
      <c r="D122" s="2" t="n">
        <v>3.97438</v>
      </c>
      <c r="E122" s="2" t="n">
        <v>51.2064</v>
      </c>
    </row>
    <row r="123" customFormat="false" ht="12.75" hidden="false" customHeight="false" outlineLevel="0" collapsed="false">
      <c r="A123" s="1" t="n">
        <v>39448</v>
      </c>
      <c r="B123" s="2" t="n">
        <v>10.29794</v>
      </c>
      <c r="C123" s="2" t="n">
        <v>65.86188</v>
      </c>
      <c r="D123" s="2" t="n">
        <v>4.09543</v>
      </c>
      <c r="E123" s="2" t="n">
        <v>68.28464</v>
      </c>
    </row>
    <row r="124" customFormat="false" ht="12.75" hidden="false" customHeight="false" outlineLevel="0" collapsed="false">
      <c r="A124" s="1" t="n">
        <v>39539</v>
      </c>
      <c r="B124" s="2" t="n">
        <v>13.40405</v>
      </c>
      <c r="C124" s="2" t="n">
        <v>77.96469</v>
      </c>
      <c r="D124" s="2" t="n">
        <v>4.37939</v>
      </c>
      <c r="E124" s="2" t="n">
        <v>90.76879</v>
      </c>
    </row>
    <row r="125" customFormat="false" ht="12.75" hidden="false" customHeight="false" outlineLevel="0" collapsed="false">
      <c r="A125" s="1" t="n">
        <v>39630</v>
      </c>
      <c r="B125" s="2" t="n">
        <v>15.43186</v>
      </c>
      <c r="C125" s="2" t="n">
        <v>54.3769</v>
      </c>
      <c r="D125" s="2" t="n">
        <v>5.30281</v>
      </c>
      <c r="E125" s="2" t="n">
        <v>57.07375</v>
      </c>
    </row>
    <row r="126" customFormat="false" ht="12.75" hidden="false" customHeight="false" outlineLevel="0" collapsed="false">
      <c r="A126" s="1" t="n">
        <v>39722</v>
      </c>
      <c r="B126" s="2" t="n">
        <v>0.33816</v>
      </c>
      <c r="C126" s="2" t="n">
        <v>-38.0755</v>
      </c>
      <c r="D126" s="2" t="n">
        <v>1.60169</v>
      </c>
      <c r="E126" s="2" t="n">
        <v>-36.17728</v>
      </c>
    </row>
    <row r="127" customFormat="false" ht="12.75" hidden="false" customHeight="false" outlineLevel="0" collapsed="false">
      <c r="A127" s="1" t="n">
        <v>39814</v>
      </c>
      <c r="B127" s="2" t="n">
        <v>-7.7955</v>
      </c>
      <c r="C127" s="2" t="n">
        <v>-54.24871</v>
      </c>
      <c r="D127" s="2" t="n">
        <v>-0.04023</v>
      </c>
      <c r="E127" s="2" t="n">
        <v>-56.20543</v>
      </c>
    </row>
    <row r="128" customFormat="false" ht="12.75" hidden="false" customHeight="false" outlineLevel="0" collapsed="false">
      <c r="A128" s="1" t="n">
        <v>39904</v>
      </c>
      <c r="B128" s="2" t="n">
        <v>-12.58503</v>
      </c>
      <c r="C128" s="2" t="n">
        <v>-51.83481</v>
      </c>
      <c r="D128" s="2" t="n">
        <v>-1.15045</v>
      </c>
      <c r="E128" s="2" t="n">
        <v>-51.91769</v>
      </c>
    </row>
    <row r="129" customFormat="false" ht="12.75" hidden="false" customHeight="false" outlineLevel="0" collapsed="false">
      <c r="A129" s="1" t="n">
        <v>39995</v>
      </c>
      <c r="B129" s="2" t="n">
        <v>-13.26904</v>
      </c>
      <c r="C129" s="2" t="n">
        <v>-40.77288</v>
      </c>
      <c r="D129" s="2" t="n">
        <v>-1.62336</v>
      </c>
      <c r="E129" s="2" t="n">
        <v>-42.36236</v>
      </c>
    </row>
    <row r="130" customFormat="false" ht="12.75" hidden="false" customHeight="false" outlineLevel="0" collapsed="false">
      <c r="A130" s="1" t="n">
        <v>40087</v>
      </c>
      <c r="B130" s="2" t="n">
        <v>-0.63658</v>
      </c>
      <c r="C130" s="2" t="n">
        <v>36.02313</v>
      </c>
      <c r="D130" s="2" t="n">
        <v>1.44393</v>
      </c>
      <c r="E130" s="2" t="n">
        <v>31.35514</v>
      </c>
    </row>
    <row r="131" customFormat="false" ht="12.75" hidden="false" customHeight="false" outlineLevel="0" collapsed="false">
      <c r="A131" s="1" t="n">
        <v>40179</v>
      </c>
      <c r="B131" s="2" t="n">
        <v>7.39284</v>
      </c>
      <c r="C131" s="2" t="n">
        <v>73.38386</v>
      </c>
      <c r="D131" s="2" t="n">
        <v>2.36052</v>
      </c>
      <c r="E131" s="2" t="n">
        <v>83.36299</v>
      </c>
    </row>
    <row r="132" customFormat="false" ht="12.75" hidden="false" customHeight="false" outlineLevel="0" collapsed="false">
      <c r="A132" s="1" t="n">
        <v>40269</v>
      </c>
      <c r="B132" s="2" t="n">
        <v>7.52918</v>
      </c>
      <c r="C132" s="2" t="n">
        <v>33.93795</v>
      </c>
      <c r="D132" s="2" t="n">
        <v>1.76777</v>
      </c>
      <c r="E132" s="2" t="n">
        <v>30.67284</v>
      </c>
    </row>
    <row r="133" customFormat="false" ht="12.75" hidden="false" customHeight="false" outlineLevel="0" collapsed="false">
      <c r="A133" s="1" t="n">
        <v>40360</v>
      </c>
      <c r="B133" s="2" t="n">
        <v>6.19248</v>
      </c>
      <c r="C133" s="2" t="n">
        <v>12.20215</v>
      </c>
      <c r="D133" s="2" t="n">
        <v>1.17561</v>
      </c>
      <c r="E133" s="2" t="n">
        <v>11.43221</v>
      </c>
    </row>
    <row r="134" customFormat="false" ht="12.75" hidden="false" customHeight="false" outlineLevel="0" collapsed="false">
      <c r="A134" s="1" t="n">
        <v>40452</v>
      </c>
      <c r="B134" s="2" t="n">
        <v>6.27473</v>
      </c>
      <c r="C134" s="2" t="n">
        <v>16.2018</v>
      </c>
      <c r="D134" s="2" t="n">
        <v>1.27025</v>
      </c>
      <c r="E134" s="2" t="n">
        <v>11.81863</v>
      </c>
    </row>
    <row r="135" customFormat="false" ht="12.75" hidden="false" customHeight="false" outlineLevel="0" collapsed="false">
      <c r="A135" s="1" t="n">
        <v>40544</v>
      </c>
      <c r="B135" s="2" t="n">
        <v>7.59795</v>
      </c>
      <c r="C135" s="2" t="n">
        <v>37.42373</v>
      </c>
      <c r="D135" s="2" t="n">
        <v>2.14113</v>
      </c>
      <c r="E135" s="2" t="n">
        <v>19.45373</v>
      </c>
    </row>
    <row r="136" customFormat="false" ht="12.75" hidden="false" customHeight="false" outlineLevel="0" collapsed="false">
      <c r="A136" s="1" t="n">
        <v>40634</v>
      </c>
      <c r="B136" s="2" t="n">
        <v>10.56631</v>
      </c>
      <c r="C136" s="2" t="n">
        <v>49.07965</v>
      </c>
      <c r="D136" s="2" t="n">
        <v>3.4304</v>
      </c>
      <c r="E136" s="2" t="n">
        <v>31.68574</v>
      </c>
    </row>
    <row r="137" customFormat="false" ht="12.75" hidden="false" customHeight="false" outlineLevel="0" collapsed="false">
      <c r="A137" s="1" t="n">
        <v>40725</v>
      </c>
      <c r="B137" s="2" t="n">
        <v>10.39899</v>
      </c>
      <c r="C137" s="2" t="n">
        <v>47.72344</v>
      </c>
      <c r="D137" s="2" t="n">
        <v>3.75617</v>
      </c>
      <c r="E137" s="2" t="n">
        <v>17.9733</v>
      </c>
    </row>
    <row r="138" customFormat="false" ht="12.75" hidden="false" customHeight="false" outlineLevel="0" collapsed="false">
      <c r="A138" s="1" t="n">
        <v>40817</v>
      </c>
      <c r="B138" s="2" t="n">
        <v>6.79078</v>
      </c>
      <c r="C138" s="2" t="n">
        <v>26.36405</v>
      </c>
      <c r="D138" s="2" t="n">
        <v>3.29378</v>
      </c>
      <c r="E138" s="2" t="n">
        <v>10.44165</v>
      </c>
    </row>
    <row r="139" customFormat="false" ht="12.75" hidden="false" customHeight="false" outlineLevel="0" collapsed="false">
      <c r="A139" s="1" t="n">
        <v>40909</v>
      </c>
      <c r="B139" s="2" t="n">
        <v>3.19891</v>
      </c>
      <c r="C139" s="2" t="n">
        <v>12.3931</v>
      </c>
      <c r="D139" s="2" t="n">
        <v>2.81519</v>
      </c>
      <c r="E139" s="2" t="n">
        <v>9.47703</v>
      </c>
    </row>
    <row r="140" customFormat="false" ht="12.75" hidden="false" customHeight="false" outlineLevel="0" collapsed="false">
      <c r="A140" s="1" t="n">
        <v>41000</v>
      </c>
      <c r="B140" s="2" t="n">
        <v>-0.93274</v>
      </c>
      <c r="C140" s="2" t="n">
        <v>-7.21572</v>
      </c>
      <c r="D140" s="2" t="n">
        <v>1.88977</v>
      </c>
      <c r="E140" s="2" t="n">
        <v>-8.92792</v>
      </c>
    </row>
    <row r="141" customFormat="false" ht="12.75" hidden="false" customHeight="false" outlineLevel="0" collapsed="false">
      <c r="A141" s="1" t="n">
        <v>41091</v>
      </c>
      <c r="B141" s="2" t="n">
        <v>-0.70319</v>
      </c>
      <c r="C141" s="2" t="n">
        <v>-2.76614</v>
      </c>
      <c r="D141" s="2" t="n">
        <v>1.69778</v>
      </c>
      <c r="E141" s="2" t="n">
        <v>2.85483</v>
      </c>
    </row>
    <row r="142" customFormat="false" ht="12.75" hidden="false" customHeight="false" outlineLevel="0" collapsed="false">
      <c r="A142" s="1" t="n">
        <v>41183</v>
      </c>
      <c r="B142" s="2" t="n">
        <v>0.74714</v>
      </c>
      <c r="C142" s="2" t="n">
        <v>0.40541</v>
      </c>
      <c r="D142" s="2" t="n">
        <v>1.88937</v>
      </c>
      <c r="E142" s="2" t="n">
        <v>-6.20641</v>
      </c>
    </row>
    <row r="143" customFormat="false" ht="12.75" hidden="false" customHeight="false" outlineLevel="0" collapsed="false">
      <c r="A143" s="1" t="n">
        <v>41275</v>
      </c>
      <c r="B143" s="2" t="n">
        <v>0.70899</v>
      </c>
      <c r="C143" s="2" t="n">
        <v>-4.6955</v>
      </c>
      <c r="D143" s="2" t="n">
        <v>1.68183</v>
      </c>
      <c r="E143" s="2" t="n">
        <v>-8.21441</v>
      </c>
    </row>
    <row r="144" customFormat="false" ht="12.75" hidden="false" customHeight="false" outlineLevel="0" collapsed="false">
      <c r="A144" s="1" t="n">
        <v>41365</v>
      </c>
      <c r="B144" s="2" t="n">
        <v>1.07367</v>
      </c>
      <c r="C144" s="2" t="n">
        <v>-5.46556</v>
      </c>
      <c r="D144" s="2" t="n">
        <v>1.39285</v>
      </c>
      <c r="E144" s="2" t="n">
        <v>0.83608</v>
      </c>
    </row>
    <row r="145" customFormat="false" ht="12.75" hidden="false" customHeight="false" outlineLevel="0" collapsed="false">
      <c r="A145" s="1" t="n">
        <v>41456</v>
      </c>
      <c r="B145" s="2" t="n">
        <v>0.87286</v>
      </c>
      <c r="C145" s="2" t="n">
        <v>0.1208</v>
      </c>
      <c r="D145" s="2" t="n">
        <v>1.55336</v>
      </c>
      <c r="E145" s="2" t="n">
        <v>14.64013</v>
      </c>
    </row>
    <row r="146" customFormat="false" ht="12.75" hidden="false" customHeight="false" outlineLevel="0" collapsed="false">
      <c r="A146" s="1" t="n">
        <v>41548</v>
      </c>
      <c r="B146" s="2" t="n">
        <v>-0.18128</v>
      </c>
      <c r="C146" s="2" t="n">
        <v>-0.73469</v>
      </c>
      <c r="D146" s="2" t="n">
        <v>1.23347</v>
      </c>
      <c r="E146" s="2" t="n">
        <v>10.47624</v>
      </c>
    </row>
    <row r="147" customFormat="false" ht="12.75" hidden="false" customHeight="false" outlineLevel="0" collapsed="false">
      <c r="A147" s="1" t="n">
        <v>41640</v>
      </c>
      <c r="B147" s="2" t="n">
        <v>0.9332</v>
      </c>
      <c r="C147" s="2" t="n">
        <v>-4.12535</v>
      </c>
      <c r="D147" s="2" t="n">
        <v>1.40546</v>
      </c>
      <c r="E147" s="2" t="n">
        <v>4.58908</v>
      </c>
    </row>
    <row r="148" customFormat="false" ht="12.75" hidden="false" customHeight="false" outlineLevel="0" collapsed="false">
      <c r="A148" s="1" t="n">
        <v>41730</v>
      </c>
      <c r="B148" s="2" t="n">
        <v>2.0755</v>
      </c>
      <c r="C148" s="2" t="n">
        <v>6.71775</v>
      </c>
      <c r="D148" s="2" t="n">
        <v>2.05085</v>
      </c>
      <c r="E148" s="2" t="n">
        <v>9.48392</v>
      </c>
    </row>
    <row r="149" customFormat="false" ht="12.75" hidden="false" customHeight="false" outlineLevel="0" collapsed="false">
      <c r="A149" s="1" t="n">
        <v>41821</v>
      </c>
      <c r="B149" s="2" t="n">
        <v>1.45306</v>
      </c>
      <c r="C149" s="2" t="n">
        <v>-6.97803</v>
      </c>
      <c r="D149" s="2" t="n">
        <v>1.78315</v>
      </c>
      <c r="E149" s="2" t="n">
        <v>-7.79178</v>
      </c>
    </row>
    <row r="150" customFormat="false" ht="12.75" hidden="false" customHeight="false" outlineLevel="0" collapsed="false">
      <c r="A150" s="1" t="n">
        <v>41913</v>
      </c>
      <c r="B150" s="2" t="n">
        <v>-0.72643</v>
      </c>
      <c r="C150" s="2" t="n">
        <v>-30.14279</v>
      </c>
      <c r="D150" s="2" t="n">
        <v>1.24803</v>
      </c>
      <c r="E150" s="2" t="n">
        <v>-24.98995</v>
      </c>
    </row>
    <row r="151" customFormat="false" ht="12.75" hidden="false" customHeight="false" outlineLevel="0" collapsed="false">
      <c r="A151" s="1" t="n">
        <v>42005</v>
      </c>
      <c r="B151" s="2" t="n">
        <v>-6.79643</v>
      </c>
      <c r="C151" s="2" t="n">
        <v>-49.57022</v>
      </c>
      <c r="D151" s="2" t="n">
        <v>-0.0627</v>
      </c>
      <c r="E151" s="2" t="n">
        <v>-50.64865</v>
      </c>
    </row>
    <row r="152" customFormat="false" ht="12.75" hidden="false" customHeight="false" outlineLevel="0" collapsed="false">
      <c r="A152" s="1" t="n">
        <v>42095</v>
      </c>
      <c r="B152" s="2" t="n">
        <v>-7.28466</v>
      </c>
      <c r="C152" s="2" t="n">
        <v>-43.15258</v>
      </c>
      <c r="D152" s="2" t="n">
        <v>-0.03827</v>
      </c>
      <c r="E152" s="2" t="n">
        <v>-43.89386</v>
      </c>
    </row>
    <row r="153" customFormat="false" ht="12.75" hidden="false" customHeight="false" outlineLevel="0" collapsed="false">
      <c r="A153" s="1" t="n">
        <v>42186</v>
      </c>
      <c r="B153" s="2" t="n">
        <v>-7.4831</v>
      </c>
      <c r="C153" s="2" t="n">
        <v>-50.47602</v>
      </c>
      <c r="D153" s="2" t="n">
        <v>0.1095</v>
      </c>
      <c r="E153" s="2" t="n">
        <v>-52.27221</v>
      </c>
    </row>
    <row r="154" customFormat="false" ht="12.75" hidden="false" customHeight="false" outlineLevel="0" collapsed="false">
      <c r="A154" s="1" t="n">
        <v>42278</v>
      </c>
      <c r="B154" s="2" t="n">
        <v>-7.41726</v>
      </c>
      <c r="C154" s="2" t="n">
        <v>-42.30896</v>
      </c>
      <c r="D154" s="2" t="n">
        <v>0.46626</v>
      </c>
      <c r="E154" s="2" t="n">
        <v>-42.41818</v>
      </c>
    </row>
    <row r="155" customFormat="false" ht="12.75" hidden="false" customHeight="false" outlineLevel="0" collapsed="false">
      <c r="A155" s="1" t="n">
        <v>42370</v>
      </c>
      <c r="B155" s="2" t="n">
        <v>-4.97738</v>
      </c>
      <c r="C155" s="2" t="n">
        <v>-35.4965</v>
      </c>
      <c r="D155" s="2" t="n">
        <v>1.08027</v>
      </c>
      <c r="E155" s="2" t="n">
        <v>-31.5554</v>
      </c>
    </row>
    <row r="156" customFormat="false" ht="12.75" hidden="false" customHeight="false" outlineLevel="0" collapsed="false">
      <c r="A156" s="1" t="n">
        <v>42461</v>
      </c>
      <c r="B156" s="2" t="n">
        <v>-3.97168</v>
      </c>
      <c r="C156" s="2" t="n">
        <v>-24.88669</v>
      </c>
      <c r="D156" s="2" t="n">
        <v>1.04706</v>
      </c>
      <c r="E156" s="2" t="n">
        <v>-21.27373</v>
      </c>
    </row>
    <row r="157" customFormat="false" ht="12.75" hidden="false" customHeight="false" outlineLevel="0" collapsed="false">
      <c r="A157" s="1" t="n">
        <v>42552</v>
      </c>
      <c r="B157" s="2" t="n">
        <v>-2.38302</v>
      </c>
      <c r="C157" s="2" t="n">
        <v>-7.45848</v>
      </c>
      <c r="D157" s="2" t="n">
        <v>1.11762</v>
      </c>
      <c r="E157" s="2" t="n">
        <v>-3.41897</v>
      </c>
    </row>
    <row r="158" customFormat="false" ht="12.75" hidden="false" customHeight="false" outlineLevel="0" collapsed="false">
      <c r="A158" s="1" t="n">
        <v>42644</v>
      </c>
      <c r="B158" s="2" t="n">
        <v>0.80833</v>
      </c>
      <c r="C158" s="2" t="n">
        <v>15.73417</v>
      </c>
      <c r="D158" s="2" t="n">
        <v>1.80062</v>
      </c>
      <c r="E158" s="2" t="n">
        <v>16.69957</v>
      </c>
    </row>
    <row r="159" customFormat="false" ht="12.75" hidden="false" customHeight="false" outlineLevel="0" collapsed="false">
      <c r="A159" s="1" t="n">
        <v>42736</v>
      </c>
      <c r="B159" s="2" t="n">
        <v>5.09158</v>
      </c>
      <c r="C159" s="2" t="n">
        <v>55.74096</v>
      </c>
      <c r="D159" s="2" t="n">
        <v>2.53932</v>
      </c>
      <c r="E159" s="2" t="n">
        <v>55.27604</v>
      </c>
    </row>
    <row r="160" customFormat="false" ht="12.75" hidden="false" customHeight="false" outlineLevel="0" collapsed="false">
      <c r="A160" s="1" t="n">
        <v>42826</v>
      </c>
      <c r="B160" s="2" t="n">
        <v>4.18989</v>
      </c>
      <c r="C160" s="2" t="n">
        <v>8.55832</v>
      </c>
      <c r="D160" s="2" t="n">
        <v>1.90199</v>
      </c>
      <c r="E160" s="2" t="n">
        <v>6.03918</v>
      </c>
    </row>
    <row r="161" customFormat="false" ht="12.75" hidden="false" customHeight="false" outlineLevel="0" collapsed="false">
      <c r="A161" s="1" t="n">
        <v>42917</v>
      </c>
      <c r="B161" s="2" t="n">
        <v>3.72416</v>
      </c>
      <c r="D161" s="2" t="n">
        <v>1.96693</v>
      </c>
    </row>
    <row r="162" customFormat="false" ht="12.75" hidden="false" customHeight="false" outlineLevel="0" collapsed="false">
      <c r="A162" s="1" t="n">
        <v>43009</v>
      </c>
      <c r="B162" s="2" t="n">
        <v>4.61511</v>
      </c>
      <c r="D162" s="2" t="n">
        <v>2.11756</v>
      </c>
    </row>
    <row r="163" customFormat="false" ht="12.75" hidden="false" customHeight="false" outlineLevel="0" collapsed="false">
      <c r="A163" s="1" t="n">
        <v>43101</v>
      </c>
      <c r="B163" s="2" t="n">
        <v>3.95608</v>
      </c>
      <c r="D163" s="2" t="n">
        <v>2.21419</v>
      </c>
    </row>
    <row r="164" customFormat="false" ht="12.75" hidden="false" customHeight="false" outlineLevel="0" collapsed="false">
      <c r="A164" s="1" t="n">
        <v>43191</v>
      </c>
      <c r="B164" s="2" t="n">
        <v>4.88436</v>
      </c>
      <c r="D164" s="2" t="n">
        <v>2.71189</v>
      </c>
    </row>
    <row r="165" customFormat="false" ht="12.75" hidden="false" customHeight="false" outlineLevel="0" collapsed="false">
      <c r="A165" s="1" t="n">
        <v>43282</v>
      </c>
      <c r="B165" s="2" t="n">
        <v>5.01632</v>
      </c>
      <c r="D165" s="2" t="n">
        <v>2.64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