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IRLTLT01USM156N_CPALTT01USA661S_PCH_NYGDPPCAPKDUSA_PCH_SPPOPGROWUSA</t>
  </si>
  <si>
    <t xml:space="preserve">IRLTLT01USM156N-CPALTT01USA661S-NYGDPPCAPKDUSA-SPPOPGROWUSA, %-% Chg.-% Chg.-% Chg. at Annual Rate, Annual</t>
  </si>
  <si>
    <t xml:space="preserve">IRLTLT01ITM156N_ITACPIALLAINMEI_PCH_NYGDPPCAPKDITA_PCH_SPPOPGROWITA</t>
  </si>
  <si>
    <t xml:space="preserve">IRLTLT01ITM156N-ITACPIALLAINMEI-NYGDPPCAPKDITA-SPPOPGROWITA, %-% Chg.-% Chg.-% Chg. at Annual Rate, Annual, Not Seasonally Adjusted</t>
  </si>
  <si>
    <t xml:space="preserve">IRLTLT01DEM156N_DEUCPIALLAINMEI_PCH_NYGDPPCAPKDDEU_PCH_SPPOPGROWDEU</t>
  </si>
  <si>
    <t xml:space="preserve">IRLTLT01DEM156N-DEUCPIALLAINMEI-NYGDPPCAPKDDEU-SPPOPGROWDEU, %-% Chg.-% Chg.-% Chg. at Annual Rate, Annual, Not Seasonally Adjusted</t>
  </si>
  <si>
    <t xml:space="preserve">IRLTLT01JPM156N_CPALTT01JPA661S_PCH_NYGDPPCAPKDJPN_PCH_SPPOPGROWJPN</t>
  </si>
  <si>
    <t xml:space="preserve">IRLTLT01JPM156N-CPALTT01JPA661S-NYGDPPCAPKDJPN-SPPOPGROWJPN, %-% Chg.-% Chg.-% Chg. at Annual Rate, Annual</t>
  </si>
  <si>
    <t xml:space="preserve">IRLTLT01GBM156N_GBRCPIALLAINMEI_PCH_NYGDPPCAPKDGBR_PCH_SPPOPGROWGBR</t>
  </si>
  <si>
    <t xml:space="preserve">IRLTLT01GBM156N-GBRCPIALLAINMEI-NYGDPPCAPKDGBR-SPPOPGROWGBR, %-% Chg.-% Chg.-% Chg. at Annual Rate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0000000000000"/>
    <numFmt numFmtId="167" formatCode="0.000000000000000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4" customFormat="false" ht="12.75" hidden="false" customHeight="false" outlineLevel="0" collapsed="false">
      <c r="A14" s="0" t="s">
        <v>16</v>
      </c>
    </row>
    <row r="15" customFormat="false" ht="12.75" hidden="false" customHeight="false" outlineLevel="0" collapsed="false">
      <c r="A15" s="0" t="s">
        <v>17</v>
      </c>
      <c r="B15" s="0" t="s">
        <v>6</v>
      </c>
      <c r="C15" s="0" t="s">
        <v>8</v>
      </c>
      <c r="D15" s="0" t="s">
        <v>10</v>
      </c>
      <c r="E15" s="0" t="s">
        <v>12</v>
      </c>
      <c r="F15" s="0" t="s">
        <v>14</v>
      </c>
    </row>
    <row r="16" customFormat="false" ht="12.75" hidden="false" customHeight="false" outlineLevel="0" collapsed="false">
      <c r="A16" s="1" t="n">
        <v>32874</v>
      </c>
      <c r="B16" s="2" t="n">
        <v>1.28090947954421</v>
      </c>
      <c r="D16" s="3" t="n">
        <v>0.8163888845684</v>
      </c>
      <c r="E16" s="3" t="n">
        <v>-0.684236218697073</v>
      </c>
      <c r="F16" s="3" t="n">
        <v>3.03126944590412</v>
      </c>
    </row>
    <row r="17" customFormat="false" ht="12.75" hidden="false" customHeight="false" outlineLevel="0" collapsed="false">
      <c r="A17" s="1" t="n">
        <v>33239</v>
      </c>
      <c r="B17" s="2" t="n">
        <v>3.72134259259554</v>
      </c>
      <c r="C17" s="4" t="e">
        <f aca="false">NA()</f>
        <v>#N/A</v>
      </c>
      <c r="D17" s="3" t="n">
        <v>-0.675230546561364</v>
      </c>
      <c r="E17" s="3" t="n">
        <v>-0.431713165815195</v>
      </c>
      <c r="F17" s="3" t="n">
        <v>3.76322206768062</v>
      </c>
    </row>
    <row r="18" customFormat="false" ht="12.75" hidden="false" customHeight="false" outlineLevel="0" collapsed="false">
      <c r="A18" s="1" t="n">
        <v>33604</v>
      </c>
      <c r="B18" s="2" t="n">
        <v>0.49762430752065</v>
      </c>
      <c r="C18" s="3" t="n">
        <v>7.16233223358579</v>
      </c>
      <c r="D18" s="3" t="n">
        <v>0.866841386612206</v>
      </c>
      <c r="E18" s="3" t="n">
        <v>2.69366094613481</v>
      </c>
      <c r="F18" s="3" t="n">
        <v>4.10216215125146</v>
      </c>
    </row>
    <row r="19" customFormat="false" ht="12.75" hidden="false" customHeight="false" outlineLevel="0" collapsed="false">
      <c r="A19" s="1" t="n">
        <v>33970</v>
      </c>
      <c r="B19" s="2" t="n">
        <v>0.197283333555923</v>
      </c>
      <c r="C19" s="3" t="n">
        <v>7.41286748033041</v>
      </c>
      <c r="D19" s="3" t="n">
        <v>2.99015711524571</v>
      </c>
      <c r="E19" s="3" t="n">
        <v>3.51692906752294</v>
      </c>
      <c r="F19" s="3" t="n">
        <v>2.41064289404685</v>
      </c>
    </row>
    <row r="20" customFormat="false" ht="12.75" hidden="false" customHeight="false" outlineLevel="0" collapsed="false">
      <c r="A20" s="1" t="n">
        <v>34335</v>
      </c>
      <c r="B20" s="2" t="n">
        <v>0.4851439111318</v>
      </c>
      <c r="C20" s="3" t="n">
        <v>4.31681792605428</v>
      </c>
      <c r="D20" s="3" t="n">
        <v>1.80716769668629</v>
      </c>
      <c r="E20" s="3" t="n">
        <v>2.58541096935966</v>
      </c>
      <c r="F20" s="3" t="n">
        <v>2.08082351314109</v>
      </c>
    </row>
    <row r="21" customFormat="false" ht="12.75" hidden="false" customHeight="false" outlineLevel="0" collapsed="false">
      <c r="A21" s="1" t="n">
        <v>34700</v>
      </c>
      <c r="B21" s="2" t="n">
        <v>1.11487290909791</v>
      </c>
      <c r="C21" s="3" t="n">
        <v>4.08411477102416</v>
      </c>
      <c r="D21" s="3" t="n">
        <v>3.6043283733061</v>
      </c>
      <c r="E21" s="3" t="n">
        <v>0.934299826587082</v>
      </c>
      <c r="F21" s="3" t="n">
        <v>3.05554591647463</v>
      </c>
    </row>
    <row r="22" customFormat="false" ht="12.75" hidden="false" customHeight="false" outlineLevel="0" collapsed="false">
      <c r="A22" s="1" t="n">
        <v>35065</v>
      </c>
      <c r="B22" s="2" t="n">
        <v>-0.228748286648557</v>
      </c>
      <c r="C22" s="3" t="n">
        <v>4.12783559199272</v>
      </c>
      <c r="D22" s="3" t="n">
        <v>3.96173336091881</v>
      </c>
      <c r="E22" s="3" t="n">
        <v>-0.042794732460898</v>
      </c>
      <c r="F22" s="3" t="n">
        <v>2.38155694911825</v>
      </c>
    </row>
    <row r="23" customFormat="false" ht="12.75" hidden="false" customHeight="false" outlineLevel="0" collapsed="false">
      <c r="A23" s="1" t="n">
        <v>35431</v>
      </c>
      <c r="B23" s="2" t="n">
        <v>-0.38631029701272</v>
      </c>
      <c r="C23" s="3" t="n">
        <v>2.98838304973939</v>
      </c>
      <c r="D23" s="3" t="n">
        <v>1.91113455506974</v>
      </c>
      <c r="E23" s="3" t="n">
        <v>-0.300004550924816</v>
      </c>
      <c r="F23" s="3" t="n">
        <v>-0.0497816566136843</v>
      </c>
    </row>
    <row r="24" customFormat="false" ht="12.75" hidden="false" customHeight="false" outlineLevel="0" collapsed="false">
      <c r="A24" s="1" t="n">
        <v>35796</v>
      </c>
      <c r="B24" s="2" t="n">
        <v>-0.726067859759223</v>
      </c>
      <c r="C24" s="3" t="n">
        <v>1.1171693174559</v>
      </c>
      <c r="D24" s="3" t="n">
        <v>1.6489875732194</v>
      </c>
      <c r="E24" s="3" t="n">
        <v>2.13645705643547</v>
      </c>
      <c r="F24" s="3" t="n">
        <v>0.289062247900941</v>
      </c>
    </row>
    <row r="25" customFormat="false" ht="12.75" hidden="false" customHeight="false" outlineLevel="0" collapsed="false">
      <c r="A25" s="1" t="n">
        <v>36161</v>
      </c>
      <c r="B25" s="2" t="n">
        <v>-1.29167338062388</v>
      </c>
      <c r="C25" s="3" t="n">
        <v>1.4387458222113</v>
      </c>
      <c r="D25" s="3" t="n">
        <v>2.0191051413864</v>
      </c>
      <c r="E25" s="3" t="n">
        <v>2.42800362585989</v>
      </c>
      <c r="F25" s="3" t="n">
        <v>0.213719117815584</v>
      </c>
    </row>
    <row r="26" customFormat="false" ht="12.75" hidden="false" customHeight="false" outlineLevel="0" collapsed="false">
      <c r="A26" s="1" t="n">
        <v>36526</v>
      </c>
      <c r="B26" s="2" t="n">
        <v>-1.38632233012867</v>
      </c>
      <c r="C26" s="3" t="n">
        <v>-0.747766964471947</v>
      </c>
      <c r="D26" s="3" t="n">
        <v>0.915027054203444</v>
      </c>
      <c r="E26" s="3" t="n">
        <v>-0.47482891144652</v>
      </c>
      <c r="F26" s="3" t="n">
        <v>-0.076915887421605</v>
      </c>
    </row>
    <row r="27" customFormat="false" ht="12.75" hidden="false" customHeight="false" outlineLevel="0" collapsed="false">
      <c r="A27" s="1" t="n">
        <v>36892</v>
      </c>
      <c r="B27" s="2" t="n">
        <v>1.24032861777633</v>
      </c>
      <c r="C27" s="3" t="n">
        <v>0.453282398562522</v>
      </c>
      <c r="D27" s="3" t="n">
        <v>1.1339578875807</v>
      </c>
      <c r="E27" s="3" t="n">
        <v>1.73763741247893</v>
      </c>
      <c r="F27" s="3" t="n">
        <v>0.725044030435772</v>
      </c>
    </row>
    <row r="28" customFormat="false" ht="12.75" hidden="false" customHeight="false" outlineLevel="0" collapsed="false">
      <c r="A28" s="1" t="n">
        <v>37257</v>
      </c>
      <c r="B28" s="2" t="n">
        <v>1.33575584762302</v>
      </c>
      <c r="C28" s="3" t="n">
        <v>2.31535690384258</v>
      </c>
      <c r="D28" s="3" t="n">
        <v>3.56027127571614</v>
      </c>
      <c r="E28" s="3" t="n">
        <v>2.11351947956098</v>
      </c>
      <c r="F28" s="3" t="n">
        <v>1.63440458703039</v>
      </c>
    </row>
    <row r="29" customFormat="false" ht="12.75" hidden="false" customHeight="false" outlineLevel="0" collapsed="false">
      <c r="A29" s="1" t="n">
        <v>37622</v>
      </c>
      <c r="B29" s="2" t="n">
        <v>-1.03045171284095</v>
      </c>
      <c r="C29" s="3" t="n">
        <v>1.43651602067778</v>
      </c>
      <c r="D29" s="3" t="n">
        <v>3.73662921839616</v>
      </c>
      <c r="E29" s="3" t="n">
        <v>-0.264450948779682</v>
      </c>
      <c r="F29" s="3" t="n">
        <v>0.0725505530636737</v>
      </c>
    </row>
    <row r="30" customFormat="false" ht="12.75" hidden="false" customHeight="false" outlineLevel="0" collapsed="false">
      <c r="A30" s="1" t="n">
        <v>37987</v>
      </c>
      <c r="B30" s="2" t="n">
        <v>-2.21966730227682</v>
      </c>
      <c r="C30" s="3" t="n">
        <v>0.635600627862561</v>
      </c>
      <c r="D30" s="3" t="n">
        <v>1.19607538358827</v>
      </c>
      <c r="E30" s="3" t="n">
        <v>-0.676145591605878</v>
      </c>
      <c r="F30" s="3" t="n">
        <v>1.03376355324535</v>
      </c>
    </row>
    <row r="31" customFormat="false" ht="12.75" hidden="false" customHeight="false" outlineLevel="0" collapsed="false">
      <c r="A31" s="1" t="n">
        <v>38353</v>
      </c>
      <c r="B31" s="2" t="n">
        <v>-2.55857316716121</v>
      </c>
      <c r="C31" s="3" t="n">
        <v>0.754910892496786</v>
      </c>
      <c r="D31" s="3" t="n">
        <v>1.0749657974397</v>
      </c>
      <c r="E31" s="3" t="n">
        <v>0.113267903442337</v>
      </c>
      <c r="F31" s="3" t="n">
        <v>-0.365119639406793</v>
      </c>
    </row>
    <row r="32" customFormat="false" ht="12.75" hidden="false" customHeight="false" outlineLevel="0" collapsed="false">
      <c r="A32" s="1" t="n">
        <v>38718</v>
      </c>
      <c r="B32" s="2" t="n">
        <v>-1.19672725046941</v>
      </c>
      <c r="C32" s="3" t="n">
        <v>0.169856978148887</v>
      </c>
      <c r="D32" s="3" t="n">
        <v>-1.63411718370601</v>
      </c>
      <c r="E32" s="3" t="n">
        <v>0.136626410581867</v>
      </c>
      <c r="F32" s="3" t="n">
        <v>-0.38871367842129</v>
      </c>
    </row>
    <row r="33" customFormat="false" ht="12.75" hidden="false" customHeight="false" outlineLevel="0" collapsed="false">
      <c r="A33" s="1" t="n">
        <v>39083</v>
      </c>
      <c r="B33" s="2" t="n">
        <v>-0.212908576105761</v>
      </c>
      <c r="C33" s="3" t="n">
        <v>1.17665631260233</v>
      </c>
      <c r="D33" s="3" t="n">
        <v>-1.06191642388087</v>
      </c>
      <c r="E33" s="3" t="n">
        <v>0.108671152273789</v>
      </c>
      <c r="F33" s="3" t="n">
        <v>0.074098887558744</v>
      </c>
    </row>
    <row r="34" customFormat="false" ht="12.75" hidden="false" customHeight="false" outlineLevel="0" collapsed="false">
      <c r="A34" s="1" t="n">
        <v>39448</v>
      </c>
      <c r="B34" s="2" t="n">
        <v>-0.289408620615925</v>
      </c>
      <c r="C34" s="3" t="n">
        <v>2.28696408039181</v>
      </c>
      <c r="D34" s="3" t="n">
        <v>0.394491069193018</v>
      </c>
      <c r="E34" s="3" t="n">
        <v>1.30935793873544</v>
      </c>
      <c r="F34" s="3" t="n">
        <v>1.33020237768106</v>
      </c>
    </row>
    <row r="35" customFormat="false" ht="12.75" hidden="false" customHeight="false" outlineLevel="0" collapsed="false">
      <c r="A35" s="1" t="n">
        <v>39814</v>
      </c>
      <c r="B35" s="2" t="n">
        <v>6.16238536786376</v>
      </c>
      <c r="C35" s="3" t="n">
        <v>8.79230321708893</v>
      </c>
      <c r="D35" s="3" t="n">
        <v>8.6174412406421</v>
      </c>
      <c r="E35" s="3" t="n">
        <v>8.39052463122941</v>
      </c>
      <c r="F35" s="3" t="n">
        <v>6.25268580707326</v>
      </c>
    </row>
    <row r="36" customFormat="false" ht="12.75" hidden="false" customHeight="false" outlineLevel="0" collapsed="false">
      <c r="A36" s="1" t="n">
        <v>40179</v>
      </c>
      <c r="B36" s="2" t="n">
        <v>-1.10223000804313</v>
      </c>
      <c r="C36" s="3" t="n">
        <v>0.801802110992383</v>
      </c>
      <c r="D36" s="3" t="n">
        <v>-2.54595417430619</v>
      </c>
      <c r="E36" s="3" t="n">
        <v>-2.32922720818623</v>
      </c>
      <c r="F36" s="3" t="n">
        <v>-1.10268364664652</v>
      </c>
    </row>
    <row r="37" customFormat="false" ht="12.75" hidden="false" customHeight="false" outlineLevel="0" collapsed="false">
      <c r="A37" s="1" t="n">
        <v>40544</v>
      </c>
      <c r="B37" s="2" t="n">
        <v>-1.92673337147741</v>
      </c>
      <c r="C37" s="3" t="n">
        <v>1.93592504233762</v>
      </c>
      <c r="D37" s="3" t="n">
        <v>-3.48191037977853</v>
      </c>
      <c r="E37" s="3" t="n">
        <v>1.37721315307751</v>
      </c>
      <c r="F37" s="3" t="n">
        <v>-1.88781489556997</v>
      </c>
    </row>
    <row r="38" customFormat="false" ht="12.75" hidden="false" customHeight="false" outlineLevel="0" collapsed="false">
      <c r="A38" s="1" t="n">
        <v>40909</v>
      </c>
      <c r="B38" s="2" t="n">
        <v>-2.54189994125085</v>
      </c>
      <c r="C38" s="3" t="n">
        <v>5.423908760479</v>
      </c>
      <c r="D38" s="3" t="n">
        <v>-0.931237589572279</v>
      </c>
      <c r="E38" s="3" t="n">
        <v>-0.50623599082232</v>
      </c>
      <c r="F38" s="3" t="n">
        <v>-2.1509214656556</v>
      </c>
    </row>
    <row r="39" customFormat="false" ht="12.75" hidden="false" customHeight="false" outlineLevel="0" collapsed="false">
      <c r="A39" s="1" t="n">
        <v>41275</v>
      </c>
      <c r="B39" s="2" t="n">
        <v>-1.21960694329125</v>
      </c>
      <c r="C39" s="3" t="n">
        <v>4.90956554985717</v>
      </c>
      <c r="D39" s="3" t="n">
        <v>-0.370092208637661</v>
      </c>
      <c r="E39" s="3" t="n">
        <v>-1.67998144994626</v>
      </c>
      <c r="F39" s="3" t="n">
        <v>-1.68448720220745</v>
      </c>
    </row>
    <row r="40" customFormat="false" ht="12.75" hidden="false" customHeight="false" outlineLevel="0" collapsed="false">
      <c r="A40" s="1" t="n">
        <v>41640</v>
      </c>
      <c r="B40" s="2" t="n">
        <v>-1.58945818660409</v>
      </c>
      <c r="C40" s="3" t="n">
        <v>2.65242257070423</v>
      </c>
      <c r="D40" s="3" t="n">
        <v>-1.94454506842827</v>
      </c>
      <c r="E40" s="3" t="n">
        <v>-2.51776244451962</v>
      </c>
      <c r="F40" s="3" t="n">
        <v>-2.03161064538834</v>
      </c>
    </row>
    <row r="41" customFormat="false" ht="12.75" hidden="false" customHeight="false" outlineLevel="0" collapsed="false">
      <c r="A41" s="1" t="n">
        <v>42005</v>
      </c>
      <c r="B41" s="2" t="n">
        <v>-0.909433975492087</v>
      </c>
      <c r="C41" s="3" t="n">
        <v>0.896022799805876</v>
      </c>
      <c r="D41" s="3" t="n">
        <v>-1.50203896847368</v>
      </c>
      <c r="E41" s="3" t="n">
        <v>-2.00769500625325</v>
      </c>
      <c r="F41" s="3" t="n">
        <v>-0.706444172469526</v>
      </c>
    </row>
    <row r="42" customFormat="false" ht="12.75" hidden="false" customHeight="false" outlineLevel="0" collapsed="false">
      <c r="A42" s="1" t="n">
        <v>42370</v>
      </c>
      <c r="B42" s="2" t="n">
        <v>-1.22886940078476</v>
      </c>
      <c r="C42" s="3" t="n">
        <v>0.284547406634781</v>
      </c>
      <c r="D42" s="3" t="n">
        <v>-2.61551934634098</v>
      </c>
      <c r="E42" s="3" t="n">
        <v>-0.701692584786637</v>
      </c>
      <c r="F42" s="3" t="n">
        <v>-1.6042161594786</v>
      </c>
    </row>
    <row r="43" customFormat="false" ht="12.75" hidden="false" customHeight="false" outlineLevel="0" collapsed="false">
      <c r="A43" s="1" t="n">
        <v>42736</v>
      </c>
      <c r="B43" s="2" t="n">
        <v>-2.24425399508256</v>
      </c>
      <c r="C43" s="3" t="n">
        <v>-0.78399888302603</v>
      </c>
      <c r="D43" s="3" t="n">
        <v>-3.86417844608804</v>
      </c>
      <c r="E43" s="3" t="n">
        <v>-2.11773903728722</v>
      </c>
      <c r="F43" s="3" t="n">
        <v>-3.97784614059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