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D Grap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FRED Graph Observations</t>
  </si>
  <si>
    <t xml:space="preserve">Federal Reserve Economic Data</t>
  </si>
  <si>
    <t xml:space="preserve">Link: https://fred.stlouisfed.org</t>
  </si>
  <si>
    <t xml:space="preserve">Help: https://fredhelp.stlouisfed.org</t>
  </si>
  <si>
    <t xml:space="preserve">Economic Research Division</t>
  </si>
  <si>
    <t xml:space="preserve">Federal Reserve Bank of St. Louis</t>
  </si>
  <si>
    <t xml:space="preserve">N4053C0A144NBEA_GDPDEF</t>
  </si>
  <si>
    <t xml:space="preserve">N4053C0A144NBEA/GDPDEF, Index 1998=100 of (Mil. of $/Index 2017=100), Annual</t>
  </si>
  <si>
    <t xml:space="preserve">N4651C0A173NBEA</t>
  </si>
  <si>
    <t xml:space="preserve">Persons engaged in production: Domestic private industries: Transportation and warehousing: Warehousing and storage, Index 1998=100 of (Thousands), Annual, Not Seasonally Adjusted</t>
  </si>
  <si>
    <t xml:space="preserve">USWARESTORRGSP</t>
  </si>
  <si>
    <t xml:space="preserve">Real Gross Domestic Product: Warehousing and Storage (493) in the United States, Index 1998=100 of (Millions of Chained 2017 Dollars), Annual, Not Seasonally Adjusted</t>
  </si>
  <si>
    <t xml:space="preserve">Frequency: Annual</t>
  </si>
  <si>
    <t xml:space="preserve">observation_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56" min="1" style="0" width="2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8" customFormat="false" ht="12.75" hidden="false" customHeight="false" outlineLevel="0" collapsed="false">
      <c r="A8" s="0" t="s">
        <v>6</v>
      </c>
      <c r="B8" s="0" t="s">
        <v>7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0" customFormat="false" ht="12.75" hidden="false" customHeight="false" outlineLevel="0" collapsed="false">
      <c r="A10" s="0" t="s">
        <v>10</v>
      </c>
      <c r="B10" s="0" t="s">
        <v>11</v>
      </c>
    </row>
    <row r="12" customFormat="false" ht="12.75" hidden="false" customHeight="false" outlineLevel="0" collapsed="false">
      <c r="A12" s="0" t="s">
        <v>12</v>
      </c>
    </row>
    <row r="13" customFormat="false" ht="12.75" hidden="false" customHeight="false" outlineLevel="0" collapsed="false">
      <c r="A13" s="0" t="s">
        <v>13</v>
      </c>
      <c r="B13" s="0" t="s">
        <v>6</v>
      </c>
      <c r="C13" s="0" t="s">
        <v>8</v>
      </c>
      <c r="D13" s="0" t="s">
        <v>10</v>
      </c>
    </row>
    <row r="14" customFormat="false" ht="12.75" hidden="false" customHeight="false" outlineLevel="0" collapsed="false">
      <c r="A14" s="1" t="n">
        <v>35796</v>
      </c>
      <c r="B14" s="2" t="n">
        <v>100</v>
      </c>
      <c r="C14" s="2" t="n">
        <v>100</v>
      </c>
      <c r="D14" s="2" t="n">
        <v>100</v>
      </c>
    </row>
    <row r="15" customFormat="false" ht="12.75" hidden="false" customHeight="false" outlineLevel="0" collapsed="false">
      <c r="A15" s="1" t="n">
        <v>36161</v>
      </c>
      <c r="B15" s="2" t="n">
        <v>93.33817</v>
      </c>
      <c r="C15" s="2" t="n">
        <v>102.60304</v>
      </c>
      <c r="D15" s="2" t="n">
        <v>96.83201</v>
      </c>
    </row>
    <row r="16" customFormat="false" ht="12.75" hidden="false" customHeight="false" outlineLevel="0" collapsed="false">
      <c r="A16" s="1" t="n">
        <v>36526</v>
      </c>
      <c r="B16" s="2" t="n">
        <v>104.93234</v>
      </c>
      <c r="C16" s="2" t="n">
        <v>106.72451</v>
      </c>
      <c r="D16" s="2" t="n">
        <v>103.22254</v>
      </c>
    </row>
    <row r="17" customFormat="false" ht="12.75" hidden="false" customHeight="false" outlineLevel="0" collapsed="false">
      <c r="A17" s="1" t="n">
        <v>36892</v>
      </c>
      <c r="B17" s="2" t="n">
        <v>103.62238</v>
      </c>
      <c r="C17" s="2" t="n">
        <v>107.80911</v>
      </c>
      <c r="D17" s="2" t="n">
        <v>98.00101</v>
      </c>
    </row>
    <row r="18" customFormat="false" ht="12.75" hidden="false" customHeight="false" outlineLevel="0" collapsed="false">
      <c r="A18" s="1" t="n">
        <v>37257</v>
      </c>
      <c r="B18" s="2" t="n">
        <v>104.12172</v>
      </c>
      <c r="C18" s="2" t="n">
        <v>109.32755</v>
      </c>
      <c r="D18" s="2" t="n">
        <v>99.55188</v>
      </c>
    </row>
    <row r="19" customFormat="false" ht="12.75" hidden="false" customHeight="false" outlineLevel="0" collapsed="false">
      <c r="A19" s="1" t="n">
        <v>37622</v>
      </c>
      <c r="B19" s="2" t="n">
        <v>108.37035</v>
      </c>
      <c r="C19" s="2" t="n">
        <v>112.14751</v>
      </c>
      <c r="D19" s="2" t="n">
        <v>106.76071</v>
      </c>
    </row>
    <row r="20" customFormat="false" ht="12.75" hidden="false" customHeight="false" outlineLevel="0" collapsed="false">
      <c r="A20" s="1" t="n">
        <v>37987</v>
      </c>
      <c r="B20" s="2" t="n">
        <v>122.90285</v>
      </c>
      <c r="C20" s="2" t="n">
        <v>119.08894</v>
      </c>
      <c r="D20" s="2" t="n">
        <v>124.95811</v>
      </c>
    </row>
    <row r="21" customFormat="false" ht="12.75" hidden="false" customHeight="false" outlineLevel="0" collapsed="false">
      <c r="A21" s="1" t="n">
        <v>38353</v>
      </c>
      <c r="B21" s="2" t="n">
        <v>130.45661</v>
      </c>
      <c r="C21" s="2" t="n">
        <v>126.46421</v>
      </c>
      <c r="D21" s="2" t="n">
        <v>142.76585</v>
      </c>
    </row>
    <row r="22" customFormat="false" ht="12.75" hidden="false" customHeight="false" outlineLevel="0" collapsed="false">
      <c r="A22" s="1" t="n">
        <v>38718</v>
      </c>
      <c r="B22" s="2" t="n">
        <v>129.84246</v>
      </c>
      <c r="C22" s="2" t="n">
        <v>132.9718</v>
      </c>
      <c r="D22" s="2" t="n">
        <v>153.10369</v>
      </c>
    </row>
    <row r="23" customFormat="false" ht="12.75" hidden="false" customHeight="false" outlineLevel="0" collapsed="false">
      <c r="A23" s="1" t="n">
        <v>39083</v>
      </c>
      <c r="B23" s="2" t="n">
        <v>138.2483</v>
      </c>
      <c r="C23" s="2" t="n">
        <v>137.52711</v>
      </c>
      <c r="D23" s="2" t="n">
        <v>145.09216</v>
      </c>
    </row>
    <row r="24" customFormat="false" ht="12.75" hidden="false" customHeight="false" outlineLevel="0" collapsed="false">
      <c r="A24" s="1" t="n">
        <v>39448</v>
      </c>
      <c r="B24" s="2" t="n">
        <v>138.79089</v>
      </c>
      <c r="C24" s="2" t="n">
        <v>139.26247</v>
      </c>
      <c r="D24" s="2" t="n">
        <v>153.39984</v>
      </c>
    </row>
    <row r="25" customFormat="false" ht="12.75" hidden="false" customHeight="false" outlineLevel="0" collapsed="false">
      <c r="A25" s="1" t="n">
        <v>39814</v>
      </c>
      <c r="B25" s="2" t="n">
        <v>139.55872</v>
      </c>
      <c r="C25" s="2" t="n">
        <v>131.45336</v>
      </c>
      <c r="D25" s="2" t="n">
        <v>150.99949</v>
      </c>
    </row>
    <row r="26" customFormat="false" ht="12.75" hidden="false" customHeight="false" outlineLevel="0" collapsed="false">
      <c r="A26" s="1" t="n">
        <v>40179</v>
      </c>
      <c r="B26" s="2" t="n">
        <v>139.31899</v>
      </c>
      <c r="C26" s="2" t="n">
        <v>130.15184</v>
      </c>
      <c r="D26" s="2" t="n">
        <v>157.65109</v>
      </c>
    </row>
    <row r="27" customFormat="false" ht="12.75" hidden="false" customHeight="false" outlineLevel="0" collapsed="false">
      <c r="A27" s="1" t="n">
        <v>40544</v>
      </c>
      <c r="B27" s="2" t="n">
        <v>138.39269</v>
      </c>
      <c r="C27" s="2" t="n">
        <v>132.75488</v>
      </c>
      <c r="D27" s="2" t="n">
        <v>166.629</v>
      </c>
    </row>
    <row r="28" customFormat="false" ht="12.75" hidden="false" customHeight="false" outlineLevel="0" collapsed="false">
      <c r="A28" s="1" t="n">
        <v>40909</v>
      </c>
      <c r="B28" s="2" t="n">
        <v>145.87055</v>
      </c>
      <c r="C28" s="2" t="n">
        <v>139.91323</v>
      </c>
      <c r="D28" s="2" t="n">
        <v>183.50933</v>
      </c>
    </row>
    <row r="29" customFormat="false" ht="12.75" hidden="false" customHeight="false" outlineLevel="0" collapsed="false">
      <c r="A29" s="1" t="n">
        <v>41275</v>
      </c>
      <c r="B29" s="2" t="n">
        <v>146.85752</v>
      </c>
      <c r="C29" s="2" t="n">
        <v>147.07158</v>
      </c>
      <c r="D29" s="2" t="n">
        <v>193.39126</v>
      </c>
    </row>
    <row r="30" customFormat="false" ht="12.75" hidden="false" customHeight="false" outlineLevel="0" collapsed="false">
      <c r="A30" s="1" t="n">
        <v>41640</v>
      </c>
      <c r="B30" s="2" t="n">
        <v>150.70158</v>
      </c>
      <c r="C30" s="2" t="n">
        <v>154.01302</v>
      </c>
      <c r="D30" s="2" t="n">
        <v>200.01948</v>
      </c>
    </row>
    <row r="31" customFormat="false" ht="12.75" hidden="false" customHeight="false" outlineLevel="0" collapsed="false">
      <c r="A31" s="1" t="n">
        <v>42005</v>
      </c>
      <c r="B31" s="2" t="n">
        <v>169.74143</v>
      </c>
      <c r="C31" s="2" t="n">
        <v>173.10195</v>
      </c>
      <c r="D31" s="2" t="n">
        <v>205.99696</v>
      </c>
    </row>
    <row r="32" customFormat="false" ht="12.75" hidden="false" customHeight="false" outlineLevel="0" collapsed="false">
      <c r="A32" s="1" t="n">
        <v>42370</v>
      </c>
      <c r="B32" s="2" t="n">
        <v>188.92104</v>
      </c>
      <c r="C32" s="2" t="n">
        <v>191.75705</v>
      </c>
      <c r="D32" s="2" t="n">
        <v>224.58013</v>
      </c>
    </row>
    <row r="33" customFormat="false" ht="12.75" hidden="false" customHeight="false" outlineLevel="0" collapsed="false">
      <c r="A33" s="1" t="n">
        <v>42736</v>
      </c>
      <c r="B33" s="2" t="n">
        <v>205.78555</v>
      </c>
      <c r="C33" s="2" t="n">
        <v>212.58134</v>
      </c>
      <c r="D33" s="2" t="n">
        <v>238.14831</v>
      </c>
    </row>
    <row r="34" customFormat="false" ht="12.75" hidden="false" customHeight="false" outlineLevel="0" collapsed="false">
      <c r="A34" s="1" t="n">
        <v>43101</v>
      </c>
      <c r="B34" s="2" t="n">
        <v>226.59391</v>
      </c>
      <c r="C34" s="2" t="n">
        <v>234.92408</v>
      </c>
      <c r="D34" s="2" t="n">
        <v>260.26575</v>
      </c>
    </row>
    <row r="35" customFormat="false" ht="12.75" hidden="false" customHeight="false" outlineLevel="0" collapsed="false">
      <c r="A35" s="1" t="n">
        <v>43466</v>
      </c>
      <c r="B35" s="2" t="n">
        <v>237.85698</v>
      </c>
      <c r="C35" s="2" t="n">
        <v>258.13449</v>
      </c>
      <c r="D35" s="2" t="n">
        <v>279.19183</v>
      </c>
    </row>
    <row r="36" customFormat="false" ht="12.75" hidden="false" customHeight="false" outlineLevel="0" collapsed="false">
      <c r="A36" s="1" t="n">
        <v>43831</v>
      </c>
      <c r="B36" s="2" t="n">
        <v>278.70898</v>
      </c>
      <c r="C36" s="2" t="n">
        <v>302.81996</v>
      </c>
      <c r="D36" s="2" t="n">
        <v>310.05728</v>
      </c>
    </row>
    <row r="37" customFormat="false" ht="12.75" hidden="false" customHeight="false" outlineLevel="0" collapsed="false">
      <c r="A37" s="1" t="n">
        <v>44197</v>
      </c>
      <c r="B37" s="2" t="n">
        <v>326.64532</v>
      </c>
      <c r="C37" s="2" t="n">
        <v>345.55315</v>
      </c>
      <c r="D37" s="2" t="n">
        <v>366.0445</v>
      </c>
    </row>
    <row r="38" customFormat="false" ht="12.75" hidden="false" customHeight="false" outlineLevel="0" collapsed="false">
      <c r="A38" s="1" t="n">
        <v>44562</v>
      </c>
      <c r="B38" s="2" t="n">
        <v>355.82928</v>
      </c>
      <c r="C38" s="2" t="n">
        <v>388.28633</v>
      </c>
      <c r="D38" s="2" t="n">
        <v>362.47126</v>
      </c>
    </row>
    <row r="39" customFormat="false" ht="12.75" hidden="false" customHeight="false" outlineLevel="0" collapsed="false">
      <c r="A39" s="1" t="n">
        <v>44927</v>
      </c>
      <c r="B39" s="2" t="n">
        <v>349.39413</v>
      </c>
      <c r="C39" s="3" t="e">
        <f aca="false">NA()</f>
        <v>#N/A</v>
      </c>
      <c r="D39" s="2" t="n">
        <v>317.25831</v>
      </c>
    </row>
    <row r="40" customFormat="false" ht="12.75" hidden="false" customHeight="false" outlineLevel="0" collapsed="false">
      <c r="A40" s="1" t="n">
        <v>45292</v>
      </c>
      <c r="B40" s="3" t="e">
        <f aca="false">NA()</f>
        <v>#N/A</v>
      </c>
      <c r="C40" s="3" t="e">
        <f aca="false">NA()</f>
        <v>#N/A</v>
      </c>
      <c r="D40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