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help.stlouisfed.org</t>
  </si>
  <si>
    <t xml:space="preserve">Economic Research Division</t>
  </si>
  <si>
    <t xml:space="preserve">Federal Reserve Bank of St. Louis</t>
  </si>
  <si>
    <t xml:space="preserve">TDSAMRIAONCGB_MKTGDPGBA646NWDB</t>
  </si>
  <si>
    <t xml:space="preserve">TDSAMRIAONCGB*10^6*100/MKTGDPGBA646NWDB, Mil. of US $*10^6*100/Current U.S. $, Annual, Not Seasonally Adjusted</t>
  </si>
  <si>
    <t xml:space="preserve">TDSAMRIAONCUS_MKTGDPUSA646NWDB</t>
  </si>
  <si>
    <t xml:space="preserve">TDSAMRIAONCUS*10^6*100/MKTGDPUSA646NWDB, Mil. of US $*10^6*100/Current U.S. $, Annual, Not Seasonally Adjusted</t>
  </si>
  <si>
    <t xml:space="preserve">TDSAMRIAONCJP_MKTGDPJPA646NWDB</t>
  </si>
  <si>
    <t xml:space="preserve">TDSAMRIAONCJP*10^6*100/MKTGDPJPA646NWDB, Mil. of US $*10^6*100/Current U.S. $, Annual, Not Seasonally Adjusted</t>
  </si>
  <si>
    <t xml:space="preserve">TDSAMRIAONCCN_MKTGDPCNA646NWDB</t>
  </si>
  <si>
    <t xml:space="preserve">TDSAMRIAONCCN*10^6*100/MKTGDPCNA646NWDB, Mil. of US $*10^6*100/Current U.S. $, Annual, Not Seasonally Adjusted</t>
  </si>
  <si>
    <t xml:space="preserve">Frequency: Annual</t>
  </si>
  <si>
    <t xml:space="preserve">observation_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.0000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0" width="2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0" customFormat="false" ht="12.75" hidden="false" customHeight="false" outlineLevel="0" collapsed="false">
      <c r="A10" s="0" t="s">
        <v>10</v>
      </c>
      <c r="B10" s="0" t="s">
        <v>11</v>
      </c>
    </row>
    <row r="11" customFormat="false" ht="12.75" hidden="false" customHeight="false" outlineLevel="0" collapsed="false">
      <c r="A11" s="0" t="s">
        <v>12</v>
      </c>
      <c r="B11" s="0" t="s">
        <v>13</v>
      </c>
    </row>
    <row r="13" customFormat="false" ht="12.75" hidden="false" customHeight="false" outlineLevel="0" collapsed="false">
      <c r="A13" s="0" t="s">
        <v>14</v>
      </c>
    </row>
    <row r="14" customFormat="false" ht="12.75" hidden="false" customHeight="false" outlineLevel="0" collapsed="false">
      <c r="A14" s="0" t="s">
        <v>15</v>
      </c>
      <c r="B14" s="0" t="s">
        <v>6</v>
      </c>
      <c r="C14" s="0" t="s">
        <v>8</v>
      </c>
      <c r="D14" s="0" t="s">
        <v>10</v>
      </c>
      <c r="E14" s="0" t="s">
        <v>12</v>
      </c>
    </row>
    <row r="15" customFormat="false" ht="12.75" hidden="false" customHeight="false" outlineLevel="0" collapsed="false">
      <c r="A15" s="1" t="n">
        <v>35431</v>
      </c>
      <c r="B15" s="2" t="n">
        <v>11.6323347790289</v>
      </c>
      <c r="C15" s="2" t="n">
        <v>23.0680443557789</v>
      </c>
      <c r="D15" s="3" t="e">
        <f aca="false">NA()</f>
        <v>#N/A</v>
      </c>
      <c r="E15" s="3" t="e">
        <f aca="false">NA()</f>
        <v>#N/A</v>
      </c>
    </row>
    <row r="16" customFormat="false" ht="12.75" hidden="false" customHeight="false" outlineLevel="0" collapsed="false">
      <c r="A16" s="1" t="n">
        <v>35796</v>
      </c>
      <c r="B16" s="2" t="n">
        <v>13.4427152000849</v>
      </c>
      <c r="C16" s="2" t="n">
        <v>24.4240946275314</v>
      </c>
      <c r="D16" s="2" t="n">
        <v>27.0669613360522</v>
      </c>
      <c r="E16" s="3" t="e">
        <f aca="false">NA()</f>
        <v>#N/A</v>
      </c>
    </row>
    <row r="17" customFormat="false" ht="12.75" hidden="false" customHeight="false" outlineLevel="0" collapsed="false">
      <c r="A17" s="1" t="n">
        <v>36161</v>
      </c>
      <c r="B17" s="2" t="n">
        <v>16.1744030805714</v>
      </c>
      <c r="C17" s="2" t="n">
        <v>25.3697421248421</v>
      </c>
      <c r="D17" s="2" t="n">
        <v>25.0589668780402</v>
      </c>
      <c r="E17" s="3" t="e">
        <f aca="false">NA()</f>
        <v>#N/A</v>
      </c>
    </row>
    <row r="18" customFormat="false" ht="12.75" hidden="false" customHeight="false" outlineLevel="0" collapsed="false">
      <c r="A18" s="1" t="n">
        <v>36526</v>
      </c>
      <c r="B18" s="2" t="n">
        <v>18.6547729711143</v>
      </c>
      <c r="C18" s="2" t="n">
        <v>25.9513970019565</v>
      </c>
      <c r="D18" s="2" t="n">
        <v>22.845555899791</v>
      </c>
      <c r="E18" s="2" t="n">
        <v>0.363979591650876</v>
      </c>
    </row>
    <row r="19" customFormat="false" ht="12.75" hidden="false" customHeight="false" outlineLevel="0" collapsed="false">
      <c r="A19" s="1" t="n">
        <v>36892</v>
      </c>
      <c r="B19" s="2" t="n">
        <v>20.1396386965759</v>
      </c>
      <c r="C19" s="2" t="n">
        <v>26.8683762667468</v>
      </c>
      <c r="D19" s="2" t="n">
        <v>22.5593837722624</v>
      </c>
      <c r="E19" s="2" t="n">
        <v>0.324268111913857</v>
      </c>
    </row>
    <row r="20" customFormat="false" ht="12.75" hidden="false" customHeight="false" outlineLevel="0" collapsed="false">
      <c r="A20" s="1" t="n">
        <v>37257</v>
      </c>
      <c r="B20" s="2" t="n">
        <v>22.0367731121777</v>
      </c>
      <c r="C20" s="2" t="n">
        <v>26.7347046986817</v>
      </c>
      <c r="D20" s="2" t="n">
        <v>22.465152666257</v>
      </c>
      <c r="E20" s="2" t="n">
        <v>0.420809750627685</v>
      </c>
    </row>
    <row r="21" customFormat="false" ht="12.75" hidden="false" customHeight="false" outlineLevel="0" collapsed="false">
      <c r="A21" s="1" t="n">
        <v>37622</v>
      </c>
      <c r="B21" s="2" t="n">
        <v>20.1260781616804</v>
      </c>
      <c r="C21" s="2" t="n">
        <v>25.7600478333166</v>
      </c>
      <c r="D21" s="2" t="n">
        <v>20.987477867376</v>
      </c>
      <c r="E21" s="2" t="n">
        <v>0.57479743621453</v>
      </c>
    </row>
    <row r="22" customFormat="false" ht="12.75" hidden="false" customHeight="false" outlineLevel="0" collapsed="false">
      <c r="A22" s="1" t="n">
        <v>37987</v>
      </c>
      <c r="B22" s="2" t="n">
        <v>18.3959172357949</v>
      </c>
      <c r="C22" s="2" t="n">
        <v>24.6263688492842</v>
      </c>
      <c r="D22" s="2" t="n">
        <v>19.9474935577178</v>
      </c>
      <c r="E22" s="2" t="n">
        <v>0.682756133774154</v>
      </c>
    </row>
    <row r="23" customFormat="false" ht="12.75" hidden="false" customHeight="false" outlineLevel="0" collapsed="false">
      <c r="A23" s="1" t="n">
        <v>38353</v>
      </c>
      <c r="B23" s="2" t="n">
        <v>17.3955146706092</v>
      </c>
      <c r="C23" s="2" t="n">
        <v>23.0700767079445</v>
      </c>
      <c r="D23" s="2" t="n">
        <v>17.787169894882</v>
      </c>
      <c r="E23" s="2" t="n">
        <v>1.10625239634231</v>
      </c>
    </row>
    <row r="24" customFormat="false" ht="12.75" hidden="false" customHeight="false" outlineLevel="0" collapsed="false">
      <c r="A24" s="1" t="n">
        <v>38718</v>
      </c>
      <c r="B24" s="2" t="n">
        <v>17.1468992733204</v>
      </c>
      <c r="C24" s="2" t="n">
        <v>22.3749135306125</v>
      </c>
      <c r="D24" s="2" t="n">
        <v>13.8004452536782</v>
      </c>
      <c r="E24" s="2" t="n">
        <v>2.28167851106578</v>
      </c>
    </row>
    <row r="25" customFormat="false" ht="12.75" hidden="false" customHeight="false" outlineLevel="0" collapsed="false">
      <c r="A25" s="1" t="n">
        <v>39083</v>
      </c>
      <c r="B25" s="2" t="n">
        <v>16.0202431736389</v>
      </c>
      <c r="C25" s="2" t="n">
        <v>22.7974110259974</v>
      </c>
      <c r="D25" s="2" t="n">
        <v>14.8210734995041</v>
      </c>
      <c r="E25" s="2" t="n">
        <v>2.47615867824247</v>
      </c>
    </row>
    <row r="26" customFormat="false" ht="12.75" hidden="false" customHeight="false" outlineLevel="0" collapsed="false">
      <c r="A26" s="1" t="n">
        <v>39448</v>
      </c>
      <c r="B26" s="2" t="n">
        <v>15.4684553212852</v>
      </c>
      <c r="C26" s="2" t="n">
        <v>23.7117381326921</v>
      </c>
      <c r="D26" s="2" t="n">
        <v>16.3825987719055</v>
      </c>
      <c r="E26" s="2" t="n">
        <v>3.31294824690483</v>
      </c>
    </row>
    <row r="27" customFormat="false" ht="12.75" hidden="false" customHeight="false" outlineLevel="0" collapsed="false">
      <c r="A27" s="1" t="n">
        <v>39814</v>
      </c>
      <c r="B27" s="2" t="n">
        <v>18.9172717138795</v>
      </c>
      <c r="C27" s="2" t="n">
        <v>25.4769507559262</v>
      </c>
      <c r="D27" s="2" t="n">
        <v>16.3683878716978</v>
      </c>
      <c r="E27" s="2" t="n">
        <v>5.7482311816964</v>
      </c>
    </row>
    <row r="28" customFormat="false" ht="12.75" hidden="false" customHeight="false" outlineLevel="0" collapsed="false">
      <c r="A28" s="1" t="n">
        <v>40179</v>
      </c>
      <c r="B28" s="2" t="n">
        <v>19.1700899749366</v>
      </c>
      <c r="C28" s="2" t="n">
        <v>25.8525599524379</v>
      </c>
      <c r="D28" s="2" t="n">
        <v>15.8407775869119</v>
      </c>
      <c r="E28" s="2" t="n">
        <v>7.70486243111761</v>
      </c>
    </row>
    <row r="29" customFormat="false" ht="12.75" hidden="false" customHeight="false" outlineLevel="0" collapsed="false">
      <c r="A29" s="1" t="n">
        <v>40544</v>
      </c>
      <c r="B29" s="2" t="n">
        <v>19.8760169783235</v>
      </c>
      <c r="C29" s="2" t="n">
        <v>26.3583855158537</v>
      </c>
      <c r="D29" s="2" t="n">
        <v>15.3967646433657</v>
      </c>
      <c r="E29" s="2" t="n">
        <v>8.59191979337917</v>
      </c>
    </row>
    <row r="30" customFormat="false" ht="12.75" hidden="false" customHeight="false" outlineLevel="0" collapsed="false">
      <c r="A30" s="1" t="n">
        <v>40909</v>
      </c>
      <c r="B30" s="2" t="n">
        <v>20.9482435851572</v>
      </c>
      <c r="C30" s="2" t="n">
        <v>27.1168643722118</v>
      </c>
      <c r="D30" s="2" t="n">
        <v>13.4816177017355</v>
      </c>
      <c r="E30" s="2" t="n">
        <v>12.0796250186138</v>
      </c>
    </row>
    <row r="31" customFormat="false" ht="12.75" hidden="false" customHeight="false" outlineLevel="0" collapsed="false">
      <c r="A31" s="1" t="n">
        <v>41275</v>
      </c>
      <c r="B31" s="2" t="n">
        <v>20.7411179609398</v>
      </c>
      <c r="C31" s="2" t="n">
        <v>28.080466293929</v>
      </c>
      <c r="D31" s="2" t="n">
        <v>12.9097636720459</v>
      </c>
      <c r="E31" s="2" t="n">
        <v>15.042446533486</v>
      </c>
    </row>
    <row r="32" customFormat="false" ht="12.75" hidden="false" customHeight="false" outlineLevel="0" collapsed="false">
      <c r="A32" s="1" t="n">
        <v>41640</v>
      </c>
      <c r="B32" s="2" t="n">
        <v>18.1618593018604</v>
      </c>
      <c r="C32" s="2" t="n">
        <v>28.658318386646</v>
      </c>
      <c r="D32" s="2" t="n">
        <v>12.3573808730203</v>
      </c>
      <c r="E32" s="2" t="n">
        <v>16.6129993126355</v>
      </c>
    </row>
    <row r="33" customFormat="false" ht="12.75" hidden="false" customHeight="false" outlineLevel="0" collapsed="false">
      <c r="A33" s="1" t="n">
        <v>42005</v>
      </c>
      <c r="B33" s="2" t="n">
        <v>17.8551012936928</v>
      </c>
      <c r="C33" s="2" t="n">
        <v>29.8300018163414</v>
      </c>
      <c r="D33" s="2" t="n">
        <v>12.0370494366109</v>
      </c>
      <c r="E33" s="2" t="n">
        <v>18.9602719461194</v>
      </c>
    </row>
    <row r="34" customFormat="false" ht="12.75" hidden="false" customHeight="false" outlineLevel="0" collapsed="false">
      <c r="A34" s="1" t="n">
        <v>42370</v>
      </c>
      <c r="B34" s="2" t="n">
        <v>19.2285425339673</v>
      </c>
      <c r="C34" s="2" t="n">
        <v>30.8901003689834</v>
      </c>
      <c r="D34" s="2" t="n">
        <v>12.6446545340396</v>
      </c>
      <c r="E34" s="2" t="n">
        <v>22.4549323605662</v>
      </c>
    </row>
    <row r="35" customFormat="false" ht="12.75" hidden="false" customHeight="false" outlineLevel="0" collapsed="false">
      <c r="A35" s="1" t="n">
        <v>42736</v>
      </c>
      <c r="B35" s="2" t="n">
        <v>19.3653014633935</v>
      </c>
      <c r="C35" s="2" t="n">
        <v>31.0961288086305</v>
      </c>
      <c r="D35" s="2" t="n">
        <v>12.8703950767132</v>
      </c>
      <c r="E35" s="2" t="n">
        <v>22.0037135522198</v>
      </c>
    </row>
    <row r="36" customFormat="false" ht="12.75" hidden="false" customHeight="false" outlineLevel="0" collapsed="false">
      <c r="A36" s="1" t="n">
        <v>43101</v>
      </c>
      <c r="B36" s="2" t="n">
        <v>18.6209900352041</v>
      </c>
      <c r="C36" s="2" t="n">
        <v>30.5899056259052</v>
      </c>
      <c r="D36" s="2" t="n">
        <v>13.0228031152016</v>
      </c>
      <c r="E36" s="2" t="n">
        <v>21.6270631711721</v>
      </c>
    </row>
    <row r="37" customFormat="false" ht="12.75" hidden="false" customHeight="false" outlineLevel="0" collapsed="false">
      <c r="A37" s="1" t="n">
        <v>43466</v>
      </c>
      <c r="B37" s="2" t="n">
        <v>18.5852359677694</v>
      </c>
      <c r="C37" s="2" t="n">
        <v>30.5458080203444</v>
      </c>
      <c r="D37" s="2" t="n">
        <v>13.7437738340662</v>
      </c>
      <c r="E37" s="2" t="n">
        <v>24.084512150636</v>
      </c>
    </row>
    <row r="38" customFormat="false" ht="12.75" hidden="false" customHeight="false" outlineLevel="0" collapsed="false">
      <c r="A38" s="1" t="n">
        <v>43831</v>
      </c>
      <c r="B38" s="2" t="n">
        <v>21.105803196806</v>
      </c>
      <c r="C38" s="2" t="n">
        <v>33.5740739438023</v>
      </c>
      <c r="D38" s="2" t="n">
        <v>16.6155381059451</v>
      </c>
      <c r="E38" s="2" t="n">
        <v>28.4102426059975</v>
      </c>
    </row>
    <row r="39" customFormat="false" ht="12.75" hidden="false" customHeight="false" outlineLevel="0" collapsed="false">
      <c r="A39" s="1" t="n">
        <v>44197</v>
      </c>
      <c r="B39" s="2" t="n">
        <v>19.3667852191908</v>
      </c>
      <c r="C39" s="2" t="n">
        <v>31.6342182054436</v>
      </c>
      <c r="D39" s="2" t="n">
        <v>16.9874015659454</v>
      </c>
      <c r="E39" s="2" t="n">
        <v>27.0672327366416</v>
      </c>
    </row>
    <row r="40" customFormat="false" ht="12.75" hidden="false" customHeight="false" outlineLevel="0" collapsed="false">
      <c r="A40" s="1" t="n">
        <v>44562</v>
      </c>
      <c r="B40" s="2" t="n">
        <v>14.2213188006254</v>
      </c>
      <c r="C40" s="2" t="n">
        <v>29.3473704740518</v>
      </c>
      <c r="D40" s="2" t="n">
        <v>17.7205524184829</v>
      </c>
      <c r="E40" s="2" t="n">
        <v>27.6321628165563</v>
      </c>
    </row>
    <row r="41" customFormat="false" ht="12.75" hidden="false" customHeight="false" outlineLevel="0" collapsed="false">
      <c r="A41" s="1" t="n">
        <v>449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