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RED Graph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2">
  <si>
    <t xml:space="preserve">FRED Graph Observations</t>
  </si>
  <si>
    <t xml:space="preserve">Federal Reserve Economic Data</t>
  </si>
  <si>
    <t xml:space="preserve">Link: https://fred.stlouisfed.org</t>
  </si>
  <si>
    <t xml:space="preserve">Help: https://fredhelp.stlouisfed.org</t>
  </si>
  <si>
    <t xml:space="preserve">Economic Research Division</t>
  </si>
  <si>
    <t xml:space="preserve">Federal Reserve Bank of St. Louis</t>
  </si>
  <si>
    <t xml:space="preserve">NYGDPPCAPKDUSA_PC1</t>
  </si>
  <si>
    <t xml:space="preserve">Constant GDP per capita for the United States, Percent Change from Year Ago, Annual, Not Seasonally Adjusted</t>
  </si>
  <si>
    <t xml:space="preserve">IPG211111CN_PC1</t>
  </si>
  <si>
    <t xml:space="preserve">Industrial Production: Mining, Quarrying, and Oil and Gas Extraction: Crude Oil (NAICS = 211111pt.) (DISCONTINUED), Percent Change from Year Ago, Annual, Not Seasonally Adjusted</t>
  </si>
  <si>
    <t xml:space="preserve">Frequency: Annual</t>
  </si>
  <si>
    <t xml:space="preserve">observation_dat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\-mm\-dd"/>
    <numFmt numFmtId="166" formatCode="0.0"/>
    <numFmt numFmtId="167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56" min="1" style="0" width="20.7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0" t="s">
        <v>3</v>
      </c>
    </row>
    <row r="5" customFormat="false" ht="12.75" hidden="false" customHeight="false" outlineLevel="0" collapsed="false">
      <c r="A5" s="0" t="s">
        <v>4</v>
      </c>
    </row>
    <row r="6" customFormat="false" ht="12.75" hidden="false" customHeight="false" outlineLevel="0" collapsed="false">
      <c r="A6" s="0" t="s">
        <v>5</v>
      </c>
    </row>
    <row r="8" customFormat="false" ht="12.75" hidden="false" customHeight="false" outlineLevel="0" collapsed="false">
      <c r="A8" s="0" t="s">
        <v>6</v>
      </c>
      <c r="B8" s="0" t="s">
        <v>7</v>
      </c>
    </row>
    <row r="9" customFormat="false" ht="12.75" hidden="false" customHeight="false" outlineLevel="0" collapsed="false">
      <c r="A9" s="0" t="s">
        <v>8</v>
      </c>
      <c r="B9" s="0" t="s">
        <v>9</v>
      </c>
    </row>
    <row r="11" customFormat="false" ht="12.75" hidden="false" customHeight="false" outlineLevel="0" collapsed="false">
      <c r="A11" s="0" t="s">
        <v>10</v>
      </c>
    </row>
    <row r="12" customFormat="false" ht="12.75" hidden="false" customHeight="false" outlineLevel="0" collapsed="false">
      <c r="A12" s="0" t="s">
        <v>11</v>
      </c>
      <c r="B12" s="0" t="s">
        <v>6</v>
      </c>
      <c r="C12" s="0" t="s">
        <v>8</v>
      </c>
    </row>
    <row r="13" customFormat="false" ht="12.75" hidden="false" customHeight="false" outlineLevel="0" collapsed="false">
      <c r="A13" s="1" t="n">
        <v>26299</v>
      </c>
      <c r="B13" s="2" t="n">
        <v>4.13473</v>
      </c>
      <c r="C13" s="3" t="e">
        <f aca="false">NA()</f>
        <v>#N/A</v>
      </c>
    </row>
    <row r="14" customFormat="false" ht="12.75" hidden="false" customHeight="false" outlineLevel="0" collapsed="false">
      <c r="A14" s="1" t="n">
        <v>26665</v>
      </c>
      <c r="B14" s="2" t="n">
        <v>4.64211</v>
      </c>
      <c r="C14" s="2" t="n">
        <v>-2.85748</v>
      </c>
    </row>
    <row r="15" customFormat="false" ht="12.75" hidden="false" customHeight="false" outlineLevel="0" collapsed="false">
      <c r="A15" s="1" t="n">
        <v>27030</v>
      </c>
      <c r="B15" s="2" t="n">
        <v>-1.44513</v>
      </c>
      <c r="C15" s="2" t="n">
        <v>-5.85194</v>
      </c>
    </row>
    <row r="16" customFormat="false" ht="12.75" hidden="false" customHeight="false" outlineLevel="0" collapsed="false">
      <c r="A16" s="1" t="n">
        <v>27395</v>
      </c>
      <c r="B16" s="2" t="n">
        <v>-1.18474</v>
      </c>
      <c r="C16" s="2" t="n">
        <v>-3.20306</v>
      </c>
    </row>
    <row r="17" customFormat="false" ht="12.75" hidden="false" customHeight="false" outlineLevel="0" collapsed="false">
      <c r="A17" s="1" t="n">
        <v>27760</v>
      </c>
      <c r="B17" s="2" t="n">
        <v>4.39136</v>
      </c>
      <c r="C17" s="2" t="n">
        <v>-2.41585</v>
      </c>
    </row>
    <row r="18" customFormat="false" ht="12.75" hidden="false" customHeight="false" outlineLevel="0" collapsed="false">
      <c r="A18" s="1" t="n">
        <v>28126</v>
      </c>
      <c r="B18" s="2" t="n">
        <v>3.57718</v>
      </c>
      <c r="C18" s="2" t="n">
        <v>4.92228</v>
      </c>
    </row>
    <row r="19" customFormat="false" ht="12.75" hidden="false" customHeight="false" outlineLevel="0" collapsed="false">
      <c r="A19" s="1" t="n">
        <v>28491</v>
      </c>
      <c r="B19" s="2" t="n">
        <v>4.42289</v>
      </c>
      <c r="C19" s="2" t="n">
        <v>1.64048</v>
      </c>
    </row>
    <row r="20" customFormat="false" ht="12.75" hidden="false" customHeight="false" outlineLevel="0" collapsed="false">
      <c r="A20" s="1" t="n">
        <v>28856</v>
      </c>
      <c r="B20" s="2" t="n">
        <v>2.03373</v>
      </c>
      <c r="C20" s="2" t="n">
        <v>-0.78592</v>
      </c>
    </row>
    <row r="21" customFormat="false" ht="12.75" hidden="false" customHeight="false" outlineLevel="0" collapsed="false">
      <c r="A21" s="1" t="n">
        <v>29221</v>
      </c>
      <c r="B21" s="2" t="n">
        <v>-1.20932</v>
      </c>
      <c r="C21" s="2" t="n">
        <v>-0.28997</v>
      </c>
    </row>
    <row r="22" customFormat="false" ht="12.75" hidden="false" customHeight="false" outlineLevel="0" collapsed="false">
      <c r="A22" s="1" t="n">
        <v>29587</v>
      </c>
      <c r="B22" s="2" t="n">
        <v>1.5363</v>
      </c>
      <c r="C22" s="2" t="n">
        <v>-0.37965</v>
      </c>
    </row>
    <row r="23" customFormat="false" ht="12.75" hidden="false" customHeight="false" outlineLevel="0" collapsed="false">
      <c r="A23" s="1" t="n">
        <v>29952</v>
      </c>
      <c r="B23" s="2" t="n">
        <v>-2.73469</v>
      </c>
      <c r="C23" s="2" t="n">
        <v>0.01544</v>
      </c>
    </row>
    <row r="24" customFormat="false" ht="12.75" hidden="false" customHeight="false" outlineLevel="0" collapsed="false">
      <c r="A24" s="1" t="n">
        <v>30317</v>
      </c>
      <c r="B24" s="2" t="n">
        <v>3.63186</v>
      </c>
      <c r="C24" s="2" t="n">
        <v>-2.5427</v>
      </c>
    </row>
    <row r="25" customFormat="false" ht="12.75" hidden="false" customHeight="false" outlineLevel="0" collapsed="false">
      <c r="A25" s="1" t="n">
        <v>30682</v>
      </c>
      <c r="B25" s="2" t="n">
        <v>6.31199</v>
      </c>
      <c r="C25" s="2" t="n">
        <v>5.85341</v>
      </c>
    </row>
    <row r="26" customFormat="false" ht="12.75" hidden="false" customHeight="false" outlineLevel="0" collapsed="false">
      <c r="A26" s="1" t="n">
        <v>31048</v>
      </c>
      <c r="B26" s="2" t="n">
        <v>3.25058</v>
      </c>
      <c r="C26" s="2" t="n">
        <v>1.58693</v>
      </c>
    </row>
    <row r="27" customFormat="false" ht="12.75" hidden="false" customHeight="false" outlineLevel="0" collapsed="false">
      <c r="A27" s="1" t="n">
        <v>31413</v>
      </c>
      <c r="B27" s="2" t="n">
        <v>2.51089</v>
      </c>
      <c r="C27" s="2" t="n">
        <v>-7.44029</v>
      </c>
    </row>
    <row r="28" customFormat="false" ht="12.75" hidden="false" customHeight="false" outlineLevel="0" collapsed="false">
      <c r="A28" s="1" t="n">
        <v>31778</v>
      </c>
      <c r="B28" s="2" t="n">
        <v>2.53404</v>
      </c>
      <c r="C28" s="2" t="n">
        <v>-0.30105</v>
      </c>
    </row>
    <row r="29" customFormat="false" ht="12.75" hidden="false" customHeight="false" outlineLevel="0" collapsed="false">
      <c r="A29" s="1" t="n">
        <v>32143</v>
      </c>
      <c r="B29" s="2" t="n">
        <v>3.23534</v>
      </c>
      <c r="C29" s="2" t="n">
        <v>-4.49061</v>
      </c>
    </row>
    <row r="30" customFormat="false" ht="12.75" hidden="false" customHeight="false" outlineLevel="0" collapsed="false">
      <c r="A30" s="1" t="n">
        <v>32509</v>
      </c>
      <c r="B30" s="2" t="n">
        <v>2.69776</v>
      </c>
      <c r="C30" s="2" t="n">
        <v>-7.62454</v>
      </c>
    </row>
    <row r="31" customFormat="false" ht="12.75" hidden="false" customHeight="false" outlineLevel="0" collapsed="false">
      <c r="A31" s="1" t="n">
        <v>32874</v>
      </c>
      <c r="B31" s="2" t="n">
        <v>0.74149</v>
      </c>
      <c r="C31" s="2" t="n">
        <v>0.01517</v>
      </c>
    </row>
    <row r="32" customFormat="false" ht="12.75" hidden="false" customHeight="false" outlineLevel="0" collapsed="false">
      <c r="A32" s="1" t="n">
        <v>33239</v>
      </c>
      <c r="B32" s="2" t="n">
        <v>-1.43425</v>
      </c>
      <c r="C32" s="2" t="n">
        <v>-0.53113</v>
      </c>
    </row>
    <row r="33" customFormat="false" ht="12.75" hidden="false" customHeight="false" outlineLevel="0" collapsed="false">
      <c r="A33" s="1" t="n">
        <v>33604</v>
      </c>
      <c r="B33" s="2" t="n">
        <v>2.09667</v>
      </c>
      <c r="C33" s="2" t="n">
        <v>-2.68037</v>
      </c>
    </row>
    <row r="34" customFormat="false" ht="12.75" hidden="false" customHeight="false" outlineLevel="0" collapsed="false">
      <c r="A34" s="1" t="n">
        <v>33970</v>
      </c>
      <c r="B34" s="2" t="n">
        <v>1.40572</v>
      </c>
      <c r="C34" s="2" t="n">
        <v>-3.46019</v>
      </c>
    </row>
    <row r="35" customFormat="false" ht="12.75" hidden="false" customHeight="false" outlineLevel="0" collapsed="false">
      <c r="A35" s="1" t="n">
        <v>34335</v>
      </c>
      <c r="B35" s="2" t="n">
        <v>2.76111</v>
      </c>
      <c r="C35" s="2" t="n">
        <v>-1.42522</v>
      </c>
    </row>
    <row r="36" customFormat="false" ht="12.75" hidden="false" customHeight="false" outlineLevel="0" collapsed="false">
      <c r="A36" s="1" t="n">
        <v>34700</v>
      </c>
      <c r="B36" s="2" t="n">
        <v>1.46893</v>
      </c>
      <c r="C36" s="2" t="n">
        <v>-3.39609</v>
      </c>
    </row>
    <row r="37" customFormat="false" ht="12.75" hidden="false" customHeight="false" outlineLevel="0" collapsed="false">
      <c r="A37" s="1" t="n">
        <v>35065</v>
      </c>
      <c r="B37" s="2" t="n">
        <v>2.57246</v>
      </c>
      <c r="C37" s="2" t="n">
        <v>-0.3639</v>
      </c>
    </row>
    <row r="38" customFormat="false" ht="12.75" hidden="false" customHeight="false" outlineLevel="0" collapsed="false">
      <c r="A38" s="1" t="n">
        <v>35431</v>
      </c>
      <c r="B38" s="2" t="n">
        <v>3.19717</v>
      </c>
      <c r="C38" s="2" t="n">
        <v>0.39103</v>
      </c>
    </row>
    <row r="39" customFormat="false" ht="12.75" hidden="false" customHeight="false" outlineLevel="0" collapsed="false">
      <c r="A39" s="1" t="n">
        <v>35796</v>
      </c>
      <c r="B39" s="2" t="n">
        <v>3.27223</v>
      </c>
      <c r="C39" s="2" t="n">
        <v>-7.47386</v>
      </c>
    </row>
    <row r="40" customFormat="false" ht="12.75" hidden="false" customHeight="false" outlineLevel="0" collapsed="false">
      <c r="A40" s="1" t="n">
        <v>36161</v>
      </c>
      <c r="B40" s="2" t="n">
        <v>3.59198</v>
      </c>
      <c r="C40" s="2" t="n">
        <v>-1.38602</v>
      </c>
    </row>
    <row r="41" customFormat="false" ht="12.75" hidden="false" customHeight="false" outlineLevel="0" collapsed="false">
      <c r="A41" s="1" t="n">
        <v>36526</v>
      </c>
      <c r="B41" s="2" t="n">
        <v>2.92586</v>
      </c>
      <c r="C41" s="2" t="n">
        <v>-1.72974</v>
      </c>
    </row>
    <row r="42" customFormat="false" ht="12.75" hidden="false" customHeight="false" outlineLevel="0" collapsed="false">
      <c r="A42" s="1" t="n">
        <v>36892</v>
      </c>
      <c r="B42" s="2" t="n">
        <v>-0.03873</v>
      </c>
      <c r="C42" s="2" t="n">
        <v>0.5522</v>
      </c>
    </row>
    <row r="43" customFormat="false" ht="12.75" hidden="false" customHeight="false" outlineLevel="0" collapsed="false">
      <c r="A43" s="1" t="n">
        <v>37257</v>
      </c>
      <c r="B43" s="2" t="n">
        <v>0.76124</v>
      </c>
      <c r="C43" s="2" t="n">
        <v>-2.81426</v>
      </c>
    </row>
    <row r="44" customFormat="false" ht="12.75" hidden="false" customHeight="false" outlineLevel="0" collapsed="false">
      <c r="A44" s="1" t="n">
        <v>37622</v>
      </c>
      <c r="B44" s="2" t="n">
        <v>1.91588</v>
      </c>
      <c r="C44" s="2" t="n">
        <v>-2.62886</v>
      </c>
    </row>
    <row r="45" customFormat="false" ht="12.75" hidden="false" customHeight="false" outlineLevel="0" collapsed="false">
      <c r="A45" s="1" t="n">
        <v>37987</v>
      </c>
      <c r="B45" s="2" t="n">
        <v>2.89111</v>
      </c>
      <c r="C45" s="2" t="n">
        <v>-1.09829</v>
      </c>
    </row>
    <row r="46" customFormat="false" ht="12.75" hidden="false" customHeight="false" outlineLevel="0" collapsed="false">
      <c r="A46" s="1" t="n">
        <v>38353</v>
      </c>
      <c r="B46" s="2" t="n">
        <v>2.53411</v>
      </c>
      <c r="C46" s="2" t="n">
        <v>-9.4623</v>
      </c>
    </row>
    <row r="47" customFormat="false" ht="12.75" hidden="false" customHeight="false" outlineLevel="0" collapsed="false">
      <c r="A47" s="1" t="n">
        <v>38718</v>
      </c>
      <c r="B47" s="2" t="n">
        <v>1.7982</v>
      </c>
      <c r="C47" s="2" t="n">
        <v>3.94911</v>
      </c>
    </row>
    <row r="48" customFormat="false" ht="12.75" hidden="false" customHeight="false" outlineLevel="0" collapsed="false">
      <c r="A48" s="1" t="n">
        <v>39083</v>
      </c>
      <c r="B48" s="2" t="n">
        <v>1.03834</v>
      </c>
      <c r="C48" s="2" t="n">
        <v>-1.44382</v>
      </c>
    </row>
    <row r="49" customFormat="false" ht="12.75" hidden="false" customHeight="false" outlineLevel="0" collapsed="false">
      <c r="A49" s="1" t="n">
        <v>39448</v>
      </c>
      <c r="B49" s="2" t="n">
        <v>-0.82889</v>
      </c>
      <c r="C49" s="2" t="n">
        <v>-0.165</v>
      </c>
    </row>
    <row r="50" customFormat="false" ht="12.75" hidden="false" customHeight="false" outlineLevel="0" collapsed="false">
      <c r="A50" s="1" t="n">
        <v>39814</v>
      </c>
      <c r="B50" s="2" t="n">
        <v>-3.42683</v>
      </c>
      <c r="C50" s="2" t="n">
        <v>6.66009</v>
      </c>
    </row>
    <row r="51" customFormat="false" ht="12.75" hidden="false" customHeight="false" outlineLevel="0" collapsed="false">
      <c r="A51" s="1" t="n">
        <v>40179</v>
      </c>
      <c r="B51" s="2" t="n">
        <v>1.84674</v>
      </c>
      <c r="C51" s="2" t="n">
        <v>3.01624</v>
      </c>
    </row>
    <row r="52" customFormat="false" ht="12.75" hidden="false" customHeight="false" outlineLevel="0" collapsed="false">
      <c r="A52" s="1" t="n">
        <v>40544</v>
      </c>
      <c r="B52" s="2" t="n">
        <v>0.82893</v>
      </c>
      <c r="C52" s="2" t="n">
        <v>7.69283</v>
      </c>
    </row>
    <row r="53" customFormat="false" ht="12.75" hidden="false" customHeight="false" outlineLevel="0" collapsed="false">
      <c r="A53" s="1" t="n">
        <v>40909</v>
      </c>
      <c r="B53" s="2" t="n">
        <v>1.54147</v>
      </c>
      <c r="C53" s="2" t="n">
        <v>17.51135</v>
      </c>
    </row>
    <row r="54" customFormat="false" ht="12.75" hidden="false" customHeight="false" outlineLevel="0" collapsed="false">
      <c r="A54" s="1" t="n">
        <v>41275</v>
      </c>
      <c r="B54" s="2" t="n">
        <v>1.41274</v>
      </c>
      <c r="C54" s="2" t="n">
        <v>11.4546</v>
      </c>
    </row>
    <row r="55" customFormat="false" ht="12.75" hidden="false" customHeight="false" outlineLevel="0" collapsed="false">
      <c r="A55" s="1" t="n">
        <v>41640</v>
      </c>
      <c r="B55" s="2" t="n">
        <v>1.7747</v>
      </c>
      <c r="C55" s="2" t="n">
        <v>19.85599</v>
      </c>
    </row>
    <row r="56" customFormat="false" ht="12.75" hidden="false" customHeight="false" outlineLevel="0" collapsed="false">
      <c r="A56" s="1" t="n">
        <v>42005</v>
      </c>
      <c r="B56" s="2" t="n">
        <v>2.19043</v>
      </c>
      <c r="C56" s="2" t="n">
        <v>-2.28096</v>
      </c>
    </row>
    <row r="57" customFormat="false" ht="12.75" hidden="false" customHeight="false" outlineLevel="0" collapsed="false">
      <c r="A57" s="1" t="n">
        <v>42370</v>
      </c>
      <c r="B57" s="2" t="n">
        <v>1.08426</v>
      </c>
      <c r="C57" s="2" t="n">
        <v>-5.11586</v>
      </c>
    </row>
    <row r="58" customFormat="false" ht="12.75" hidden="false" customHeight="false" outlineLevel="0" collapsed="false">
      <c r="A58" s="1" t="n">
        <v>42736</v>
      </c>
      <c r="B58" s="2" t="n">
        <v>1.81148</v>
      </c>
      <c r="C58" s="2" t="n">
        <v>14.41108</v>
      </c>
    </row>
    <row r="59" customFormat="false" ht="12.75" hidden="false" customHeight="false" outlineLevel="0" collapsed="false">
      <c r="A59" s="1" t="n">
        <v>43101</v>
      </c>
      <c r="B59" s="2" t="n">
        <v>2.42588</v>
      </c>
      <c r="C59" s="2" t="n">
        <v>19.16773</v>
      </c>
    </row>
    <row r="60" customFormat="false" ht="12.75" hidden="false" customHeight="false" outlineLevel="0" collapsed="false">
      <c r="A60" s="1" t="n">
        <v>43466</v>
      </c>
      <c r="B60" s="2" t="n">
        <v>2.00148</v>
      </c>
      <c r="C60" s="2" t="n">
        <v>6.46266</v>
      </c>
    </row>
    <row r="61" customFormat="false" ht="12.75" hidden="false" customHeight="false" outlineLevel="0" collapsed="false">
      <c r="A61" s="1" t="n">
        <v>43831</v>
      </c>
      <c r="B61" s="2" t="n">
        <v>-3.15644</v>
      </c>
      <c r="C61" s="2" t="n">
        <v>-13.45452</v>
      </c>
    </row>
    <row r="62" customFormat="false" ht="12.75" hidden="false" customHeight="false" outlineLevel="0" collapsed="false">
      <c r="A62" s="1" t="n">
        <v>44197</v>
      </c>
      <c r="B62" s="2" t="n">
        <v>5.63387</v>
      </c>
      <c r="C62" s="3" t="e">
        <f aca="false">NA()</f>
        <v>#N/A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