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NYGDPPCAPKDARE_PC1</t>
  </si>
  <si>
    <t xml:space="preserve">Constant GDP per capita for the United Arab Emirates, Percent Change from Year Ago, Annual, Not Seasonally Adjusted</t>
  </si>
  <si>
    <t xml:space="preserve">ARENGDPMOMBD_PC1</t>
  </si>
  <si>
    <t xml:space="preserve">Crude Oil Production for United Arab Emirates, Percent Change from Year Ago, Annual, Not Seasonally Adjusted</t>
  </si>
  <si>
    <t xml:space="preserve">NYGDPPCAPKDIRQ_PC1</t>
  </si>
  <si>
    <t xml:space="preserve">Constant GDP per capita for Iraq, Percent Change from Year Ago, Annual, Not Seasonally Adjusted</t>
  </si>
  <si>
    <t xml:space="preserve">IRQNGDPMOMBD_PC1</t>
  </si>
  <si>
    <t xml:space="preserve">Crude Oil Production for Iraq, Percent Change from Year Ago, Annual, Not Seasonally Adjusted</t>
  </si>
  <si>
    <t xml:space="preserve">NYGDPPCAPKDIRN_PC1</t>
  </si>
  <si>
    <t xml:space="preserve">Constant GDP per capita for the Islamic Republic of Iran, Percent Change from Year Ago, Annual, Not Seasonally Adjusted</t>
  </si>
  <si>
    <t xml:space="preserve">IRNNGDPMOMBD_PC1</t>
  </si>
  <si>
    <t xml:space="preserve">Crude Oil Production for Iran, Islamic Republic of, Percent Change from Year Ago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2" customFormat="false" ht="12.75" hidden="false" customHeight="false" outlineLevel="0" collapsed="false">
      <c r="A12" s="0" t="s">
        <v>14</v>
      </c>
      <c r="B12" s="0" t="s">
        <v>15</v>
      </c>
    </row>
    <row r="13" customFormat="false" ht="12.75" hidden="false" customHeight="false" outlineLevel="0" collapsed="false">
      <c r="A13" s="0" t="s">
        <v>16</v>
      </c>
      <c r="B13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  <c r="B16" s="0" t="s">
        <v>6</v>
      </c>
      <c r="C16" s="0" t="s">
        <v>8</v>
      </c>
      <c r="D16" s="0" t="s">
        <v>10</v>
      </c>
      <c r="E16" s="0" t="s">
        <v>12</v>
      </c>
      <c r="F16" s="0" t="s">
        <v>14</v>
      </c>
      <c r="G16" s="0" t="s">
        <v>16</v>
      </c>
    </row>
    <row r="17" customFormat="false" ht="12.75" hidden="false" customHeight="false" outlineLevel="0" collapsed="false">
      <c r="A17" s="1" t="n">
        <v>36526</v>
      </c>
      <c r="B17" s="2" t="n">
        <v>4.83613</v>
      </c>
      <c r="C17" s="3" t="e">
        <f aca="false">NA()</f>
        <v>#N/A</v>
      </c>
      <c r="D17" s="2" t="n">
        <v>13.08522</v>
      </c>
      <c r="E17" s="3" t="e">
        <f aca="false">NA()</f>
        <v>#N/A</v>
      </c>
      <c r="F17" s="2" t="n">
        <v>4.1182</v>
      </c>
      <c r="G17" s="3" t="e">
        <f aca="false">NA()</f>
        <v>#N/A</v>
      </c>
    </row>
    <row r="18" customFormat="false" ht="12.75" hidden="false" customHeight="false" outlineLevel="0" collapsed="false">
      <c r="A18" s="1" t="n">
        <v>36892</v>
      </c>
      <c r="B18" s="2" t="n">
        <v>-3.85155</v>
      </c>
      <c r="C18" s="2" t="n">
        <v>-3.19635</v>
      </c>
      <c r="D18" s="2" t="n">
        <v>-1.42758</v>
      </c>
      <c r="E18" s="2" t="n">
        <v>-10.77228</v>
      </c>
      <c r="F18" s="2" t="n">
        <v>0.65612</v>
      </c>
      <c r="G18" s="2" t="n">
        <v>-2.43922</v>
      </c>
    </row>
    <row r="19" customFormat="false" ht="12.75" hidden="false" customHeight="false" outlineLevel="0" collapsed="false">
      <c r="A19" s="1" t="n">
        <v>37257</v>
      </c>
      <c r="B19" s="2" t="n">
        <v>-2.62547</v>
      </c>
      <c r="C19" s="2" t="n">
        <v>-8.96226</v>
      </c>
      <c r="D19" s="2" t="n">
        <v>-11.09944</v>
      </c>
      <c r="E19" s="2" t="n">
        <v>-19.08566</v>
      </c>
      <c r="F19" s="2" t="n">
        <v>7.03176</v>
      </c>
      <c r="G19" s="2" t="n">
        <v>-9.05731</v>
      </c>
    </row>
    <row r="20" customFormat="false" ht="12.75" hidden="false" customHeight="false" outlineLevel="0" collapsed="false">
      <c r="A20" s="1" t="n">
        <v>37622</v>
      </c>
      <c r="B20" s="2" t="n">
        <v>3.67105</v>
      </c>
      <c r="C20" s="2" t="n">
        <v>17.09845</v>
      </c>
      <c r="D20" s="2" t="n">
        <v>-38.56172</v>
      </c>
      <c r="E20" s="2" t="n">
        <v>-36.32247</v>
      </c>
      <c r="F20" s="2" t="n">
        <v>7.63598</v>
      </c>
      <c r="G20" s="2" t="n">
        <v>15.5717</v>
      </c>
    </row>
    <row r="21" customFormat="false" ht="12.75" hidden="false" customHeight="false" outlineLevel="0" collapsed="false">
      <c r="A21" s="1" t="n">
        <v>37987</v>
      </c>
      <c r="B21" s="2" t="n">
        <v>4.63058</v>
      </c>
      <c r="C21" s="2" t="n">
        <v>3.09735</v>
      </c>
      <c r="D21" s="2" t="n">
        <v>49.03164</v>
      </c>
      <c r="E21" s="2" t="n">
        <v>74.16276</v>
      </c>
      <c r="F21" s="2" t="n">
        <v>2.66428</v>
      </c>
      <c r="G21" s="2" t="n">
        <v>6.28663</v>
      </c>
    </row>
    <row r="22" customFormat="false" ht="12.75" hidden="false" customHeight="false" outlineLevel="0" collapsed="false">
      <c r="A22" s="1" t="n">
        <v>38353</v>
      </c>
      <c r="B22" s="2" t="n">
        <v>-2.19042</v>
      </c>
      <c r="C22" s="2" t="n">
        <v>2.14592</v>
      </c>
      <c r="D22" s="2" t="n">
        <v>-1.30307</v>
      </c>
      <c r="E22" s="2" t="n">
        <v>-8.06157</v>
      </c>
      <c r="F22" s="2" t="n">
        <v>1.54171</v>
      </c>
      <c r="G22" s="2" t="n">
        <v>0.6015</v>
      </c>
    </row>
    <row r="23" customFormat="false" ht="12.75" hidden="false" customHeight="false" outlineLevel="0" collapsed="false">
      <c r="A23" s="1" t="n">
        <v>38718</v>
      </c>
      <c r="B23" s="2" t="n">
        <v>-4.01772</v>
      </c>
      <c r="C23" s="2" t="n">
        <v>9.2437</v>
      </c>
      <c r="D23" s="2" t="n">
        <v>4.89002</v>
      </c>
      <c r="E23" s="2" t="n">
        <v>5.27522</v>
      </c>
      <c r="F23" s="2" t="n">
        <v>3.3894</v>
      </c>
      <c r="G23" s="2" t="n">
        <v>0.64773</v>
      </c>
    </row>
    <row r="24" customFormat="false" ht="12.75" hidden="false" customHeight="false" outlineLevel="0" collapsed="false">
      <c r="A24" s="1" t="n">
        <v>39083</v>
      </c>
      <c r="B24" s="2" t="n">
        <v>-13.92339</v>
      </c>
      <c r="C24" s="2" t="n">
        <v>-2.69231</v>
      </c>
      <c r="D24" s="2" t="n">
        <v>2.75552</v>
      </c>
      <c r="E24" s="2" t="n">
        <v>3.99512</v>
      </c>
      <c r="F24" s="2" t="n">
        <v>6.59495</v>
      </c>
      <c r="G24" s="2" t="n">
        <v>1.33663</v>
      </c>
    </row>
    <row r="25" customFormat="false" ht="12.75" hidden="false" customHeight="false" outlineLevel="0" collapsed="false">
      <c r="A25" s="1" t="n">
        <v>39448</v>
      </c>
      <c r="B25" s="2" t="n">
        <v>-13.28743</v>
      </c>
      <c r="C25" s="2" t="n">
        <v>3.47826</v>
      </c>
      <c r="D25" s="2" t="n">
        <v>6.16309</v>
      </c>
      <c r="E25" s="2" t="n">
        <v>12.28911</v>
      </c>
      <c r="F25" s="2" t="n">
        <v>-1.11508</v>
      </c>
      <c r="G25" s="2" t="n">
        <v>-3.69036</v>
      </c>
    </row>
    <row r="26" customFormat="false" ht="12.75" hidden="false" customHeight="false" outlineLevel="0" collapsed="false">
      <c r="A26" s="1" t="n">
        <v>39814</v>
      </c>
      <c r="B26" s="2" t="n">
        <v>-17.14539</v>
      </c>
      <c r="C26" s="2" t="n">
        <v>-14.36211</v>
      </c>
      <c r="D26" s="2" t="n">
        <v>-0.27496</v>
      </c>
      <c r="E26" s="2" t="n">
        <v>2.19175</v>
      </c>
      <c r="F26" s="2" t="n">
        <v>-0.35748</v>
      </c>
      <c r="G26" s="2" t="n">
        <v>-5.52679</v>
      </c>
    </row>
    <row r="27" customFormat="false" ht="12.75" hidden="false" customHeight="false" outlineLevel="0" collapsed="false">
      <c r="A27" s="1" t="n">
        <v>40179</v>
      </c>
      <c r="B27" s="2" t="n">
        <v>-4.25639</v>
      </c>
      <c r="C27" s="2" t="n">
        <v>3.65745</v>
      </c>
      <c r="D27" s="2" t="n">
        <v>3.08154</v>
      </c>
      <c r="E27" s="2" t="n">
        <v>1.97345</v>
      </c>
      <c r="F27" s="2" t="n">
        <v>4.32247</v>
      </c>
      <c r="G27" s="2" t="n">
        <v>-0.99329</v>
      </c>
    </row>
    <row r="28" customFormat="false" ht="12.75" hidden="false" customHeight="false" outlineLevel="0" collapsed="false">
      <c r="A28" s="1" t="n">
        <v>40544</v>
      </c>
      <c r="B28" s="2" t="n">
        <v>5.05881</v>
      </c>
      <c r="C28" s="2" t="n">
        <v>10.32702</v>
      </c>
      <c r="D28" s="2" t="n">
        <v>3.84893</v>
      </c>
      <c r="E28" s="2" t="n">
        <v>11.40857</v>
      </c>
      <c r="F28" s="2" t="n">
        <v>1.34271</v>
      </c>
      <c r="G28" s="2" t="n">
        <v>-1.8167</v>
      </c>
    </row>
    <row r="29" customFormat="false" ht="12.75" hidden="false" customHeight="false" outlineLevel="0" collapsed="false">
      <c r="A29" s="1" t="n">
        <v>40909</v>
      </c>
      <c r="B29" s="2" t="n">
        <v>0.76964</v>
      </c>
      <c r="C29" s="2" t="n">
        <v>3.47114</v>
      </c>
      <c r="D29" s="2" t="n">
        <v>8.93551</v>
      </c>
      <c r="E29" s="2" t="n">
        <v>11.19837</v>
      </c>
      <c r="F29" s="2" t="n">
        <v>-4.96891</v>
      </c>
      <c r="G29" s="2" t="n">
        <v>-22.67329</v>
      </c>
    </row>
    <row r="30" customFormat="false" ht="12.75" hidden="false" customHeight="false" outlineLevel="0" collapsed="false">
      <c r="A30" s="1" t="n">
        <v>41275</v>
      </c>
      <c r="B30" s="2" t="n">
        <v>4.01269</v>
      </c>
      <c r="C30" s="2" t="n">
        <v>5.42782</v>
      </c>
      <c r="D30" s="2" t="n">
        <v>2.72258</v>
      </c>
      <c r="E30" s="2" t="n">
        <v>0.98023</v>
      </c>
      <c r="F30" s="2" t="n">
        <v>-2.94592</v>
      </c>
      <c r="G30" s="2" t="n">
        <v>-3.24702</v>
      </c>
    </row>
    <row r="31" customFormat="false" ht="12.75" hidden="false" customHeight="false" outlineLevel="0" collapsed="false">
      <c r="A31" s="1" t="n">
        <v>41640</v>
      </c>
      <c r="B31" s="2" t="n">
        <v>3.1742</v>
      </c>
      <c r="C31" s="2" t="n">
        <v>-0.31199</v>
      </c>
      <c r="D31" s="2" t="n">
        <v>-3.25142</v>
      </c>
      <c r="E31" s="2" t="n">
        <v>5.44569</v>
      </c>
      <c r="F31" s="2" t="n">
        <v>3.01176</v>
      </c>
      <c r="G31" s="2" t="n">
        <v>2.04559</v>
      </c>
    </row>
    <row r="32" customFormat="false" ht="12.75" hidden="false" customHeight="false" outlineLevel="0" collapsed="false">
      <c r="A32" s="1" t="n">
        <v>42005</v>
      </c>
      <c r="B32" s="2" t="n">
        <v>5.81736</v>
      </c>
      <c r="C32" s="2" t="n">
        <v>3.1104</v>
      </c>
      <c r="D32" s="2" t="n">
        <v>1.91791</v>
      </c>
      <c r="E32" s="2" t="n">
        <v>18.36532</v>
      </c>
      <c r="F32" s="2" t="n">
        <v>-3.62942</v>
      </c>
      <c r="G32" s="2" t="n">
        <v>5.65805</v>
      </c>
    </row>
    <row r="33" customFormat="false" ht="12.75" hidden="false" customHeight="false" outlineLevel="0" collapsed="false">
      <c r="A33" s="1" t="n">
        <v>42370</v>
      </c>
      <c r="B33" s="2" t="n">
        <v>4.65351</v>
      </c>
      <c r="C33" s="2" t="n">
        <v>5.55928</v>
      </c>
      <c r="D33" s="2" t="n">
        <v>11.02302</v>
      </c>
      <c r="E33" s="2" t="n">
        <v>24.61608</v>
      </c>
      <c r="F33" s="2" t="n">
        <v>6.83568</v>
      </c>
      <c r="G33" s="2" t="n">
        <v>25.82808</v>
      </c>
    </row>
    <row r="34" customFormat="false" ht="12.75" hidden="false" customHeight="false" outlineLevel="0" collapsed="false">
      <c r="A34" s="1" t="n">
        <v>42736</v>
      </c>
      <c r="B34" s="2" t="n">
        <v>-0.08733</v>
      </c>
      <c r="C34" s="2" t="n">
        <v>-3.22388</v>
      </c>
      <c r="D34" s="2" t="n">
        <v>-4.10746</v>
      </c>
      <c r="E34" s="2" t="n">
        <v>-3.53963</v>
      </c>
      <c r="F34" s="2" t="n">
        <v>1.30071</v>
      </c>
      <c r="G34" s="2" t="n">
        <v>3.79331</v>
      </c>
    </row>
    <row r="35" customFormat="false" ht="12.75" hidden="false" customHeight="false" outlineLevel="0" collapsed="false">
      <c r="A35" s="1" t="n">
        <v>43101</v>
      </c>
      <c r="B35" s="2" t="n">
        <v>0.51724</v>
      </c>
      <c r="C35" s="2" t="n">
        <v>2.31564</v>
      </c>
      <c r="D35" s="2" t="n">
        <v>0.18237</v>
      </c>
      <c r="E35" s="2" t="n">
        <v>-1.32386</v>
      </c>
      <c r="F35" s="2" t="n">
        <v>-3.11349</v>
      </c>
      <c r="G35" s="2" t="n">
        <v>-9.06642</v>
      </c>
    </row>
    <row r="36" customFormat="false" ht="12.75" hidden="false" customHeight="false" outlineLevel="0" collapsed="false">
      <c r="A36" s="1" t="n">
        <v>43466</v>
      </c>
      <c r="B36" s="2" t="n">
        <v>0.32369</v>
      </c>
      <c r="C36" s="2" t="n">
        <v>1.85574</v>
      </c>
      <c r="D36" s="2" t="n">
        <v>3.04417</v>
      </c>
      <c r="E36" s="2" t="n">
        <v>3.76032</v>
      </c>
      <c r="F36" s="2" t="n">
        <v>-4.13058</v>
      </c>
      <c r="G36" s="2" t="n">
        <v>-36.78091</v>
      </c>
    </row>
    <row r="37" customFormat="false" ht="12.75" hidden="false" customHeight="false" outlineLevel="0" collapsed="false">
      <c r="A37" s="1" t="n">
        <v>43831</v>
      </c>
      <c r="B37" s="2" t="n">
        <v>-5.73104</v>
      </c>
      <c r="C37" s="2" t="n">
        <v>-9.4476</v>
      </c>
      <c r="D37" s="2" t="n">
        <v>-14.09023</v>
      </c>
      <c r="E37" s="2" t="n">
        <v>-12.6315</v>
      </c>
      <c r="F37" s="2" t="n">
        <v>2.47089</v>
      </c>
      <c r="G37" s="2" t="n">
        <v>-7.69114</v>
      </c>
    </row>
    <row r="38" customFormat="false" ht="12.75" hidden="false" customHeight="false" outlineLevel="0" collapsed="false">
      <c r="A38" s="1" t="n">
        <v>44197</v>
      </c>
      <c r="B38" s="2" t="n">
        <v>3.48721</v>
      </c>
      <c r="C38" s="2" t="n">
        <v>-5.03366</v>
      </c>
      <c r="D38" s="2" t="n">
        <v>-0.77486</v>
      </c>
      <c r="E38" s="2" t="n">
        <v>-0.66115</v>
      </c>
      <c r="F38" s="2" t="n">
        <v>3.96557</v>
      </c>
      <c r="G38" s="2" t="n">
        <v>22.63297</v>
      </c>
    </row>
    <row r="39" customFormat="false" ht="12.75" hidden="false" customHeight="false" outlineLevel="0" collapsed="false">
      <c r="A39" s="1" t="n">
        <v>44562</v>
      </c>
      <c r="B39" s="2" t="n">
        <v>6.98242</v>
      </c>
      <c r="C39" s="2" t="n">
        <v>16.45718</v>
      </c>
      <c r="D39" s="2" t="n">
        <v>5.31137</v>
      </c>
      <c r="E39" s="2" t="n">
        <v>12.03638</v>
      </c>
      <c r="F39" s="2" t="n">
        <v>3.04166</v>
      </c>
      <c r="G39" s="2" t="n">
        <v>3.30648</v>
      </c>
    </row>
    <row r="40" customFormat="false" ht="12.75" hidden="false" customHeight="false" outlineLevel="0" collapsed="false">
      <c r="A40" s="1" t="n">
        <v>44927</v>
      </c>
      <c r="B40" s="2" t="n">
        <v>2.5809</v>
      </c>
      <c r="C40" s="2" t="n">
        <v>-3.72727</v>
      </c>
      <c r="D40" s="2" t="n">
        <v>-5.08663</v>
      </c>
      <c r="E40" s="2" t="n">
        <v>-7.44091</v>
      </c>
      <c r="F40" s="2" t="n">
        <v>4.21987</v>
      </c>
      <c r="G40" s="2" t="n">
        <v>21.57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