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LABSHPINA156NRUG</t>
  </si>
  <si>
    <t xml:space="preserve">Share of Labour Compensation in GDP at Current National Prices for India, Ratio, Annual, Not Seasonally Adjusted</t>
  </si>
  <si>
    <t xml:space="preserve">VALEXPINM052N_VALIMPINM052N_MKTGDPINA646NWDB</t>
  </si>
  <si>
    <t xml:space="preserve">(VALEXPINM052N+VALIMPINM052N)/MKTGDPINA646NWDB, (Mil. of $+Mil. of $)/Current U.S. $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000000000000000"/>
    <numFmt numFmtId="167" formatCode="General"/>
    <numFmt numFmtId="168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29221</v>
      </c>
      <c r="B13" s="2" t="n">
        <v>0.736671805381775</v>
      </c>
      <c r="C13" s="3" t="e">
        <f aca="false">NA()</f>
        <v>#N/A</v>
      </c>
    </row>
    <row r="14" customFormat="false" ht="12.75" hidden="false" customHeight="false" outlineLevel="0" collapsed="false">
      <c r="A14" s="1" t="n">
        <v>29587</v>
      </c>
      <c r="B14" s="2" t="n">
        <v>0.716758072376251</v>
      </c>
      <c r="C14" s="3" t="e">
        <f aca="false">NA()</f>
        <v>#N/A</v>
      </c>
    </row>
    <row r="15" customFormat="false" ht="12.75" hidden="false" customHeight="false" outlineLevel="0" collapsed="false">
      <c r="A15" s="1" t="n">
        <v>29952</v>
      </c>
      <c r="B15" s="2" t="n">
        <v>0.707207441329956</v>
      </c>
      <c r="C15" s="3" t="e">
        <f aca="false">NA()</f>
        <v>#N/A</v>
      </c>
    </row>
    <row r="16" customFormat="false" ht="12.75" hidden="false" customHeight="false" outlineLevel="0" collapsed="false">
      <c r="A16" s="1" t="n">
        <v>30317</v>
      </c>
      <c r="B16" s="2" t="n">
        <v>0.71862405538559</v>
      </c>
      <c r="C16" s="3" t="e">
        <f aca="false">NA()</f>
        <v>#N/A</v>
      </c>
    </row>
    <row r="17" customFormat="false" ht="12.75" hidden="false" customHeight="false" outlineLevel="0" collapsed="false">
      <c r="A17" s="1" t="n">
        <v>30682</v>
      </c>
      <c r="B17" s="2" t="n">
        <v>0.715412318706513</v>
      </c>
      <c r="C17" s="3" t="e">
        <f aca="false">NA()</f>
        <v>#N/A</v>
      </c>
    </row>
    <row r="18" customFormat="false" ht="12.75" hidden="false" customHeight="false" outlineLevel="0" collapsed="false">
      <c r="A18" s="1" t="n">
        <v>31048</v>
      </c>
      <c r="B18" s="2" t="n">
        <v>0.698795437812805</v>
      </c>
      <c r="C18" s="3" t="e">
        <f aca="false">NA()</f>
        <v>#N/A</v>
      </c>
    </row>
    <row r="19" customFormat="false" ht="12.75" hidden="false" customHeight="false" outlineLevel="0" collapsed="false">
      <c r="A19" s="1" t="n">
        <v>31413</v>
      </c>
      <c r="B19" s="2" t="n">
        <v>0.695707082748413</v>
      </c>
      <c r="C19" s="3" t="e">
        <f aca="false">NA()</f>
        <v>#N/A</v>
      </c>
    </row>
    <row r="20" customFormat="false" ht="12.75" hidden="false" customHeight="false" outlineLevel="0" collapsed="false">
      <c r="A20" s="1" t="n">
        <v>31778</v>
      </c>
      <c r="B20" s="2" t="n">
        <v>0.69907557964325</v>
      </c>
      <c r="C20" s="3" t="e">
        <f aca="false">NA()</f>
        <v>#N/A</v>
      </c>
    </row>
    <row r="21" customFormat="false" ht="12.75" hidden="false" customHeight="false" outlineLevel="0" collapsed="false">
      <c r="A21" s="1" t="n">
        <v>32143</v>
      </c>
      <c r="B21" s="2" t="n">
        <v>0.696860194206238</v>
      </c>
      <c r="C21" s="3" t="e">
        <f aca="false">NA()</f>
        <v>#N/A</v>
      </c>
    </row>
    <row r="22" customFormat="false" ht="12.75" hidden="false" customHeight="false" outlineLevel="0" collapsed="false">
      <c r="A22" s="1" t="n">
        <v>32509</v>
      </c>
      <c r="B22" s="2" t="n">
        <v>0.682173490524292</v>
      </c>
      <c r="C22" s="3" t="e">
        <f aca="false">NA()</f>
        <v>#N/A</v>
      </c>
    </row>
    <row r="23" customFormat="false" ht="12.75" hidden="false" customHeight="false" outlineLevel="0" collapsed="false">
      <c r="A23" s="1" t="n">
        <v>32874</v>
      </c>
      <c r="B23" s="2" t="n">
        <v>0.679962873458862</v>
      </c>
      <c r="C23" s="3" t="e">
        <f aca="false">NA()</f>
        <v>#N/A</v>
      </c>
    </row>
    <row r="24" customFormat="false" ht="12.75" hidden="false" customHeight="false" outlineLevel="0" collapsed="false">
      <c r="A24" s="1" t="n">
        <v>33239</v>
      </c>
      <c r="B24" s="2" t="n">
        <v>0.675957560539246</v>
      </c>
      <c r="C24" s="3" t="e">
        <f aca="false">NA()</f>
        <v>#N/A</v>
      </c>
    </row>
    <row r="25" customFormat="false" ht="12.75" hidden="false" customHeight="false" outlineLevel="0" collapsed="false">
      <c r="A25" s="1" t="n">
        <v>33604</v>
      </c>
      <c r="B25" s="2" t="n">
        <v>0.669585764408112</v>
      </c>
      <c r="C25" s="3" t="e">
        <f aca="false">NA()</f>
        <v>#N/A</v>
      </c>
    </row>
    <row r="26" customFormat="false" ht="12.75" hidden="false" customHeight="false" outlineLevel="0" collapsed="false">
      <c r="A26" s="1" t="n">
        <v>33970</v>
      </c>
      <c r="B26" s="2" t="n">
        <v>0.655598163604736</v>
      </c>
      <c r="C26" s="3" t="e">
        <f aca="false">NA()</f>
        <v>#N/A</v>
      </c>
    </row>
    <row r="27" customFormat="false" ht="12.75" hidden="false" customHeight="false" outlineLevel="0" collapsed="false">
      <c r="A27" s="1" t="n">
        <v>34335</v>
      </c>
      <c r="B27" s="2" t="n">
        <v>0.641673684120178</v>
      </c>
      <c r="C27" s="3" t="e">
        <f aca="false">NA()</f>
        <v>#N/A</v>
      </c>
    </row>
    <row r="28" customFormat="false" ht="12.75" hidden="false" customHeight="false" outlineLevel="0" collapsed="false">
      <c r="A28" s="1" t="n">
        <v>34700</v>
      </c>
      <c r="B28" s="2" t="n">
        <v>0.624446630477905</v>
      </c>
      <c r="C28" s="3" t="e">
        <f aca="false">NA()</f>
        <v>#N/A</v>
      </c>
    </row>
    <row r="29" customFormat="false" ht="12.75" hidden="false" customHeight="false" outlineLevel="0" collapsed="false">
      <c r="A29" s="1" t="n">
        <v>35065</v>
      </c>
      <c r="B29" s="2" t="n">
        <v>0.623452663421631</v>
      </c>
      <c r="C29" s="3" t="e">
        <f aca="false">NA()</f>
        <v>#N/A</v>
      </c>
    </row>
    <row r="30" customFormat="false" ht="12.75" hidden="false" customHeight="false" outlineLevel="0" collapsed="false">
      <c r="A30" s="1" t="n">
        <v>35431</v>
      </c>
      <c r="B30" s="2" t="n">
        <v>0.622693479061127</v>
      </c>
      <c r="C30" s="3" t="e">
        <f aca="false">NA()</f>
        <v>#N/A</v>
      </c>
    </row>
    <row r="31" customFormat="false" ht="12.75" hidden="false" customHeight="false" outlineLevel="0" collapsed="false">
      <c r="A31" s="1" t="n">
        <v>35796</v>
      </c>
      <c r="B31" s="2" t="n">
        <v>0.610854387283325</v>
      </c>
      <c r="C31" s="3" t="e">
        <f aca="false">NA()</f>
        <v>#N/A</v>
      </c>
    </row>
    <row r="32" customFormat="false" ht="12.75" hidden="false" customHeight="false" outlineLevel="0" collapsed="false">
      <c r="A32" s="1" t="n">
        <v>36161</v>
      </c>
      <c r="B32" s="2" t="n">
        <v>0.602292537689209</v>
      </c>
      <c r="C32" s="3" t="e">
        <f aca="false">NA()</f>
        <v>#N/A</v>
      </c>
    </row>
    <row r="33" customFormat="false" ht="12.75" hidden="false" customHeight="false" outlineLevel="0" collapsed="false">
      <c r="A33" s="1" t="n">
        <v>36526</v>
      </c>
      <c r="B33" s="2" t="n">
        <v>0.595479965209961</v>
      </c>
      <c r="C33" s="3" t="e">
        <f aca="false">NA()</f>
        <v>#N/A</v>
      </c>
    </row>
    <row r="34" customFormat="false" ht="12.75" hidden="false" customHeight="false" outlineLevel="0" collapsed="false">
      <c r="A34" s="1" t="n">
        <v>36892</v>
      </c>
      <c r="B34" s="2" t="n">
        <v>0.583254933357239</v>
      </c>
      <c r="C34" s="3" t="e">
        <f aca="false">NA()</f>
        <v>#N/A</v>
      </c>
    </row>
    <row r="35" customFormat="false" ht="12.75" hidden="false" customHeight="false" outlineLevel="0" collapsed="false">
      <c r="A35" s="1" t="n">
        <v>37257</v>
      </c>
      <c r="B35" s="2" t="n">
        <v>0.558310508728027</v>
      </c>
      <c r="C35" s="3" t="e">
        <f aca="false">NA()</f>
        <v>#N/A</v>
      </c>
    </row>
    <row r="36" customFormat="false" ht="12.75" hidden="false" customHeight="false" outlineLevel="0" collapsed="false">
      <c r="A36" s="1" t="n">
        <v>37622</v>
      </c>
      <c r="B36" s="2" t="n">
        <v>0.550348997116089</v>
      </c>
      <c r="C36" s="3" t="e">
        <f aca="false">NA()</f>
        <v>#N/A</v>
      </c>
    </row>
    <row r="37" customFormat="false" ht="12.75" hidden="false" customHeight="false" outlineLevel="0" collapsed="false">
      <c r="A37" s="1" t="n">
        <v>37987</v>
      </c>
      <c r="B37" s="2" t="n">
        <v>0.514238655567169</v>
      </c>
      <c r="C37" s="3" t="e">
        <f aca="false">NA()</f>
        <v>#N/A</v>
      </c>
    </row>
    <row r="38" customFormat="false" ht="12.75" hidden="false" customHeight="false" outlineLevel="0" collapsed="false">
      <c r="A38" s="1" t="n">
        <v>38353</v>
      </c>
      <c r="B38" s="2" t="n">
        <v>0.500907361507416</v>
      </c>
      <c r="C38" s="3" t="e">
        <f aca="false">NA()</f>
        <v>#N/A</v>
      </c>
    </row>
    <row r="39" customFormat="false" ht="12.75" hidden="false" customHeight="false" outlineLevel="0" collapsed="false">
      <c r="A39" s="1" t="n">
        <v>38718</v>
      </c>
      <c r="B39" s="2" t="n">
        <v>0.48188790678978</v>
      </c>
      <c r="C39" s="4" t="n">
        <v>3.19293637408135E-007</v>
      </c>
    </row>
    <row r="40" customFormat="false" ht="12.75" hidden="false" customHeight="false" outlineLevel="0" collapsed="false">
      <c r="A40" s="1" t="n">
        <v>39083</v>
      </c>
      <c r="B40" s="2" t="n">
        <v>0.480651289224625</v>
      </c>
      <c r="C40" s="4" t="n">
        <v>3.11924577818516E-007</v>
      </c>
    </row>
    <row r="41" customFormat="false" ht="12.75" hidden="false" customHeight="false" outlineLevel="0" collapsed="false">
      <c r="A41" s="1" t="n">
        <v>39448</v>
      </c>
      <c r="B41" s="2" t="n">
        <v>0.501330494880676</v>
      </c>
      <c r="C41" s="4" t="n">
        <v>4.30277830993402E-007</v>
      </c>
    </row>
    <row r="42" customFormat="false" ht="12.75" hidden="false" customHeight="false" outlineLevel="0" collapsed="false">
      <c r="A42" s="1" t="n">
        <v>39814</v>
      </c>
      <c r="B42" s="2" t="n">
        <v>0.5107861161232</v>
      </c>
      <c r="C42" s="4" t="n">
        <v>3.14562761313938E-007</v>
      </c>
    </row>
    <row r="43" customFormat="false" ht="12.75" hidden="false" customHeight="false" outlineLevel="0" collapsed="false">
      <c r="A43" s="1" t="n">
        <v>40179</v>
      </c>
      <c r="B43" s="2" t="n">
        <v>0.510548830032349</v>
      </c>
      <c r="C43" s="4" t="n">
        <v>3.44102804787358E-007</v>
      </c>
    </row>
    <row r="44" customFormat="false" ht="12.75" hidden="false" customHeight="false" outlineLevel="0" collapsed="false">
      <c r="A44" s="1" t="n">
        <v>40544</v>
      </c>
      <c r="B44" s="2" t="n">
        <v>0.511983633041382</v>
      </c>
      <c r="C44" s="4" t="n">
        <v>4.20925498340956E-007</v>
      </c>
    </row>
    <row r="45" customFormat="false" ht="12.75" hidden="false" customHeight="false" outlineLevel="0" collapsed="false">
      <c r="A45" s="1" t="n">
        <v>40909</v>
      </c>
      <c r="B45" s="2" t="n">
        <v>0.51140707731247</v>
      </c>
      <c r="C45" s="4" t="n">
        <v>4.30348994859067E-007</v>
      </c>
    </row>
    <row r="46" customFormat="false" ht="12.75" hidden="false" customHeight="false" outlineLevel="0" collapsed="false">
      <c r="A46" s="1" t="n">
        <v>41275</v>
      </c>
      <c r="B46" s="2" t="n">
        <v>0.515993237495422</v>
      </c>
      <c r="C46" s="4" t="n">
        <v>4.20227264453638E-007</v>
      </c>
    </row>
    <row r="47" customFormat="false" ht="12.75" hidden="false" customHeight="false" outlineLevel="0" collapsed="false">
      <c r="A47" s="1" t="n">
        <v>41640</v>
      </c>
      <c r="B47" s="2" t="n">
        <v>0.515723347663879</v>
      </c>
      <c r="C47" s="4" t="n">
        <v>3.85265949920598E-007</v>
      </c>
    </row>
    <row r="48" customFormat="false" ht="12.75" hidden="false" customHeight="false" outlineLevel="0" collapsed="false">
      <c r="A48" s="1" t="n">
        <v>42005</v>
      </c>
      <c r="B48" s="2" t="n">
        <v>0.50730562210083</v>
      </c>
      <c r="C48" s="4" t="n">
        <v>3.14739334261209E-007</v>
      </c>
    </row>
    <row r="49" customFormat="false" ht="12.75" hidden="false" customHeight="false" outlineLevel="0" collapsed="false">
      <c r="A49" s="1" t="n">
        <v>42370</v>
      </c>
      <c r="B49" s="2" t="n">
        <v>0.51750373840332</v>
      </c>
      <c r="C49" s="4" t="n">
        <v>2.7287425911723E-007</v>
      </c>
    </row>
    <row r="50" customFormat="false" ht="12.75" hidden="false" customHeight="false" outlineLevel="0" collapsed="false">
      <c r="A50" s="1" t="n">
        <v>42736</v>
      </c>
      <c r="B50" s="2" t="n">
        <v>0.521803736686707</v>
      </c>
      <c r="C50" s="4" t="n">
        <v>2.82547339992437E-007</v>
      </c>
    </row>
    <row r="51" customFormat="false" ht="12.75" hidden="false" customHeight="false" outlineLevel="0" collapsed="false">
      <c r="A51" s="1" t="n">
        <v>43101</v>
      </c>
      <c r="B51" s="2" t="n">
        <v>0.521803736686707</v>
      </c>
      <c r="C51" s="4" t="n">
        <v>3.10493838636607E-007</v>
      </c>
    </row>
    <row r="52" customFormat="false" ht="12.75" hidden="false" customHeight="false" outlineLevel="0" collapsed="false">
      <c r="A52" s="1" t="n">
        <v>43466</v>
      </c>
      <c r="B52" s="2" t="n">
        <v>0.521803736686707</v>
      </c>
      <c r="C52" s="4" t="n">
        <v>2.85793557594792E-007</v>
      </c>
    </row>
    <row r="53" customFormat="false" ht="12.75" hidden="false" customHeight="false" outlineLevel="0" collapsed="false">
      <c r="A53" s="1" t="n">
        <v>43831</v>
      </c>
      <c r="C53" s="4" t="n">
        <v>2.42859082425498E-007</v>
      </c>
    </row>
    <row r="54" customFormat="false" ht="12.75" hidden="false" customHeight="false" outlineLevel="0" collapsed="false">
      <c r="A54" s="1" t="n">
        <v>44197</v>
      </c>
      <c r="C54" s="4" t="n">
        <v>3.05789152618404E-007</v>
      </c>
    </row>
    <row r="55" customFormat="false" ht="12.75" hidden="false" customHeight="false" outlineLevel="0" collapsed="false">
      <c r="A55" s="1" t="n">
        <v>44562</v>
      </c>
      <c r="C55" s="4" t="n">
        <v>3.50042441431958E-007</v>
      </c>
    </row>
    <row r="56" customFormat="false" ht="12.75" hidden="false" customHeight="false" outlineLevel="0" collapsed="false">
      <c r="A56" s="1" t="n">
        <v>44927</v>
      </c>
      <c r="C56" s="4" t="n">
        <v>3.10937805976738E-007</v>
      </c>
    </row>
    <row r="57" customFormat="false" ht="12.75" hidden="false" customHeight="false" outlineLevel="0" collapsed="false">
      <c r="A57" s="1" t="n">
        <v>45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