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SIPOVGINISLV</t>
  </si>
  <si>
    <t xml:space="preserve">GINI Index for El Salvador, Index, Annual, Not Seasonally Adjusted</t>
  </si>
  <si>
    <t xml:space="preserve">SIPOVGINIGTM</t>
  </si>
  <si>
    <t xml:space="preserve">GINI Index for Guatemala, Index, Annual, Not Seasonally Adjusted</t>
  </si>
  <si>
    <t xml:space="preserve">SIPOVGINIHND</t>
  </si>
  <si>
    <t xml:space="preserve">GINI Index for Honduras, Index, Annual, Not Seasonally Adjusted</t>
  </si>
  <si>
    <t xml:space="preserve">SIPOVGINIUSA</t>
  </si>
  <si>
    <t xml:space="preserve">GINI Index for the United States, Index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33239</v>
      </c>
      <c r="B15" s="2" t="n">
        <v>53.8</v>
      </c>
      <c r="C15" s="3" t="e">
        <f aca="false">NA()</f>
        <v>#N/A</v>
      </c>
      <c r="D15" s="2" t="n">
        <v>51.8</v>
      </c>
      <c r="E15" s="2" t="n">
        <v>38</v>
      </c>
    </row>
    <row r="16" customFormat="false" ht="12.75" hidden="false" customHeight="false" outlineLevel="0" collapsed="false">
      <c r="A16" s="1" t="n">
        <v>33604</v>
      </c>
      <c r="B16" s="3" t="e">
        <f aca="false">NA()</f>
        <v>#N/A</v>
      </c>
      <c r="C16" s="3" t="e">
        <f aca="false">NA()</f>
        <v>#N/A</v>
      </c>
      <c r="D16" s="2" t="n">
        <v>51.8</v>
      </c>
      <c r="E16" s="2" t="n">
        <v>38.4</v>
      </c>
    </row>
    <row r="17" customFormat="false" ht="12.75" hidden="false" customHeight="false" outlineLevel="0" collapsed="false">
      <c r="A17" s="1" t="n">
        <v>33970</v>
      </c>
      <c r="B17" s="3" t="e">
        <f aca="false">NA()</f>
        <v>#N/A</v>
      </c>
      <c r="C17" s="3" t="e">
        <f aca="false">NA()</f>
        <v>#N/A</v>
      </c>
      <c r="D17" s="2" t="n">
        <v>53.4</v>
      </c>
      <c r="E17" s="2" t="n">
        <v>40.4</v>
      </c>
    </row>
    <row r="18" customFormat="false" ht="12.75" hidden="false" customHeight="false" outlineLevel="0" collapsed="false">
      <c r="A18" s="1" t="n">
        <v>34335</v>
      </c>
      <c r="B18" s="3" t="e">
        <f aca="false">NA()</f>
        <v>#N/A</v>
      </c>
      <c r="C18" s="3" t="e">
        <f aca="false">NA()</f>
        <v>#N/A</v>
      </c>
      <c r="D18" s="2" t="n">
        <v>55</v>
      </c>
      <c r="E18" s="2" t="n">
        <v>40</v>
      </c>
    </row>
    <row r="19" customFormat="false" ht="12.75" hidden="false" customHeight="false" outlineLevel="0" collapsed="false">
      <c r="A19" s="1" t="n">
        <v>34700</v>
      </c>
      <c r="B19" s="2" t="n">
        <v>49.8</v>
      </c>
      <c r="C19" s="3" t="e">
        <f aca="false">NA()</f>
        <v>#N/A</v>
      </c>
      <c r="D19" s="2" t="n">
        <v>55.5</v>
      </c>
      <c r="E19" s="2" t="n">
        <v>39.9</v>
      </c>
    </row>
    <row r="20" customFormat="false" ht="12.75" hidden="false" customHeight="false" outlineLevel="0" collapsed="false">
      <c r="A20" s="1" t="n">
        <v>35065</v>
      </c>
      <c r="B20" s="2" t="n">
        <v>51</v>
      </c>
      <c r="C20" s="3" t="e">
        <f aca="false">NA()</f>
        <v>#N/A</v>
      </c>
      <c r="D20" s="2" t="n">
        <v>55.7</v>
      </c>
      <c r="E20" s="2" t="n">
        <v>40.3</v>
      </c>
    </row>
    <row r="21" customFormat="false" ht="12.75" hidden="false" customHeight="false" outlineLevel="0" collapsed="false">
      <c r="A21" s="1" t="n">
        <v>35431</v>
      </c>
      <c r="B21" s="3" t="e">
        <f aca="false">NA()</f>
        <v>#N/A</v>
      </c>
      <c r="C21" s="3" t="e">
        <f aca="false">NA()</f>
        <v>#N/A</v>
      </c>
      <c r="D21" s="2" t="n">
        <v>52.7</v>
      </c>
      <c r="E21" s="2" t="n">
        <v>40.5</v>
      </c>
    </row>
    <row r="22" customFormat="false" ht="12.75" hidden="false" customHeight="false" outlineLevel="0" collapsed="false">
      <c r="A22" s="1" t="n">
        <v>35796</v>
      </c>
      <c r="B22" s="2" t="n">
        <v>54.4</v>
      </c>
      <c r="C22" s="2" t="n">
        <v>49.4</v>
      </c>
      <c r="D22" s="2" t="n">
        <v>57.3</v>
      </c>
      <c r="E22" s="2" t="n">
        <v>40</v>
      </c>
    </row>
    <row r="23" customFormat="false" ht="12.75" hidden="false" customHeight="false" outlineLevel="0" collapsed="false">
      <c r="A23" s="1" t="n">
        <v>36161</v>
      </c>
      <c r="B23" s="2" t="n">
        <v>52.1</v>
      </c>
      <c r="C23" s="3" t="e">
        <f aca="false">NA()</f>
        <v>#N/A</v>
      </c>
      <c r="D23" s="2" t="n">
        <v>55.2</v>
      </c>
      <c r="E23" s="2" t="n">
        <v>40</v>
      </c>
    </row>
    <row r="24" customFormat="false" ht="12.75" hidden="false" customHeight="false" outlineLevel="0" collapsed="false">
      <c r="A24" s="1" t="n">
        <v>36526</v>
      </c>
      <c r="B24" s="2" t="n">
        <v>51.5</v>
      </c>
      <c r="C24" s="2" t="n">
        <v>54.2</v>
      </c>
      <c r="D24" s="3" t="e">
        <f aca="false">NA()</f>
        <v>#N/A</v>
      </c>
      <c r="E24" s="2" t="n">
        <v>40.1</v>
      </c>
    </row>
    <row r="25" customFormat="false" ht="12.75" hidden="false" customHeight="false" outlineLevel="0" collapsed="false">
      <c r="A25" s="1" t="n">
        <v>36892</v>
      </c>
      <c r="B25" s="2" t="n">
        <v>51.3</v>
      </c>
      <c r="C25" s="3" t="e">
        <f aca="false">NA()</f>
        <v>#N/A</v>
      </c>
      <c r="D25" s="2" t="n">
        <v>55.4</v>
      </c>
      <c r="E25" s="2" t="n">
        <v>40.6</v>
      </c>
    </row>
    <row r="26" customFormat="false" ht="12.75" hidden="false" customHeight="false" outlineLevel="0" collapsed="false">
      <c r="A26" s="1" t="n">
        <v>37257</v>
      </c>
      <c r="B26" s="2" t="n">
        <v>51.9</v>
      </c>
      <c r="C26" s="3" t="e">
        <f aca="false">NA()</f>
        <v>#N/A</v>
      </c>
      <c r="D26" s="2" t="n">
        <v>55.7</v>
      </c>
      <c r="E26" s="2" t="n">
        <v>40.4</v>
      </c>
    </row>
    <row r="27" customFormat="false" ht="12.75" hidden="false" customHeight="false" outlineLevel="0" collapsed="false">
      <c r="A27" s="1" t="n">
        <v>37622</v>
      </c>
      <c r="B27" s="2" t="n">
        <v>50.4</v>
      </c>
      <c r="C27" s="3" t="e">
        <f aca="false">NA()</f>
        <v>#N/A</v>
      </c>
      <c r="D27" s="2" t="n">
        <v>58.1</v>
      </c>
      <c r="E27" s="2" t="n">
        <v>40.8</v>
      </c>
    </row>
    <row r="28" customFormat="false" ht="12.75" hidden="false" customHeight="false" outlineLevel="0" collapsed="false">
      <c r="A28" s="1" t="n">
        <v>37987</v>
      </c>
      <c r="B28" s="2" t="n">
        <v>47.8</v>
      </c>
      <c r="C28" s="3" t="e">
        <f aca="false">NA()</f>
        <v>#N/A</v>
      </c>
      <c r="D28" s="2" t="n">
        <v>58.1</v>
      </c>
      <c r="E28" s="2" t="n">
        <v>40.3</v>
      </c>
    </row>
    <row r="29" customFormat="false" ht="12.75" hidden="false" customHeight="false" outlineLevel="0" collapsed="false">
      <c r="A29" s="1" t="n">
        <v>38353</v>
      </c>
      <c r="B29" s="2" t="n">
        <v>48.5</v>
      </c>
      <c r="C29" s="3" t="e">
        <f aca="false">NA()</f>
        <v>#N/A</v>
      </c>
      <c r="D29" s="2" t="n">
        <v>59.5</v>
      </c>
      <c r="E29" s="2" t="n">
        <v>41</v>
      </c>
    </row>
    <row r="30" customFormat="false" ht="12.75" hidden="false" customHeight="false" outlineLevel="0" collapsed="false">
      <c r="A30" s="1" t="n">
        <v>38718</v>
      </c>
      <c r="B30" s="2" t="n">
        <v>45.7</v>
      </c>
      <c r="C30" s="2" t="n">
        <v>54.6</v>
      </c>
      <c r="D30" s="2" t="n">
        <v>57.5</v>
      </c>
      <c r="E30" s="2" t="n">
        <v>41.4</v>
      </c>
    </row>
    <row r="31" customFormat="false" ht="12.75" hidden="false" customHeight="false" outlineLevel="0" collapsed="false">
      <c r="A31" s="1" t="n">
        <v>39083</v>
      </c>
      <c r="B31" s="2" t="n">
        <v>45.2</v>
      </c>
      <c r="C31" s="3" t="e">
        <f aca="false">NA()</f>
        <v>#N/A</v>
      </c>
      <c r="D31" s="2" t="n">
        <v>55.8</v>
      </c>
      <c r="E31" s="2" t="n">
        <v>40.8</v>
      </c>
    </row>
    <row r="32" customFormat="false" ht="12.75" hidden="false" customHeight="false" outlineLevel="0" collapsed="false">
      <c r="A32" s="1" t="n">
        <v>39448</v>
      </c>
      <c r="B32" s="2" t="n">
        <v>46.9</v>
      </c>
      <c r="C32" s="3" t="e">
        <f aca="false">NA()</f>
        <v>#N/A</v>
      </c>
      <c r="D32" s="2" t="n">
        <v>55.5</v>
      </c>
      <c r="E32" s="2" t="n">
        <v>40.8</v>
      </c>
    </row>
    <row r="33" customFormat="false" ht="12.75" hidden="false" customHeight="false" outlineLevel="0" collapsed="false">
      <c r="A33" s="1" t="n">
        <v>39814</v>
      </c>
      <c r="B33" s="2" t="n">
        <v>45.8</v>
      </c>
      <c r="C33" s="3" t="e">
        <f aca="false">NA()</f>
        <v>#N/A</v>
      </c>
      <c r="D33" s="2" t="n">
        <v>51.3</v>
      </c>
      <c r="E33" s="2" t="n">
        <v>40.6</v>
      </c>
    </row>
    <row r="34" customFormat="false" ht="12.75" hidden="false" customHeight="false" outlineLevel="0" collapsed="false">
      <c r="A34" s="1" t="n">
        <v>40179</v>
      </c>
      <c r="B34" s="2" t="n">
        <v>43.5</v>
      </c>
      <c r="C34" s="3" t="e">
        <f aca="false">NA()</f>
        <v>#N/A</v>
      </c>
      <c r="D34" s="2" t="n">
        <v>53.1</v>
      </c>
      <c r="E34" s="2" t="n">
        <v>40</v>
      </c>
    </row>
    <row r="35" customFormat="false" ht="12.75" hidden="false" customHeight="false" outlineLevel="0" collapsed="false">
      <c r="A35" s="1" t="n">
        <v>40544</v>
      </c>
      <c r="B35" s="2" t="n">
        <v>42.3</v>
      </c>
      <c r="C35" s="3" t="e">
        <f aca="false">NA()</f>
        <v>#N/A</v>
      </c>
      <c r="D35" s="2" t="n">
        <v>52.6</v>
      </c>
      <c r="E35" s="2" t="n">
        <v>40.9</v>
      </c>
    </row>
    <row r="36" customFormat="false" ht="12.75" hidden="false" customHeight="false" outlineLevel="0" collapsed="false">
      <c r="A36" s="1" t="n">
        <v>40909</v>
      </c>
      <c r="B36" s="2" t="n">
        <v>41.8</v>
      </c>
      <c r="C36" s="3" t="e">
        <f aca="false">NA()</f>
        <v>#N/A</v>
      </c>
      <c r="D36" s="2" t="n">
        <v>53.4</v>
      </c>
      <c r="E36" s="2" t="n">
        <v>40.9</v>
      </c>
    </row>
    <row r="37" customFormat="false" ht="12.75" hidden="false" customHeight="false" outlineLevel="0" collapsed="false">
      <c r="A37" s="1" t="n">
        <v>41275</v>
      </c>
      <c r="B37" s="2" t="n">
        <v>43.4</v>
      </c>
      <c r="C37" s="3" t="e">
        <f aca="false">NA()</f>
        <v>#N/A</v>
      </c>
      <c r="D37" s="2" t="n">
        <v>50</v>
      </c>
      <c r="E37" s="2" t="n">
        <v>40.6</v>
      </c>
    </row>
    <row r="38" customFormat="false" ht="12.75" hidden="false" customHeight="false" outlineLevel="0" collapsed="false">
      <c r="A38" s="1" t="n">
        <v>41640</v>
      </c>
      <c r="B38" s="2" t="n">
        <v>41.6</v>
      </c>
      <c r="C38" s="2" t="n">
        <v>48.3</v>
      </c>
      <c r="D38" s="2" t="n">
        <v>49.9</v>
      </c>
      <c r="E38" s="2" t="n">
        <v>41.5</v>
      </c>
    </row>
    <row r="39" customFormat="false" ht="12.75" hidden="false" customHeight="false" outlineLevel="0" collapsed="false">
      <c r="A39" s="1" t="n">
        <v>42005</v>
      </c>
      <c r="B39" s="2" t="n">
        <v>40.6</v>
      </c>
      <c r="D39" s="2" t="n">
        <v>49.2</v>
      </c>
      <c r="E39" s="2" t="n">
        <v>41.2</v>
      </c>
    </row>
    <row r="40" customFormat="false" ht="12.75" hidden="false" customHeight="false" outlineLevel="0" collapsed="false">
      <c r="A40" s="1" t="n">
        <v>42370</v>
      </c>
      <c r="B40" s="2" t="n">
        <v>40</v>
      </c>
      <c r="D40" s="2" t="n">
        <v>49.8</v>
      </c>
      <c r="E40" s="2" t="n">
        <v>41.1</v>
      </c>
    </row>
    <row r="41" customFormat="false" ht="12.75" hidden="false" customHeight="false" outlineLevel="0" collapsed="false">
      <c r="A41" s="1" t="n">
        <v>42736</v>
      </c>
      <c r="B41" s="2" t="n">
        <v>38</v>
      </c>
      <c r="D41" s="2" t="n">
        <v>49.4</v>
      </c>
      <c r="E41" s="2" t="n">
        <v>41.2</v>
      </c>
    </row>
    <row r="42" customFormat="false" ht="12.75" hidden="false" customHeight="false" outlineLevel="0" collapsed="false">
      <c r="A42" s="1" t="n">
        <v>43101</v>
      </c>
      <c r="B42" s="2" t="n">
        <v>38.6</v>
      </c>
      <c r="D42" s="2" t="n">
        <v>48.9</v>
      </c>
      <c r="E42" s="2" t="n">
        <v>41.4</v>
      </c>
    </row>
    <row r="43" customFormat="false" ht="12.75" hidden="false" customHeight="false" outlineLevel="0" collapsed="false">
      <c r="A43" s="1" t="n">
        <v>43466</v>
      </c>
      <c r="B43" s="2" t="n">
        <v>38.8</v>
      </c>
      <c r="D43" s="2" t="n">
        <v>48.2</v>
      </c>
      <c r="E43" s="2" t="n">
        <v>41.5</v>
      </c>
    </row>
    <row r="44" customFormat="false" ht="12.75" hidden="false" customHeight="false" outlineLevel="0" collapsed="false">
      <c r="A44" s="1" t="n">
        <v>43831</v>
      </c>
      <c r="B44" s="3" t="e">
        <f aca="false">NA()</f>
        <v>#N/A</v>
      </c>
      <c r="E44" s="2" t="n">
        <v>39.7</v>
      </c>
    </row>
    <row r="45" customFormat="false" ht="12.75" hidden="false" customHeight="false" outlineLevel="0" collapsed="false">
      <c r="A45" s="1" t="n">
        <v>44197</v>
      </c>
      <c r="B45" s="2" t="n">
        <v>39</v>
      </c>
      <c r="E45" s="2" t="n">
        <v>39.7</v>
      </c>
    </row>
    <row r="46" customFormat="false" ht="12.75" hidden="false" customHeight="false" outlineLevel="0" collapsed="false">
      <c r="A46" s="1" t="n">
        <v>44562</v>
      </c>
      <c r="B46" s="2" t="n">
        <v>38.8</v>
      </c>
      <c r="E46" s="2" t="n">
        <v>4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