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CSUSHPISA_PC1</t>
  </si>
  <si>
    <t xml:space="preserve">S&amp;P CoreLogic Case-Shiller U.S. National Home Price Index, Percent Change from Year Ago, Annual, Seasonally Adjusted</t>
  </si>
  <si>
    <t xml:space="preserve">SPCS20RSA_PC1</t>
  </si>
  <si>
    <t xml:space="preserve">S&amp;P CoreLogic Case-Shiller 20-City Composite Home Price Index, Percent Change from Year Ago, Annual,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36892</v>
      </c>
      <c r="B13" s="2" t="n">
        <v>8.02827</v>
      </c>
      <c r="C13" s="2" t="n">
        <v>10.22852</v>
      </c>
    </row>
    <row r="14" customFormat="false" ht="12.75" hidden="false" customHeight="false" outlineLevel="0" collapsed="false">
      <c r="A14" s="1" t="n">
        <v>37257</v>
      </c>
      <c r="B14" s="2" t="n">
        <v>8.03959</v>
      </c>
      <c r="C14" s="2" t="n">
        <v>9.3152</v>
      </c>
    </row>
    <row r="15" customFormat="false" ht="12.75" hidden="false" customHeight="false" outlineLevel="0" collapsed="false">
      <c r="A15" s="1" t="n">
        <v>37622</v>
      </c>
      <c r="B15" s="2" t="n">
        <v>9.36582</v>
      </c>
      <c r="C15" s="2" t="n">
        <v>11.20877</v>
      </c>
    </row>
    <row r="16" customFormat="false" ht="12.75" hidden="false" customHeight="false" outlineLevel="0" collapsed="false">
      <c r="A16" s="1" t="n">
        <v>37987</v>
      </c>
      <c r="B16" s="2" t="n">
        <v>12.49462</v>
      </c>
      <c r="C16" s="2" t="n">
        <v>15.37668</v>
      </c>
    </row>
    <row r="17" customFormat="false" ht="12.75" hidden="false" customHeight="false" outlineLevel="0" collapsed="false">
      <c r="A17" s="1" t="n">
        <v>38353</v>
      </c>
      <c r="B17" s="2" t="n">
        <v>14.15616</v>
      </c>
      <c r="C17" s="2" t="n">
        <v>15.76594</v>
      </c>
    </row>
    <row r="18" customFormat="false" ht="12.75" hidden="false" customHeight="false" outlineLevel="0" collapsed="false">
      <c r="A18" s="1" t="n">
        <v>38718</v>
      </c>
      <c r="B18" s="2" t="n">
        <v>6.81827</v>
      </c>
      <c r="C18" s="2" t="n">
        <v>7.59195</v>
      </c>
    </row>
    <row r="19" customFormat="false" ht="12.75" hidden="false" customHeight="false" outlineLevel="0" collapsed="false">
      <c r="A19" s="1" t="n">
        <v>39083</v>
      </c>
      <c r="B19" s="2" t="n">
        <v>-1.92334</v>
      </c>
      <c r="C19" s="2" t="n">
        <v>-3.83284</v>
      </c>
    </row>
    <row r="20" customFormat="false" ht="12.75" hidden="false" customHeight="false" outlineLevel="0" collapsed="false">
      <c r="A20" s="1" t="n">
        <v>39448</v>
      </c>
      <c r="B20" s="2" t="n">
        <v>-8.81616</v>
      </c>
      <c r="C20" s="2" t="n">
        <v>-15.74323</v>
      </c>
    </row>
    <row r="21" customFormat="false" ht="12.75" hidden="false" customHeight="false" outlineLevel="0" collapsed="false">
      <c r="A21" s="1" t="n">
        <v>39814</v>
      </c>
      <c r="B21" s="2" t="n">
        <v>-9.45522</v>
      </c>
      <c r="C21" s="2" t="n">
        <v>-13.32006</v>
      </c>
    </row>
    <row r="22" customFormat="false" ht="12.75" hidden="false" customHeight="false" outlineLevel="0" collapsed="false">
      <c r="A22" s="1" t="n">
        <v>40179</v>
      </c>
      <c r="B22" s="2" t="n">
        <v>-2.60801</v>
      </c>
      <c r="C22" s="2" t="n">
        <v>1.26093</v>
      </c>
    </row>
    <row r="23" customFormat="false" ht="12.75" hidden="false" customHeight="false" outlineLevel="0" collapsed="false">
      <c r="A23" s="1" t="n">
        <v>40544</v>
      </c>
      <c r="B23" s="2" t="n">
        <v>-3.74354</v>
      </c>
      <c r="C23" s="2" t="n">
        <v>-3.86322</v>
      </c>
    </row>
    <row r="24" customFormat="false" ht="12.75" hidden="false" customHeight="false" outlineLevel="0" collapsed="false">
      <c r="A24" s="1" t="n">
        <v>40909</v>
      </c>
      <c r="B24" s="2" t="n">
        <v>1.24567</v>
      </c>
      <c r="C24" s="2" t="n">
        <v>0.90959</v>
      </c>
    </row>
    <row r="25" customFormat="false" ht="12.75" hidden="false" customHeight="false" outlineLevel="0" collapsed="false">
      <c r="A25" s="1" t="n">
        <v>41275</v>
      </c>
      <c r="B25" s="2" t="n">
        <v>9.59433</v>
      </c>
      <c r="C25" s="2" t="n">
        <v>11.9822</v>
      </c>
    </row>
    <row r="26" customFormat="false" ht="12.75" hidden="false" customHeight="false" outlineLevel="0" collapsed="false">
      <c r="A26" s="1" t="n">
        <v>41640</v>
      </c>
      <c r="B26" s="2" t="n">
        <v>6.58556</v>
      </c>
      <c r="C26" s="2" t="n">
        <v>7.91698</v>
      </c>
    </row>
    <row r="27" customFormat="false" ht="12.75" hidden="false" customHeight="false" outlineLevel="0" collapsed="false">
      <c r="A27" s="1" t="n">
        <v>42005</v>
      </c>
      <c r="B27" s="2" t="n">
        <v>4.54309</v>
      </c>
      <c r="C27" s="2" t="n">
        <v>5.03448</v>
      </c>
    </row>
    <row r="28" customFormat="false" ht="12.75" hidden="false" customHeight="false" outlineLevel="0" collapsed="false">
      <c r="A28" s="1" t="n">
        <v>42370</v>
      </c>
      <c r="B28" s="2" t="n">
        <v>5.07607</v>
      </c>
      <c r="C28" s="2" t="n">
        <v>5.2284</v>
      </c>
    </row>
    <row r="29" customFormat="false" ht="12.75" hidden="false" customHeight="false" outlineLevel="0" collapsed="false">
      <c r="A29" s="1" t="n">
        <v>42736</v>
      </c>
      <c r="B29" s="2" t="n">
        <v>5.78678</v>
      </c>
      <c r="C29" s="2" t="n">
        <v>5.92669</v>
      </c>
    </row>
    <row r="30" customFormat="false" ht="12.75" hidden="false" customHeight="false" outlineLevel="0" collapsed="false">
      <c r="A30" s="1" t="n">
        <v>43101</v>
      </c>
      <c r="B30" s="2" t="n">
        <v>5.78748</v>
      </c>
      <c r="C30" s="2" t="n">
        <v>5.73147</v>
      </c>
    </row>
    <row r="31" customFormat="false" ht="12.75" hidden="false" customHeight="false" outlineLevel="0" collapsed="false">
      <c r="A31" s="1" t="n">
        <v>43466</v>
      </c>
      <c r="B31" s="2" t="n">
        <v>3.44697</v>
      </c>
      <c r="C31" s="2" t="n">
        <v>2.44195</v>
      </c>
    </row>
    <row r="32" customFormat="false" ht="12.75" hidden="false" customHeight="false" outlineLevel="0" collapsed="false">
      <c r="A32" s="1" t="n">
        <v>43831</v>
      </c>
      <c r="B32" s="2" t="n">
        <v>6.05374</v>
      </c>
      <c r="C32" s="2" t="n">
        <v>5.46802</v>
      </c>
    </row>
    <row r="33" customFormat="false" ht="12.75" hidden="false" customHeight="false" outlineLevel="0" collapsed="false">
      <c r="A33" s="1" t="n">
        <v>44197</v>
      </c>
      <c r="B33" s="2" t="n">
        <v>17.0536</v>
      </c>
      <c r="C33" s="2" t="n">
        <v>16.92808</v>
      </c>
    </row>
    <row r="34" customFormat="false" ht="12.75" hidden="false" customHeight="false" outlineLevel="0" collapsed="false">
      <c r="A34" s="1" t="n">
        <v>44562</v>
      </c>
      <c r="B34" s="2" t="n">
        <v>14.76287</v>
      </c>
      <c r="C34" s="2" t="n">
        <v>14.82991</v>
      </c>
    </row>
    <row r="35" customFormat="false" ht="12.75" hidden="false" customHeight="false" outlineLevel="0" collapsed="false">
      <c r="A35" s="1" t="n">
        <v>44927</v>
      </c>
      <c r="B35" s="2" t="n">
        <v>2.50863</v>
      </c>
      <c r="C35" s="2" t="n">
        <v>1.75659</v>
      </c>
    </row>
    <row r="36" customFormat="false" ht="12.75" hidden="false" customHeight="false" outlineLevel="0" collapsed="false">
      <c r="A36" s="1" t="n">
        <v>45292</v>
      </c>
      <c r="B36" s="3" t="e">
        <f aca="false">NA()</f>
        <v>#N/A</v>
      </c>
      <c r="C36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