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DEXMXUS</t>
  </si>
  <si>
    <t xml:space="preserve">Mexican Pesos to U.S. Dollar Spot Exchange Rate, Index 2020-01-06=100 of (Mexican Pesos to One U.S. Dollar), Daily, Not Seasonally Adjusted</t>
  </si>
  <si>
    <t xml:space="preserve">DEXCHUS</t>
  </si>
  <si>
    <t xml:space="preserve">Chinese Yuan Renminbi to U.S. Dollar Spot Exchange Rate, Index 2020-01-06=100 of (Chinese Yuan Renminbi to One U.S. Dollar), Daily, Not Seasonally Adjusted</t>
  </si>
  <si>
    <t xml:space="preserve">DEXUSEU</t>
  </si>
  <si>
    <t xml:space="preserve">1/DEXUSEU, Index 2020-01-06=100 of (1/U.S. $ to  1 Euro), Daily, Not Seasonally Adjusted</t>
  </si>
  <si>
    <t xml:space="preserve">DEXUSUK</t>
  </si>
  <si>
    <t xml:space="preserve">1/DEXUSUK, Index 2020-01-06=100 of (1/U.S. $ to  1 U.K. Pound Sterling), Daily, Not Seasonally Adjusted</t>
  </si>
  <si>
    <t xml:space="preserve">DEXCAUS</t>
  </si>
  <si>
    <t xml:space="preserve">Canadian Dollars to U.S. Dollar Spot Exchange Rate, Index 2020-01-06=100 of (Canadian Dollars to One U.S. Dollar), Daily, Not Seasonally Adjusted</t>
  </si>
  <si>
    <t xml:space="preserve">DEXBZUS</t>
  </si>
  <si>
    <t xml:space="preserve">Brazilian Reals to U.S. Dollar Spot Exchange Rate, Index 2020-01-06=100 of (Brazilian Reals to One U.S. Dollar), Daily, Not Seasonally Adjusted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2" customFormat="false" ht="12.75" hidden="false" customHeight="false" outlineLevel="0" collapsed="false">
      <c r="A12" s="0" t="s">
        <v>14</v>
      </c>
      <c r="B12" s="0" t="s">
        <v>15</v>
      </c>
    </row>
    <row r="13" customFormat="false" ht="12.75" hidden="false" customHeight="false" outlineLevel="0" collapsed="false">
      <c r="A13" s="0" t="s">
        <v>16</v>
      </c>
      <c r="B13" s="0" t="s">
        <v>17</v>
      </c>
    </row>
    <row r="15" customFormat="false" ht="12.75" hidden="false" customHeight="false" outlineLevel="0" collapsed="false">
      <c r="A15" s="0" t="s">
        <v>18</v>
      </c>
    </row>
    <row r="16" customFormat="false" ht="12.75" hidden="false" customHeight="false" outlineLevel="0" collapsed="false">
      <c r="A16" s="0" t="s">
        <v>19</v>
      </c>
      <c r="B16" s="0" t="s">
        <v>6</v>
      </c>
      <c r="C16" s="0" t="s">
        <v>8</v>
      </c>
      <c r="D16" s="0" t="s">
        <v>10</v>
      </c>
      <c r="E16" s="0" t="s">
        <v>12</v>
      </c>
      <c r="F16" s="0" t="s">
        <v>14</v>
      </c>
      <c r="G16" s="0" t="s">
        <v>16</v>
      </c>
    </row>
    <row r="17" customFormat="false" ht="12.75" hidden="false" customHeight="false" outlineLevel="0" collapsed="false">
      <c r="A17" s="1" t="n">
        <v>43808</v>
      </c>
      <c r="B17" s="2" t="n">
        <v>102.16779</v>
      </c>
      <c r="C17" s="2" t="n">
        <v>100.91758</v>
      </c>
      <c r="D17" s="2" t="n">
        <v>101.0843</v>
      </c>
      <c r="E17" s="2" t="n">
        <v>100.0456</v>
      </c>
      <c r="F17" s="2" t="n">
        <v>102.03641</v>
      </c>
      <c r="G17" s="2" t="n">
        <v>101.85213</v>
      </c>
    </row>
    <row r="18" customFormat="false" ht="12.75" hidden="false" customHeight="false" outlineLevel="0" collapsed="false">
      <c r="A18" s="1" t="n">
        <v>43809</v>
      </c>
      <c r="B18" s="2" t="n">
        <v>102.08809</v>
      </c>
      <c r="C18" s="2" t="n">
        <v>100.83012</v>
      </c>
      <c r="D18" s="2" t="n">
        <v>100.87466</v>
      </c>
      <c r="E18" s="2" t="n">
        <v>99.88617</v>
      </c>
      <c r="F18" s="2" t="n">
        <v>102.05955</v>
      </c>
      <c r="G18" s="2" t="n">
        <v>102.13081</v>
      </c>
    </row>
    <row r="19" customFormat="false" ht="12.75" hidden="false" customHeight="false" outlineLevel="0" collapsed="false">
      <c r="A19" s="1" t="n">
        <v>43810</v>
      </c>
      <c r="B19" s="2" t="n">
        <v>101.89682</v>
      </c>
      <c r="C19" s="2" t="n">
        <v>100.91041</v>
      </c>
      <c r="D19" s="2" t="n">
        <v>100.85647</v>
      </c>
      <c r="E19" s="2" t="n">
        <v>99.90134</v>
      </c>
      <c r="F19" s="2" t="n">
        <v>101.83585</v>
      </c>
      <c r="G19" s="2" t="n">
        <v>101.55618</v>
      </c>
    </row>
    <row r="20" customFormat="false" ht="12.75" hidden="false" customHeight="false" outlineLevel="0" collapsed="false">
      <c r="A20" s="1" t="n">
        <v>43811</v>
      </c>
      <c r="B20" s="2" t="n">
        <v>101.42394</v>
      </c>
      <c r="C20" s="2" t="n">
        <v>100.25233</v>
      </c>
      <c r="D20" s="2" t="n">
        <v>100.64777</v>
      </c>
      <c r="E20" s="2" t="n">
        <v>100.22843</v>
      </c>
      <c r="F20" s="2" t="n">
        <v>101.70472</v>
      </c>
      <c r="G20" s="2" t="n">
        <v>101.09007</v>
      </c>
    </row>
    <row r="21" customFormat="false" ht="12.75" hidden="false" customHeight="false" outlineLevel="0" collapsed="false">
      <c r="A21" s="1" t="n">
        <v>43812</v>
      </c>
      <c r="B21" s="2" t="n">
        <v>101.30174</v>
      </c>
      <c r="C21" s="2" t="n">
        <v>100.25233</v>
      </c>
      <c r="D21" s="2" t="n">
        <v>100.53019</v>
      </c>
      <c r="E21" s="2" t="n">
        <v>98.60664</v>
      </c>
      <c r="F21" s="2" t="n">
        <v>101.78957</v>
      </c>
      <c r="G21" s="2" t="n">
        <v>101.27503</v>
      </c>
    </row>
    <row r="22" customFormat="false" ht="12.75" hidden="false" customHeight="false" outlineLevel="0" collapsed="false">
      <c r="A22" s="1" t="n">
        <v>43815</v>
      </c>
      <c r="B22" s="2" t="n">
        <v>100.85011</v>
      </c>
      <c r="C22" s="2" t="n">
        <v>100.2466</v>
      </c>
      <c r="D22" s="2" t="n">
        <v>100.43092</v>
      </c>
      <c r="E22" s="2" t="n">
        <v>98.74719</v>
      </c>
      <c r="F22" s="2" t="n">
        <v>101.49645</v>
      </c>
      <c r="G22" s="2" t="n">
        <v>100.32801</v>
      </c>
    </row>
    <row r="23" customFormat="false" ht="12.75" hidden="false" customHeight="false" outlineLevel="0" collapsed="false">
      <c r="A23" s="1" t="n">
        <v>43816</v>
      </c>
      <c r="B23" s="2" t="n">
        <v>100.47288</v>
      </c>
      <c r="C23" s="2" t="n">
        <v>100.31255</v>
      </c>
      <c r="D23" s="2" t="n">
        <v>100.34984</v>
      </c>
      <c r="E23" s="2" t="n">
        <v>100.35834</v>
      </c>
      <c r="F23" s="2" t="n">
        <v>101.47331</v>
      </c>
      <c r="G23" s="2" t="n">
        <v>100.30828</v>
      </c>
    </row>
    <row r="24" customFormat="false" ht="12.75" hidden="false" customHeight="false" outlineLevel="0" collapsed="false">
      <c r="A24" s="1" t="n">
        <v>43817</v>
      </c>
      <c r="B24" s="2" t="n">
        <v>100.72791</v>
      </c>
      <c r="C24" s="2" t="n">
        <v>100.40144</v>
      </c>
      <c r="D24" s="2" t="n">
        <v>100.66589</v>
      </c>
      <c r="E24" s="2" t="n">
        <v>100.64995</v>
      </c>
      <c r="F24" s="2" t="n">
        <v>101.18019</v>
      </c>
      <c r="G24" s="2" t="n">
        <v>100.18743</v>
      </c>
    </row>
    <row r="25" customFormat="false" ht="12.75" hidden="false" customHeight="false" outlineLevel="0" collapsed="false">
      <c r="A25" s="1" t="n">
        <v>43818</v>
      </c>
      <c r="B25" s="2" t="n">
        <v>100.63759</v>
      </c>
      <c r="C25" s="2" t="n">
        <v>100.49893</v>
      </c>
      <c r="D25" s="2" t="n">
        <v>100.53019</v>
      </c>
      <c r="E25" s="2" t="n">
        <v>100.98972</v>
      </c>
      <c r="F25" s="2" t="n">
        <v>101.21876</v>
      </c>
      <c r="G25" s="2" t="n">
        <v>100.07892</v>
      </c>
    </row>
    <row r="26" customFormat="false" ht="12.75" hidden="false" customHeight="false" outlineLevel="0" collapsed="false">
      <c r="A26" s="1" t="n">
        <v>43819</v>
      </c>
      <c r="B26" s="2" t="n">
        <v>100.49413</v>
      </c>
      <c r="C26" s="2" t="n">
        <v>100.45019</v>
      </c>
      <c r="D26" s="2" t="n">
        <v>101.00217</v>
      </c>
      <c r="E26" s="2" t="n">
        <v>100.97423</v>
      </c>
      <c r="F26" s="2" t="n">
        <v>101.58902</v>
      </c>
      <c r="G26" s="2" t="n">
        <v>100.76699</v>
      </c>
    </row>
    <row r="27" customFormat="false" ht="12.75" hidden="false" customHeight="false" outlineLevel="0" collapsed="false">
      <c r="A27" s="1" t="n">
        <v>43822</v>
      </c>
      <c r="B27" s="2" t="n">
        <v>100.58445</v>
      </c>
      <c r="C27" s="2" t="n">
        <v>100.53764</v>
      </c>
      <c r="D27" s="2" t="n">
        <v>100.86557</v>
      </c>
      <c r="E27" s="2" t="n">
        <v>101.90447</v>
      </c>
      <c r="F27" s="2" t="n">
        <v>101.56587</v>
      </c>
      <c r="G27" s="2" t="n">
        <v>100.18003</v>
      </c>
    </row>
    <row r="28" customFormat="false" ht="12.75" hidden="false" customHeight="false" outlineLevel="0" collapsed="false">
      <c r="A28" s="1" t="n">
        <v>43823</v>
      </c>
      <c r="B28" s="2" t="n">
        <v>100.71197</v>
      </c>
      <c r="C28" s="2" t="n">
        <v>100.45162</v>
      </c>
      <c r="D28" s="2" t="n">
        <v>100.92927</v>
      </c>
      <c r="E28" s="2" t="n">
        <v>101.60556</v>
      </c>
      <c r="F28" s="2" t="n">
        <v>101.51188</v>
      </c>
      <c r="G28" s="2" t="n">
        <v>100.70287</v>
      </c>
    </row>
    <row r="29" customFormat="false" ht="12.75" hidden="false" customHeight="false" outlineLevel="0" collapsed="false">
      <c r="A29" s="1" t="n">
        <v>43824</v>
      </c>
      <c r="B29" s="3" t="e">
        <f aca="false">NA()</f>
        <v>#N/A</v>
      </c>
      <c r="C29" s="3" t="e">
        <f aca="false">NA()</f>
        <v>#N/A</v>
      </c>
      <c r="D29" s="3" t="e">
        <f aca="false">NA()</f>
        <v>#N/A</v>
      </c>
      <c r="E29" s="3" t="e">
        <f aca="false">NA()</f>
        <v>#N/A</v>
      </c>
      <c r="F29" s="3" t="e">
        <f aca="false">NA()</f>
        <v>#N/A</v>
      </c>
      <c r="G29" s="3" t="e">
        <f aca="false">NA()</f>
        <v>#N/A</v>
      </c>
    </row>
    <row r="30" customFormat="false" ht="12.75" hidden="false" customHeight="false" outlineLevel="0" collapsed="false">
      <c r="A30" s="1" t="n">
        <v>43825</v>
      </c>
      <c r="B30" s="2" t="n">
        <v>100.65353</v>
      </c>
      <c r="C30" s="2" t="n">
        <v>100.28674</v>
      </c>
      <c r="D30" s="2" t="n">
        <v>100.76563</v>
      </c>
      <c r="E30" s="2" t="n">
        <v>101.19935</v>
      </c>
      <c r="F30" s="2" t="n">
        <v>101.23419</v>
      </c>
      <c r="G30" s="2" t="n">
        <v>100.13318</v>
      </c>
    </row>
    <row r="31" customFormat="false" ht="12.75" hidden="false" customHeight="false" outlineLevel="0" collapsed="false">
      <c r="A31" s="1" t="n">
        <v>43826</v>
      </c>
      <c r="B31" s="2" t="n">
        <v>99.98937</v>
      </c>
      <c r="C31" s="2" t="n">
        <v>100.29391</v>
      </c>
      <c r="D31" s="2" t="n">
        <v>100.11634</v>
      </c>
      <c r="E31" s="2" t="n">
        <v>100.55768</v>
      </c>
      <c r="F31" s="2" t="n">
        <v>100.84079</v>
      </c>
      <c r="G31" s="2" t="n">
        <v>99.89889</v>
      </c>
    </row>
    <row r="32" customFormat="false" ht="12.75" hidden="false" customHeight="false" outlineLevel="0" collapsed="false">
      <c r="A32" s="1" t="n">
        <v>43829</v>
      </c>
      <c r="B32" s="2" t="n">
        <v>100.22315</v>
      </c>
      <c r="C32" s="2" t="n">
        <v>100.16488</v>
      </c>
      <c r="D32" s="2" t="n">
        <v>99.73255</v>
      </c>
      <c r="E32" s="2" t="n">
        <v>100.17504</v>
      </c>
      <c r="F32" s="2" t="n">
        <v>100.72508</v>
      </c>
      <c r="G32" s="2" t="n">
        <v>99.02338</v>
      </c>
    </row>
    <row r="33" customFormat="false" ht="12.75" hidden="false" customHeight="false" outlineLevel="0" collapsed="false">
      <c r="A33" s="1" t="n">
        <v>43830</v>
      </c>
      <c r="B33" s="2" t="n">
        <v>100.20722</v>
      </c>
      <c r="C33" s="2" t="n">
        <v>99.81218</v>
      </c>
      <c r="D33" s="2" t="n">
        <v>99.64372</v>
      </c>
      <c r="E33" s="2" t="n">
        <v>99.20115</v>
      </c>
      <c r="F33" s="2" t="n">
        <v>99.98457</v>
      </c>
      <c r="G33" s="2" t="n">
        <v>99.1171</v>
      </c>
    </row>
    <row r="34" customFormat="false" ht="12.75" hidden="false" customHeight="false" outlineLevel="0" collapsed="false">
      <c r="A34" s="1" t="n">
        <v>43831</v>
      </c>
      <c r="B34" s="3" t="e">
        <f aca="false">NA()</f>
        <v>#N/A</v>
      </c>
      <c r="C34" s="3" t="e">
        <f aca="false">NA()</f>
        <v>#N/A</v>
      </c>
      <c r="D34" s="3" t="e">
        <f aca="false">NA()</f>
        <v>#N/A</v>
      </c>
      <c r="E34" s="3" t="e">
        <f aca="false">NA()</f>
        <v>#N/A</v>
      </c>
      <c r="F34" s="3" t="e">
        <f aca="false">NA()</f>
        <v>#N/A</v>
      </c>
      <c r="G34" s="3" t="e">
        <f aca="false">NA()</f>
        <v>#N/A</v>
      </c>
    </row>
    <row r="35" customFormat="false" ht="12.75" hidden="false" customHeight="false" outlineLevel="0" collapsed="false">
      <c r="A35" s="1" t="n">
        <v>43832</v>
      </c>
      <c r="B35" s="2" t="n">
        <v>100.3613</v>
      </c>
      <c r="C35" s="2" t="n">
        <v>99.84659</v>
      </c>
      <c r="D35" s="2" t="n">
        <v>100.18807</v>
      </c>
      <c r="E35" s="2" t="n">
        <v>100.26661</v>
      </c>
      <c r="F35" s="2" t="n">
        <v>100.26226</v>
      </c>
      <c r="G35" s="2" t="n">
        <v>99.59554</v>
      </c>
    </row>
    <row r="36" customFormat="false" ht="12.75" hidden="false" customHeight="false" outlineLevel="0" collapsed="false">
      <c r="A36" s="1" t="n">
        <v>43833</v>
      </c>
      <c r="B36" s="2" t="n">
        <v>100.23378</v>
      </c>
      <c r="C36" s="2" t="n">
        <v>99.85663</v>
      </c>
      <c r="D36" s="2" t="n">
        <v>100.1253</v>
      </c>
      <c r="E36" s="2" t="n">
        <v>100.55</v>
      </c>
      <c r="F36" s="2" t="n">
        <v>100.16199</v>
      </c>
      <c r="G36" s="2" t="n">
        <v>99.58074</v>
      </c>
    </row>
    <row r="37" customFormat="false" ht="12.75" hidden="false" customHeight="false" outlineLevel="0" collapsed="false">
      <c r="A37" s="1" t="n">
        <v>43836</v>
      </c>
      <c r="B37" s="2" t="n">
        <v>100</v>
      </c>
      <c r="C37" s="2" t="n">
        <v>100</v>
      </c>
      <c r="D37" s="2" t="n">
        <v>100</v>
      </c>
      <c r="E37" s="2" t="n">
        <v>100</v>
      </c>
      <c r="F37" s="2" t="n">
        <v>100</v>
      </c>
      <c r="G37" s="2" t="n">
        <v>100</v>
      </c>
    </row>
    <row r="38" customFormat="false" ht="12.75" hidden="false" customHeight="false" outlineLevel="0" collapsed="false">
      <c r="A38" s="1" t="n">
        <v>43837</v>
      </c>
      <c r="B38" s="2" t="n">
        <v>100.29223</v>
      </c>
      <c r="C38" s="2" t="n">
        <v>99.56128</v>
      </c>
      <c r="D38" s="2" t="n">
        <v>100.43994</v>
      </c>
      <c r="E38" s="2" t="n">
        <v>100.27424</v>
      </c>
      <c r="F38" s="2" t="n">
        <v>100.40111</v>
      </c>
      <c r="G38" s="2" t="n">
        <v>100.65355</v>
      </c>
    </row>
    <row r="39" customFormat="false" ht="12.75" hidden="false" customHeight="false" outlineLevel="0" collapsed="false">
      <c r="A39" s="1" t="n">
        <v>43838</v>
      </c>
      <c r="B39" s="2" t="n">
        <v>99.74497</v>
      </c>
      <c r="C39" s="2" t="n">
        <v>99.56702</v>
      </c>
      <c r="D39" s="2" t="n">
        <v>100.62967</v>
      </c>
      <c r="E39" s="2" t="n">
        <v>100.40427</v>
      </c>
      <c r="F39" s="2" t="n">
        <v>100.47825</v>
      </c>
      <c r="G39" s="2" t="n">
        <v>99.79037</v>
      </c>
    </row>
    <row r="40" customFormat="false" ht="12.75" hidden="false" customHeight="false" outlineLevel="0" collapsed="false">
      <c r="A40" s="1" t="n">
        <v>43839</v>
      </c>
      <c r="B40" s="2" t="n">
        <v>100.04782</v>
      </c>
      <c r="C40" s="2" t="n">
        <v>99.36917</v>
      </c>
      <c r="D40" s="2" t="n">
        <v>100.72934</v>
      </c>
      <c r="E40" s="2" t="n">
        <v>100.71926</v>
      </c>
      <c r="F40" s="2" t="n">
        <v>100.97192</v>
      </c>
      <c r="G40" s="2" t="n">
        <v>100.49078</v>
      </c>
    </row>
    <row r="41" customFormat="false" ht="12.75" hidden="false" customHeight="false" outlineLevel="0" collapsed="false">
      <c r="A41" s="1" t="n">
        <v>43840</v>
      </c>
      <c r="B41" s="2" t="n">
        <v>99.7184</v>
      </c>
      <c r="C41" s="2" t="n">
        <v>99.18135</v>
      </c>
      <c r="D41" s="2" t="n">
        <v>100.61157</v>
      </c>
      <c r="E41" s="2" t="n">
        <v>100.78867</v>
      </c>
      <c r="F41" s="2" t="n">
        <v>100.67109</v>
      </c>
      <c r="G41" s="2" t="n">
        <v>100.54997</v>
      </c>
    </row>
    <row r="42" customFormat="false" ht="12.75" hidden="false" customHeight="false" outlineLevel="0" collapsed="false">
      <c r="A42" s="1" t="n">
        <v>43843</v>
      </c>
      <c r="B42" s="2" t="n">
        <v>99.99469</v>
      </c>
      <c r="C42" s="2" t="n">
        <v>98.81719</v>
      </c>
      <c r="D42" s="2" t="n">
        <v>100.43994</v>
      </c>
      <c r="E42" s="2" t="n">
        <v>101.38643</v>
      </c>
      <c r="F42" s="2" t="n">
        <v>100.65566</v>
      </c>
      <c r="G42" s="2" t="n">
        <v>101.98037</v>
      </c>
    </row>
    <row r="43" customFormat="false" ht="12.75" hidden="false" customHeight="false" outlineLevel="0" collapsed="false">
      <c r="A43" s="1" t="n">
        <v>43844</v>
      </c>
      <c r="B43" s="2" t="n">
        <v>99.90968</v>
      </c>
      <c r="C43" s="2" t="n">
        <v>98.69245</v>
      </c>
      <c r="D43" s="2" t="n">
        <v>100.51213</v>
      </c>
      <c r="E43" s="2" t="n">
        <v>101.11384</v>
      </c>
      <c r="F43" s="2" t="n">
        <v>100.70966</v>
      </c>
      <c r="G43" s="2" t="n">
        <v>102.12341</v>
      </c>
    </row>
    <row r="44" customFormat="false" ht="12.75" hidden="false" customHeight="false" outlineLevel="0" collapsed="false">
      <c r="A44" s="1" t="n">
        <v>43845</v>
      </c>
      <c r="B44" s="2" t="n">
        <v>99.94155</v>
      </c>
      <c r="C44" s="2" t="n">
        <v>98.78134</v>
      </c>
      <c r="D44" s="2" t="n">
        <v>100.24194</v>
      </c>
      <c r="E44" s="2" t="n">
        <v>101.02072</v>
      </c>
      <c r="F44" s="2" t="n">
        <v>100.58624</v>
      </c>
      <c r="G44" s="2" t="n">
        <v>103.02111</v>
      </c>
    </row>
    <row r="45" customFormat="false" ht="12.75" hidden="false" customHeight="false" outlineLevel="0" collapsed="false">
      <c r="A45" s="1" t="n">
        <v>43846</v>
      </c>
      <c r="B45" s="2" t="n">
        <v>99.76622</v>
      </c>
      <c r="C45" s="2" t="n">
        <v>98.59496</v>
      </c>
      <c r="D45" s="2" t="n">
        <v>100.5031</v>
      </c>
      <c r="E45" s="2" t="n">
        <v>100.66534</v>
      </c>
      <c r="F45" s="2" t="n">
        <v>100.60167</v>
      </c>
      <c r="G45" s="2" t="n">
        <v>103.34172</v>
      </c>
    </row>
    <row r="46" customFormat="false" ht="12.75" hidden="false" customHeight="false" outlineLevel="0" collapsed="false">
      <c r="A46" s="1" t="n">
        <v>43847</v>
      </c>
      <c r="B46" s="2" t="n">
        <v>99.50587</v>
      </c>
      <c r="C46" s="2" t="n">
        <v>98.33689</v>
      </c>
      <c r="D46" s="2" t="n">
        <v>100.84738</v>
      </c>
      <c r="E46" s="2" t="n">
        <v>101.02847</v>
      </c>
      <c r="F46" s="2" t="n">
        <v>100.8485</v>
      </c>
      <c r="G46" s="2" t="n">
        <v>103.22827</v>
      </c>
    </row>
    <row r="47" customFormat="false" ht="12.75" hidden="false" customHeight="false" outlineLevel="0" collapsed="false">
      <c r="A47" s="1" t="n">
        <v>43850</v>
      </c>
      <c r="B47" s="3" t="e">
        <f aca="false">NA()</f>
        <v>#N/A</v>
      </c>
      <c r="C47" s="3" t="e">
        <f aca="false">NA()</f>
        <v>#N/A</v>
      </c>
      <c r="D47" s="3" t="e">
        <f aca="false">NA()</f>
        <v>#N/A</v>
      </c>
      <c r="E47" s="3" t="e">
        <f aca="false">NA()</f>
        <v>#N/A</v>
      </c>
      <c r="F47" s="3" t="e">
        <f aca="false">NA()</f>
        <v>#N/A</v>
      </c>
      <c r="G47" s="3" t="e">
        <f aca="false">NA()</f>
        <v>#N/A</v>
      </c>
    </row>
    <row r="48" customFormat="false" ht="12.75" hidden="false" customHeight="false" outlineLevel="0" collapsed="false">
      <c r="A48" s="1" t="n">
        <v>43851</v>
      </c>
      <c r="B48" s="2" t="n">
        <v>99.36773</v>
      </c>
      <c r="C48" s="2" t="n">
        <v>98.9964</v>
      </c>
      <c r="D48" s="2" t="n">
        <v>100.82012</v>
      </c>
      <c r="E48" s="2" t="n">
        <v>100.88909</v>
      </c>
      <c r="F48" s="2" t="n">
        <v>100.80222</v>
      </c>
      <c r="G48" s="2" t="n">
        <v>103.58094</v>
      </c>
    </row>
    <row r="49" customFormat="false" ht="12.75" hidden="false" customHeight="false" outlineLevel="0" collapsed="false">
      <c r="A49" s="1" t="n">
        <v>43852</v>
      </c>
      <c r="B49" s="2" t="n">
        <v>99.31991</v>
      </c>
      <c r="C49" s="2" t="n">
        <v>98.9835</v>
      </c>
      <c r="D49" s="2" t="n">
        <v>100.92016</v>
      </c>
      <c r="E49" s="2" t="n">
        <v>100.20554</v>
      </c>
      <c r="F49" s="2" t="n">
        <v>101.31904</v>
      </c>
      <c r="G49" s="2" t="n">
        <v>103.21594</v>
      </c>
    </row>
    <row r="50" customFormat="false" ht="12.75" hidden="false" customHeight="false" outlineLevel="0" collapsed="false">
      <c r="A50" s="1" t="n">
        <v>43853</v>
      </c>
      <c r="B50" s="2" t="n">
        <v>100.06376</v>
      </c>
      <c r="C50" s="2" t="n">
        <v>99.44802</v>
      </c>
      <c r="D50" s="2" t="n">
        <v>101.32234</v>
      </c>
      <c r="E50" s="2" t="n">
        <v>100.45024</v>
      </c>
      <c r="F50" s="2" t="n">
        <v>101.38846</v>
      </c>
      <c r="G50" s="2" t="n">
        <v>102.81395</v>
      </c>
    </row>
    <row r="51" customFormat="false" ht="12.75" hidden="false" customHeight="false" outlineLevel="0" collapsed="false">
      <c r="A51" s="1" t="n">
        <v>43854</v>
      </c>
      <c r="B51" s="2" t="n">
        <v>100.12752</v>
      </c>
      <c r="C51" s="2" t="n">
        <v>99.15698</v>
      </c>
      <c r="D51" s="2" t="n">
        <v>101.46019</v>
      </c>
      <c r="E51" s="2" t="n">
        <v>100.70385</v>
      </c>
      <c r="F51" s="2" t="n">
        <v>101.40389</v>
      </c>
      <c r="G51" s="2" t="n">
        <v>103.28253</v>
      </c>
    </row>
    <row r="52" customFormat="false" ht="12.75" hidden="false" customHeight="false" outlineLevel="0" collapsed="false">
      <c r="A52" s="1" t="n">
        <v>43857</v>
      </c>
      <c r="B52" s="2" t="n">
        <v>100.73801</v>
      </c>
      <c r="C52" s="2" t="n">
        <v>99.15698</v>
      </c>
      <c r="D52" s="2" t="n">
        <v>101.52464</v>
      </c>
      <c r="E52" s="2" t="n">
        <v>100.83499</v>
      </c>
      <c r="F52" s="2" t="n">
        <v>101.6353</v>
      </c>
      <c r="G52" s="2" t="n">
        <v>104.24189</v>
      </c>
    </row>
    <row r="53" customFormat="false" ht="12.75" hidden="false" customHeight="false" outlineLevel="0" collapsed="false">
      <c r="A53" s="1" t="n">
        <v>43858</v>
      </c>
      <c r="B53" s="2" t="n">
        <v>99.78216</v>
      </c>
      <c r="C53" s="2" t="n">
        <v>99.15698</v>
      </c>
      <c r="D53" s="2" t="n">
        <v>101.62609</v>
      </c>
      <c r="E53" s="2" t="n">
        <v>101.28501</v>
      </c>
      <c r="F53" s="2" t="n">
        <v>101.61987</v>
      </c>
      <c r="G53" s="2" t="n">
        <v>103.81277</v>
      </c>
    </row>
    <row r="54" customFormat="false" ht="12.75" hidden="false" customHeight="false" outlineLevel="0" collapsed="false">
      <c r="A54" s="1" t="n">
        <v>43859</v>
      </c>
      <c r="B54" s="2" t="n">
        <v>99.23065</v>
      </c>
      <c r="C54" s="2" t="n">
        <v>99.15698</v>
      </c>
      <c r="D54" s="2" t="n">
        <v>101.66303</v>
      </c>
      <c r="E54" s="2" t="n">
        <v>101.16047</v>
      </c>
      <c r="F54" s="2" t="n">
        <v>101.82814</v>
      </c>
      <c r="G54" s="2" t="n">
        <v>103.98047</v>
      </c>
    </row>
    <row r="55" customFormat="false" ht="12.75" hidden="false" customHeight="false" outlineLevel="0" collapsed="false">
      <c r="A55" s="1" t="n">
        <v>43860</v>
      </c>
      <c r="B55" s="2" t="n">
        <v>99.88311</v>
      </c>
      <c r="C55" s="2" t="n">
        <v>99.15698</v>
      </c>
      <c r="D55" s="2" t="n">
        <v>101.405</v>
      </c>
      <c r="E55" s="2" t="n">
        <v>100.43492</v>
      </c>
      <c r="F55" s="2" t="n">
        <v>101.94384</v>
      </c>
      <c r="G55" s="2" t="n">
        <v>105.0656</v>
      </c>
    </row>
    <row r="56" customFormat="false" ht="12.75" hidden="false" customHeight="false" outlineLevel="0" collapsed="false">
      <c r="A56" s="1" t="n">
        <v>43861</v>
      </c>
      <c r="B56" s="2" t="n">
        <v>100.36661</v>
      </c>
      <c r="C56" s="2" t="n">
        <v>99.15698</v>
      </c>
      <c r="D56" s="2" t="n">
        <v>100.94748</v>
      </c>
      <c r="E56" s="2" t="n">
        <v>99.75748</v>
      </c>
      <c r="F56" s="2" t="n">
        <v>101.9747</v>
      </c>
      <c r="G56" s="2" t="n">
        <v>105.55638</v>
      </c>
    </row>
    <row r="57" customFormat="false" ht="12.75" hidden="false" customHeight="false" outlineLevel="0" collapsed="false">
      <c r="A57" s="1" t="n">
        <v>43864</v>
      </c>
      <c r="B57" s="2" t="n">
        <v>99.83529</v>
      </c>
      <c r="C57" s="2" t="n">
        <v>100.65807</v>
      </c>
      <c r="D57" s="2" t="n">
        <v>101.12999</v>
      </c>
      <c r="E57" s="2" t="n">
        <v>101.20714</v>
      </c>
      <c r="F57" s="2" t="n">
        <v>102.55322</v>
      </c>
      <c r="G57" s="2" t="n">
        <v>104.59455</v>
      </c>
    </row>
    <row r="58" customFormat="false" ht="12.75" hidden="false" customHeight="false" outlineLevel="0" collapsed="false">
      <c r="A58" s="1" t="n">
        <v>43865</v>
      </c>
      <c r="B58" s="2" t="n">
        <v>99.22958</v>
      </c>
      <c r="C58" s="2" t="n">
        <v>100.32975</v>
      </c>
      <c r="D58" s="2" t="n">
        <v>101.30399</v>
      </c>
      <c r="E58" s="2" t="n">
        <v>101.02847</v>
      </c>
      <c r="F58" s="2" t="n">
        <v>102.32953</v>
      </c>
      <c r="G58" s="2" t="n">
        <v>104.57976</v>
      </c>
    </row>
    <row r="59" customFormat="false" ht="12.75" hidden="false" customHeight="false" outlineLevel="0" collapsed="false">
      <c r="A59" s="1" t="n">
        <v>43866</v>
      </c>
      <c r="B59" s="2" t="n">
        <v>98.93204</v>
      </c>
      <c r="C59" s="2" t="n">
        <v>99.95842</v>
      </c>
      <c r="D59" s="2" t="n">
        <v>101.64456</v>
      </c>
      <c r="E59" s="2" t="n">
        <v>101.25385</v>
      </c>
      <c r="F59" s="2" t="n">
        <v>102.54551</v>
      </c>
      <c r="G59" s="2" t="n">
        <v>104.97928</v>
      </c>
    </row>
    <row r="60" customFormat="false" ht="12.75" hidden="false" customHeight="false" outlineLevel="0" collapsed="false">
      <c r="A60" s="1" t="n">
        <v>43867</v>
      </c>
      <c r="B60" s="2" t="n">
        <v>99.1977</v>
      </c>
      <c r="C60" s="2" t="n">
        <v>99.92115</v>
      </c>
      <c r="D60" s="2" t="n">
        <v>101.89453</v>
      </c>
      <c r="E60" s="2" t="n">
        <v>101.76266</v>
      </c>
      <c r="F60" s="2" t="n">
        <v>102.53008</v>
      </c>
      <c r="G60" s="2" t="n">
        <v>105.29249</v>
      </c>
    </row>
    <row r="61" customFormat="false" ht="12.75" hidden="false" customHeight="false" outlineLevel="0" collapsed="false">
      <c r="A61" s="1" t="n">
        <v>43868</v>
      </c>
      <c r="B61" s="2" t="n">
        <v>99.64933</v>
      </c>
      <c r="C61" s="2" t="n">
        <v>100.36416</v>
      </c>
      <c r="D61" s="2" t="n">
        <v>102.16438</v>
      </c>
      <c r="E61" s="2" t="n">
        <v>101.97552</v>
      </c>
      <c r="F61" s="2" t="n">
        <v>102.62265</v>
      </c>
      <c r="G61" s="2" t="n">
        <v>106.3579</v>
      </c>
    </row>
    <row r="62" customFormat="false" ht="12.75" hidden="false" customHeight="false" outlineLevel="0" collapsed="false">
      <c r="A62" s="1" t="n">
        <v>43871</v>
      </c>
      <c r="B62" s="2" t="n">
        <v>99.71309</v>
      </c>
      <c r="C62" s="2" t="n">
        <v>100.10179</v>
      </c>
      <c r="D62" s="2" t="n">
        <v>102.48259</v>
      </c>
      <c r="E62" s="2" t="n">
        <v>101.88869</v>
      </c>
      <c r="F62" s="2" t="n">
        <v>102.76921</v>
      </c>
      <c r="G62" s="2" t="n">
        <v>106.42942</v>
      </c>
    </row>
    <row r="63" customFormat="false" ht="12.75" hidden="false" customHeight="false" outlineLevel="0" collapsed="false">
      <c r="A63" s="1" t="n">
        <v>43872</v>
      </c>
      <c r="B63" s="2" t="n">
        <v>99.32522</v>
      </c>
      <c r="C63" s="2" t="n">
        <v>99.85806</v>
      </c>
      <c r="D63" s="2" t="n">
        <v>102.47321</v>
      </c>
      <c r="E63" s="2" t="n">
        <v>101.68405</v>
      </c>
      <c r="F63" s="2" t="n">
        <v>102.58408</v>
      </c>
      <c r="G63" s="2" t="n">
        <v>106.90046</v>
      </c>
    </row>
    <row r="64" customFormat="false" ht="12.75" hidden="false" customHeight="false" outlineLevel="0" collapsed="false">
      <c r="A64" s="1" t="n">
        <v>43873</v>
      </c>
      <c r="B64" s="2" t="n">
        <v>98.96924</v>
      </c>
      <c r="C64" s="2" t="n">
        <v>99.94122</v>
      </c>
      <c r="D64" s="2" t="n">
        <v>102.69898</v>
      </c>
      <c r="E64" s="2" t="n">
        <v>101.42549</v>
      </c>
      <c r="F64" s="2" t="n">
        <v>102.15211</v>
      </c>
      <c r="G64" s="2" t="n">
        <v>107.10269</v>
      </c>
    </row>
    <row r="65" customFormat="false" ht="12.75" hidden="false" customHeight="false" outlineLevel="0" collapsed="false">
      <c r="A65" s="1" t="n">
        <v>43874</v>
      </c>
      <c r="B65" s="2" t="n">
        <v>99.04893</v>
      </c>
      <c r="C65" s="2" t="n">
        <v>100.01434</v>
      </c>
      <c r="D65" s="2" t="n">
        <v>103.125</v>
      </c>
      <c r="E65" s="2" t="n">
        <v>100.85817</v>
      </c>
      <c r="F65" s="2" t="n">
        <v>102.24468</v>
      </c>
      <c r="G65" s="2" t="n">
        <v>106.79195</v>
      </c>
    </row>
    <row r="66" customFormat="false" ht="12.75" hidden="false" customHeight="false" outlineLevel="0" collapsed="false">
      <c r="A66" s="1" t="n">
        <v>43875</v>
      </c>
      <c r="B66" s="2" t="n">
        <v>98.66638</v>
      </c>
      <c r="C66" s="2" t="n">
        <v>100.15771</v>
      </c>
      <c r="D66" s="2" t="n">
        <v>103.21063</v>
      </c>
      <c r="E66" s="2" t="n">
        <v>100.95099</v>
      </c>
      <c r="F66" s="2" t="n">
        <v>102.21382</v>
      </c>
      <c r="G66" s="2" t="n">
        <v>106.30364</v>
      </c>
    </row>
    <row r="67" customFormat="false" ht="12.75" hidden="false" customHeight="false" outlineLevel="0" collapsed="false">
      <c r="A67" s="1" t="n">
        <v>43878</v>
      </c>
      <c r="B67" s="3" t="e">
        <f aca="false">NA()</f>
        <v>#N/A</v>
      </c>
      <c r="C67" s="3" t="e">
        <f aca="false">NA()</f>
        <v>#N/A</v>
      </c>
      <c r="D67" s="3" t="e">
        <f aca="false">NA()</f>
        <v>#N/A</v>
      </c>
      <c r="E67" s="3" t="e">
        <f aca="false">NA()</f>
        <v>#N/A</v>
      </c>
      <c r="F67" s="3" t="e">
        <f aca="false">NA()</f>
        <v>#N/A</v>
      </c>
      <c r="G67" s="3" t="e">
        <f aca="false">NA()</f>
        <v>#N/A</v>
      </c>
    </row>
    <row r="68" customFormat="false" ht="12.75" hidden="false" customHeight="false" outlineLevel="0" collapsed="false">
      <c r="A68" s="1" t="n">
        <v>43879</v>
      </c>
      <c r="B68" s="2" t="n">
        <v>98.76733</v>
      </c>
      <c r="C68" s="2" t="n">
        <v>100.28674</v>
      </c>
      <c r="D68" s="2" t="n">
        <v>103.43967</v>
      </c>
      <c r="E68" s="2" t="n">
        <v>101.12161</v>
      </c>
      <c r="F68" s="2" t="n">
        <v>102.25239</v>
      </c>
      <c r="G68" s="2" t="n">
        <v>107.29752</v>
      </c>
    </row>
    <row r="69" customFormat="false" ht="12.75" hidden="false" customHeight="false" outlineLevel="0" collapsed="false">
      <c r="A69" s="1" t="n">
        <v>43880</v>
      </c>
      <c r="B69" s="2" t="n">
        <v>98.76202</v>
      </c>
      <c r="C69" s="2" t="n">
        <v>100.32402</v>
      </c>
      <c r="D69" s="2" t="n">
        <v>103.64091</v>
      </c>
      <c r="E69" s="2" t="n">
        <v>101.77053</v>
      </c>
      <c r="F69" s="2" t="n">
        <v>102.06726</v>
      </c>
      <c r="G69" s="2" t="n">
        <v>107.67485</v>
      </c>
    </row>
    <row r="70" customFormat="false" ht="12.75" hidden="false" customHeight="false" outlineLevel="0" collapsed="false">
      <c r="A70" s="1" t="n">
        <v>43881</v>
      </c>
      <c r="B70" s="2" t="n">
        <v>99.99469</v>
      </c>
      <c r="C70" s="2" t="n">
        <v>100.68245</v>
      </c>
      <c r="D70" s="2" t="n">
        <v>103.61211</v>
      </c>
      <c r="E70" s="2" t="n">
        <v>102.22101</v>
      </c>
      <c r="F70" s="2" t="n">
        <v>102.27553</v>
      </c>
      <c r="G70" s="2" t="n">
        <v>108.1311</v>
      </c>
    </row>
    <row r="71" customFormat="false" ht="12.75" hidden="false" customHeight="false" outlineLevel="0" collapsed="false">
      <c r="A71" s="1" t="n">
        <v>43882</v>
      </c>
      <c r="B71" s="2" t="n">
        <v>99.95749</v>
      </c>
      <c r="C71" s="2" t="n">
        <v>100.72546</v>
      </c>
      <c r="D71" s="2" t="n">
        <v>103.0585</v>
      </c>
      <c r="E71" s="2" t="n">
        <v>101.51936</v>
      </c>
      <c r="F71" s="2" t="n">
        <v>101.95156</v>
      </c>
      <c r="G71" s="2" t="n">
        <v>108.09411</v>
      </c>
    </row>
    <row r="72" customFormat="false" ht="12.75" hidden="false" customHeight="false" outlineLevel="0" collapsed="false">
      <c r="A72" s="1" t="n">
        <v>43885</v>
      </c>
      <c r="B72" s="2" t="n">
        <v>101.42394</v>
      </c>
      <c r="C72" s="2" t="n">
        <v>100.7699</v>
      </c>
      <c r="D72" s="2" t="n">
        <v>103.03951</v>
      </c>
      <c r="E72" s="2" t="n">
        <v>101.85715</v>
      </c>
      <c r="F72" s="2" t="n">
        <v>102.45295</v>
      </c>
      <c r="G72" s="2" t="n">
        <v>108.21249</v>
      </c>
    </row>
    <row r="73" customFormat="false" ht="12.75" hidden="false" customHeight="false" outlineLevel="0" collapsed="false">
      <c r="A73" s="1" t="n">
        <v>43886</v>
      </c>
      <c r="B73" s="2" t="n">
        <v>101.23798</v>
      </c>
      <c r="C73" s="2" t="n">
        <v>100.54338</v>
      </c>
      <c r="D73" s="2" t="n">
        <v>102.93522</v>
      </c>
      <c r="E73" s="2" t="n">
        <v>101.2227</v>
      </c>
      <c r="F73" s="2" t="n">
        <v>102.47609</v>
      </c>
      <c r="G73" s="2" t="n">
        <v>108.21249</v>
      </c>
    </row>
    <row r="74" customFormat="false" ht="12.75" hidden="false" customHeight="false" outlineLevel="0" collapsed="false">
      <c r="A74" s="1" t="n">
        <v>43887</v>
      </c>
      <c r="B74" s="2" t="n">
        <v>101.81712</v>
      </c>
      <c r="C74" s="2" t="n">
        <v>100.66668</v>
      </c>
      <c r="D74" s="2" t="n">
        <v>102.75558</v>
      </c>
      <c r="E74" s="2" t="n">
        <v>101.87292</v>
      </c>
      <c r="F74" s="2" t="n">
        <v>102.75378</v>
      </c>
      <c r="G74" s="2" t="n">
        <v>109.2631</v>
      </c>
    </row>
    <row r="75" customFormat="false" ht="12.75" hidden="false" customHeight="false" outlineLevel="0" collapsed="false">
      <c r="A75" s="1" t="n">
        <v>43888</v>
      </c>
      <c r="B75" s="2" t="n">
        <v>102.79475</v>
      </c>
      <c r="C75" s="2" t="n">
        <v>100.41148</v>
      </c>
      <c r="D75" s="2" t="n">
        <v>101.91309</v>
      </c>
      <c r="E75" s="2" t="n">
        <v>102.22895</v>
      </c>
      <c r="F75" s="2" t="n">
        <v>103.02376</v>
      </c>
      <c r="G75" s="2" t="n">
        <v>109.96103</v>
      </c>
    </row>
    <row r="76" customFormat="false" ht="12.75" hidden="false" customHeight="false" outlineLevel="0" collapsed="false">
      <c r="A76" s="1" t="n">
        <v>43889</v>
      </c>
      <c r="B76" s="2" t="n">
        <v>104.82971</v>
      </c>
      <c r="C76" s="2" t="n">
        <v>100.22509</v>
      </c>
      <c r="D76" s="2" t="n">
        <v>101.69076</v>
      </c>
      <c r="E76" s="2" t="n">
        <v>103.01299</v>
      </c>
      <c r="F76" s="2" t="n">
        <v>103.44801</v>
      </c>
      <c r="G76" s="2" t="n">
        <v>110.74776</v>
      </c>
    </row>
    <row r="77" customFormat="false" ht="12.75" hidden="false" customHeight="false" outlineLevel="0" collapsed="false">
      <c r="A77" s="1" t="n">
        <v>43892</v>
      </c>
      <c r="B77" s="2" t="n">
        <v>104.04867</v>
      </c>
      <c r="C77" s="2" t="n">
        <v>99.77921</v>
      </c>
      <c r="D77" s="2" t="n">
        <v>100.20602</v>
      </c>
      <c r="E77" s="2" t="n">
        <v>102.90829</v>
      </c>
      <c r="F77" s="2" t="n">
        <v>102.85406</v>
      </c>
      <c r="G77" s="2" t="n">
        <v>110.44195</v>
      </c>
    </row>
    <row r="78" customFormat="false" ht="12.75" hidden="false" customHeight="false" outlineLevel="0" collapsed="false">
      <c r="A78" s="1" t="n">
        <v>43893</v>
      </c>
      <c r="B78" s="2" t="n">
        <v>102.70443</v>
      </c>
      <c r="C78" s="2" t="n">
        <v>99.75627</v>
      </c>
      <c r="D78" s="2" t="n">
        <v>100.10738</v>
      </c>
      <c r="E78" s="2" t="n">
        <v>102.61947</v>
      </c>
      <c r="F78" s="2" t="n">
        <v>102.9929</v>
      </c>
      <c r="G78" s="2" t="n">
        <v>110.75269</v>
      </c>
    </row>
    <row r="79" customFormat="false" ht="12.75" hidden="false" customHeight="false" outlineLevel="0" collapsed="false">
      <c r="A79" s="1" t="n">
        <v>43894</v>
      </c>
      <c r="B79" s="2" t="n">
        <v>103.78301</v>
      </c>
      <c r="C79" s="2" t="n">
        <v>99.27598</v>
      </c>
      <c r="D79" s="2" t="n">
        <v>100.51213</v>
      </c>
      <c r="E79" s="2" t="n">
        <v>102.54752</v>
      </c>
      <c r="F79" s="2" t="n">
        <v>103.556</v>
      </c>
      <c r="G79" s="2" t="n">
        <v>112.20529</v>
      </c>
    </row>
    <row r="80" customFormat="false" ht="12.75" hidden="false" customHeight="false" outlineLevel="0" collapsed="false">
      <c r="A80" s="1" t="n">
        <v>43895</v>
      </c>
      <c r="B80" s="2" t="n">
        <v>105.33447</v>
      </c>
      <c r="C80" s="2" t="n">
        <v>99.45089</v>
      </c>
      <c r="D80" s="2" t="n">
        <v>99.8661</v>
      </c>
      <c r="E80" s="2" t="n">
        <v>101.7312</v>
      </c>
      <c r="F80" s="2" t="n">
        <v>103.3863</v>
      </c>
      <c r="G80" s="2" t="n">
        <v>114.76028</v>
      </c>
    </row>
    <row r="81" customFormat="false" ht="12.75" hidden="false" customHeight="false" outlineLevel="0" collapsed="false">
      <c r="A81" s="1" t="n">
        <v>43896</v>
      </c>
      <c r="B81" s="2" t="n">
        <v>107.17284</v>
      </c>
      <c r="C81" s="2" t="n">
        <v>99.3534</v>
      </c>
      <c r="D81" s="2" t="n">
        <v>98.83382</v>
      </c>
      <c r="E81" s="2" t="n">
        <v>101.17602</v>
      </c>
      <c r="F81" s="2" t="n">
        <v>103.51743</v>
      </c>
      <c r="G81" s="2" t="n">
        <v>114.38295</v>
      </c>
    </row>
    <row r="82" customFormat="false" ht="12.75" hidden="false" customHeight="false" outlineLevel="0" collapsed="false">
      <c r="A82" s="1" t="n">
        <v>43899</v>
      </c>
      <c r="B82" s="2" t="n">
        <v>111.18432</v>
      </c>
      <c r="C82" s="2" t="n">
        <v>99.56845</v>
      </c>
      <c r="D82" s="2" t="n">
        <v>97.95972</v>
      </c>
      <c r="E82" s="2" t="n">
        <v>100.48092</v>
      </c>
      <c r="F82" s="2" t="n">
        <v>104.3428</v>
      </c>
      <c r="G82" s="2" t="n">
        <v>116.66173</v>
      </c>
    </row>
    <row r="83" customFormat="false" ht="12.75" hidden="false" customHeight="false" outlineLevel="0" collapsed="false">
      <c r="A83" s="1" t="n">
        <v>43900</v>
      </c>
      <c r="B83" s="2" t="n">
        <v>111.84847</v>
      </c>
      <c r="C83" s="2" t="n">
        <v>99.71326</v>
      </c>
      <c r="D83" s="2" t="n">
        <v>98.6334</v>
      </c>
      <c r="E83" s="2" t="n">
        <v>101.7784</v>
      </c>
      <c r="F83" s="2" t="n">
        <v>106.25579</v>
      </c>
      <c r="G83" s="2" t="n">
        <v>115.28312</v>
      </c>
    </row>
    <row r="84" customFormat="false" ht="12.75" hidden="false" customHeight="false" outlineLevel="0" collapsed="false">
      <c r="A84" s="1" t="n">
        <v>43901</v>
      </c>
      <c r="B84" s="2" t="n">
        <v>112.6667</v>
      </c>
      <c r="C84" s="2" t="n">
        <v>99.77921</v>
      </c>
      <c r="D84" s="2" t="n">
        <v>99.17553</v>
      </c>
      <c r="E84" s="2" t="n">
        <v>102.14169</v>
      </c>
      <c r="F84" s="2" t="n">
        <v>106.04752</v>
      </c>
      <c r="G84" s="2" t="n">
        <v>115.52728</v>
      </c>
    </row>
    <row r="85" customFormat="false" ht="12.75" hidden="false" customHeight="false" outlineLevel="0" collapsed="false">
      <c r="A85" s="1" t="n">
        <v>43902</v>
      </c>
      <c r="B85" s="2" t="n">
        <v>118.62281</v>
      </c>
      <c r="C85" s="2" t="n">
        <v>100.76417</v>
      </c>
      <c r="D85" s="2" t="n">
        <v>100.95659</v>
      </c>
      <c r="E85" s="2" t="n">
        <v>104.95973</v>
      </c>
      <c r="F85" s="2" t="n">
        <v>106.98087</v>
      </c>
      <c r="G85" s="2" t="n">
        <v>119.7667</v>
      </c>
    </row>
    <row r="86" customFormat="false" ht="12.75" hidden="false" customHeight="false" outlineLevel="0" collapsed="false">
      <c r="A86" s="1" t="n">
        <v>43903</v>
      </c>
      <c r="B86" s="2" t="n">
        <v>116.27969</v>
      </c>
      <c r="C86" s="2" t="n">
        <v>100.47313</v>
      </c>
      <c r="D86" s="2" t="n">
        <v>101.09344</v>
      </c>
      <c r="E86" s="2" t="n">
        <v>106.10189</v>
      </c>
      <c r="F86" s="2" t="n">
        <v>107.92194</v>
      </c>
      <c r="G86" s="2" t="n">
        <v>117.44599</v>
      </c>
    </row>
    <row r="87" customFormat="false" ht="12.75" hidden="false" customHeight="false" outlineLevel="0" collapsed="false">
      <c r="A87" s="1" t="n">
        <v>43906</v>
      </c>
      <c r="B87" s="2" t="n">
        <v>120.14771</v>
      </c>
      <c r="C87" s="2" t="n">
        <v>100.23513</v>
      </c>
      <c r="D87" s="2" t="n">
        <v>100.43092</v>
      </c>
      <c r="E87" s="2" t="n">
        <v>107.20801</v>
      </c>
      <c r="F87" s="2" t="n">
        <v>107.79081</v>
      </c>
      <c r="G87" s="2" t="n">
        <v>122.84946</v>
      </c>
    </row>
    <row r="88" customFormat="false" ht="12.75" hidden="false" customHeight="false" outlineLevel="0" collapsed="false">
      <c r="A88" s="1" t="n">
        <v>43907</v>
      </c>
      <c r="B88" s="2" t="n">
        <v>122.94777</v>
      </c>
      <c r="C88" s="2" t="n">
        <v>100.40287</v>
      </c>
      <c r="D88" s="2" t="n">
        <v>101.96883</v>
      </c>
      <c r="E88" s="2" t="n">
        <v>109.53649</v>
      </c>
      <c r="F88" s="2" t="n">
        <v>109.44153</v>
      </c>
      <c r="G88" s="2" t="n">
        <v>123.76689</v>
      </c>
    </row>
    <row r="89" customFormat="false" ht="12.75" hidden="false" customHeight="false" outlineLevel="0" collapsed="false">
      <c r="A89" s="1" t="n">
        <v>43908</v>
      </c>
      <c r="B89" s="2" t="n">
        <v>126.02944</v>
      </c>
      <c r="C89" s="2" t="n">
        <v>101.01794</v>
      </c>
      <c r="D89" s="2" t="n">
        <v>103.26779</v>
      </c>
      <c r="E89" s="2" t="n">
        <v>111.93027</v>
      </c>
      <c r="F89" s="2" t="n">
        <v>112.07189</v>
      </c>
      <c r="G89" s="2" t="n">
        <v>126.11226</v>
      </c>
    </row>
    <row r="90" customFormat="false" ht="12.75" hidden="false" customHeight="false" outlineLevel="0" collapsed="false">
      <c r="A90" s="1" t="n">
        <v>43909</v>
      </c>
      <c r="B90" s="2" t="n">
        <v>127.97938</v>
      </c>
      <c r="C90" s="2" t="n">
        <v>101.87673</v>
      </c>
      <c r="D90" s="2" t="n">
        <v>104.56117</v>
      </c>
      <c r="E90" s="2" t="n">
        <v>112.87086</v>
      </c>
      <c r="F90" s="2" t="n">
        <v>111.56279</v>
      </c>
      <c r="G90" s="2" t="n">
        <v>127.01736</v>
      </c>
    </row>
    <row r="91" customFormat="false" ht="12.75" hidden="false" customHeight="false" outlineLevel="0" collapsed="false">
      <c r="A91" s="1" t="n">
        <v>43910</v>
      </c>
      <c r="B91" s="2" t="n">
        <v>127.65528</v>
      </c>
      <c r="C91" s="2" t="n">
        <v>101.72189</v>
      </c>
      <c r="D91" s="2" t="n">
        <v>104.72758</v>
      </c>
      <c r="E91" s="2" t="n">
        <v>112.09231</v>
      </c>
      <c r="F91" s="2" t="n">
        <v>110.79142</v>
      </c>
      <c r="G91" s="2" t="n">
        <v>123.33531</v>
      </c>
    </row>
    <row r="92" customFormat="false" ht="12.75" hidden="false" customHeight="false" outlineLevel="0" collapsed="false">
      <c r="A92" s="1" t="n">
        <v>43913</v>
      </c>
      <c r="B92" s="2" t="n">
        <v>133.50513</v>
      </c>
      <c r="C92" s="2" t="n">
        <v>101.6502</v>
      </c>
      <c r="D92" s="2" t="n">
        <v>103.9684</v>
      </c>
      <c r="E92" s="2" t="n">
        <v>114.54055</v>
      </c>
      <c r="F92" s="2" t="n">
        <v>112.14903</v>
      </c>
      <c r="G92" s="2" t="n">
        <v>126.48219</v>
      </c>
    </row>
    <row r="93" customFormat="false" ht="12.75" hidden="false" customHeight="false" outlineLevel="0" collapsed="false">
      <c r="A93" s="1" t="n">
        <v>43914</v>
      </c>
      <c r="B93" s="2" t="n">
        <v>133.53169</v>
      </c>
      <c r="C93" s="2" t="n">
        <v>101.23443</v>
      </c>
      <c r="D93" s="2" t="n">
        <v>103.64091</v>
      </c>
      <c r="E93" s="2" t="n">
        <v>111.70231</v>
      </c>
      <c r="F93" s="2" t="n">
        <v>111.69392</v>
      </c>
      <c r="G93" s="2" t="n">
        <v>125.11345</v>
      </c>
    </row>
    <row r="94" customFormat="false" ht="12.75" hidden="false" customHeight="false" outlineLevel="0" collapsed="false">
      <c r="A94" s="1" t="n">
        <v>43915</v>
      </c>
      <c r="B94" s="2" t="n">
        <v>129.61585</v>
      </c>
      <c r="C94" s="2" t="n">
        <v>101.93551</v>
      </c>
      <c r="D94" s="2" t="n">
        <v>103.24873</v>
      </c>
      <c r="E94" s="2" t="n">
        <v>111.90173</v>
      </c>
      <c r="F94" s="2" t="n">
        <v>110.56001</v>
      </c>
      <c r="G94" s="2" t="n">
        <v>124.76324</v>
      </c>
    </row>
    <row r="95" customFormat="false" ht="12.75" hidden="false" customHeight="false" outlineLevel="0" collapsed="false">
      <c r="A95" s="1" t="n">
        <v>43916</v>
      </c>
      <c r="B95" s="2" t="n">
        <v>122.89464</v>
      </c>
      <c r="C95" s="2" t="n">
        <v>101.37636</v>
      </c>
      <c r="D95" s="2" t="n">
        <v>101.46939</v>
      </c>
      <c r="E95" s="2" t="n">
        <v>108.42669</v>
      </c>
      <c r="F95" s="2" t="n">
        <v>108.33848</v>
      </c>
      <c r="G95" s="2" t="n">
        <v>123.24159</v>
      </c>
    </row>
    <row r="96" customFormat="false" ht="12.75" hidden="false" customHeight="false" outlineLevel="0" collapsed="false">
      <c r="A96" s="1" t="n">
        <v>43917</v>
      </c>
      <c r="B96" s="2" t="n">
        <v>124.38234</v>
      </c>
      <c r="C96" s="2" t="n">
        <v>101.71042</v>
      </c>
      <c r="D96" s="2" t="n">
        <v>101.15743</v>
      </c>
      <c r="E96" s="2" t="n">
        <v>106.49676</v>
      </c>
      <c r="F96" s="2" t="n">
        <v>108.56989</v>
      </c>
      <c r="G96" s="2" t="n">
        <v>126.05554</v>
      </c>
    </row>
    <row r="97" customFormat="false" ht="12.75" hidden="false" customHeight="false" outlineLevel="0" collapsed="false">
      <c r="A97" s="1" t="n">
        <v>43920</v>
      </c>
      <c r="B97" s="2" t="n">
        <v>128.92514</v>
      </c>
      <c r="C97" s="2" t="n">
        <v>101.7735</v>
      </c>
      <c r="D97" s="2" t="n">
        <v>101.53385</v>
      </c>
      <c r="E97" s="2" t="n">
        <v>106.22176</v>
      </c>
      <c r="F97" s="2" t="n">
        <v>109.29497</v>
      </c>
      <c r="G97" s="2" t="n">
        <v>127.23932</v>
      </c>
    </row>
    <row r="98" customFormat="false" ht="12.75" hidden="false" customHeight="false" outlineLevel="0" collapsed="false">
      <c r="A98" s="1" t="n">
        <v>43921</v>
      </c>
      <c r="B98" s="2" t="n">
        <v>124.58424</v>
      </c>
      <c r="C98" s="2" t="n">
        <v>101.5183</v>
      </c>
      <c r="D98" s="2" t="n">
        <v>101.55229</v>
      </c>
      <c r="E98" s="2" t="n">
        <v>105.69295</v>
      </c>
      <c r="F98" s="2" t="n">
        <v>108.94014</v>
      </c>
      <c r="G98" s="2" t="n">
        <v>127.88547</v>
      </c>
    </row>
    <row r="99" customFormat="false" ht="12.75" hidden="false" customHeight="false" outlineLevel="0" collapsed="false">
      <c r="A99" s="1" t="n">
        <v>43922</v>
      </c>
      <c r="B99" s="2" t="n">
        <v>129.92402</v>
      </c>
      <c r="C99" s="2" t="n">
        <v>101.7778</v>
      </c>
      <c r="D99" s="2" t="n">
        <v>102.31388</v>
      </c>
      <c r="E99" s="2" t="n">
        <v>106.20462</v>
      </c>
      <c r="F99" s="2" t="n">
        <v>109.7038</v>
      </c>
      <c r="G99" s="2" t="n">
        <v>129.46138</v>
      </c>
    </row>
    <row r="100" customFormat="false" ht="12.75" hidden="false" customHeight="false" outlineLevel="0" collapsed="false">
      <c r="A100" s="1" t="n">
        <v>43923</v>
      </c>
      <c r="B100" s="2" t="n">
        <v>127.69778</v>
      </c>
      <c r="C100" s="2" t="n">
        <v>101.58855</v>
      </c>
      <c r="D100" s="2" t="n">
        <v>102.99208</v>
      </c>
      <c r="E100" s="2" t="n">
        <v>106.32472</v>
      </c>
      <c r="F100" s="2" t="n">
        <v>108.83986</v>
      </c>
      <c r="G100" s="2" t="n">
        <v>129.84364</v>
      </c>
    </row>
    <row r="101" customFormat="false" ht="12.75" hidden="false" customHeight="false" outlineLevel="0" collapsed="false">
      <c r="A101" s="1" t="n">
        <v>43924</v>
      </c>
      <c r="B101" s="2" t="n">
        <v>131.18325</v>
      </c>
      <c r="C101" s="2" t="n">
        <v>101.66167</v>
      </c>
      <c r="D101" s="2" t="n">
        <v>103.61211</v>
      </c>
      <c r="E101" s="2" t="n">
        <v>107.64639</v>
      </c>
      <c r="F101" s="2" t="n">
        <v>109.00956</v>
      </c>
      <c r="G101" s="2" t="n">
        <v>131.02742</v>
      </c>
    </row>
    <row r="102" customFormat="false" ht="12.75" hidden="false" customHeight="false" outlineLevel="0" collapsed="false">
      <c r="A102" s="1" t="n">
        <v>43927</v>
      </c>
      <c r="B102" s="2" t="n">
        <v>130.85383</v>
      </c>
      <c r="C102" s="2" t="n">
        <v>101.64303</v>
      </c>
      <c r="D102" s="2" t="n">
        <v>103.50666</v>
      </c>
      <c r="E102" s="2" t="n">
        <v>107.03366</v>
      </c>
      <c r="F102" s="2" t="n">
        <v>108.95557</v>
      </c>
      <c r="G102" s="2" t="n">
        <v>129.08651</v>
      </c>
    </row>
    <row r="103" customFormat="false" ht="12.75" hidden="false" customHeight="false" outlineLevel="0" collapsed="false">
      <c r="A103" s="1" t="n">
        <v>43928</v>
      </c>
      <c r="B103" s="2" t="n">
        <v>127.7031</v>
      </c>
      <c r="C103" s="2" t="n">
        <v>101.00216</v>
      </c>
      <c r="D103" s="2" t="n">
        <v>102.76502</v>
      </c>
      <c r="E103" s="2" t="n">
        <v>106.64344</v>
      </c>
      <c r="F103" s="2" t="n">
        <v>107.76766</v>
      </c>
      <c r="G103" s="2" t="n">
        <v>129.02979</v>
      </c>
    </row>
    <row r="104" customFormat="false" ht="12.75" hidden="false" customHeight="false" outlineLevel="0" collapsed="false">
      <c r="A104" s="1" t="n">
        <v>43929</v>
      </c>
      <c r="B104" s="2" t="n">
        <v>127.72435</v>
      </c>
      <c r="C104" s="2" t="n">
        <v>101.29034</v>
      </c>
      <c r="D104" s="2" t="n">
        <v>102.97312</v>
      </c>
      <c r="E104" s="2" t="n">
        <v>106.20462</v>
      </c>
      <c r="F104" s="2" t="n">
        <v>108.10707</v>
      </c>
      <c r="G104" s="2" t="n">
        <v>127.50567</v>
      </c>
    </row>
    <row r="105" customFormat="false" ht="12.75" hidden="false" customHeight="false" outlineLevel="0" collapsed="false">
      <c r="A105" s="1" t="n">
        <v>43930</v>
      </c>
      <c r="B105" s="2" t="n">
        <v>125.52468</v>
      </c>
      <c r="C105" s="2" t="n">
        <v>100.97349</v>
      </c>
      <c r="D105" s="2" t="n">
        <v>102.34196</v>
      </c>
      <c r="E105" s="2" t="n">
        <v>105.65901</v>
      </c>
      <c r="F105" s="2" t="n">
        <v>107.83709</v>
      </c>
      <c r="G105" s="2" t="n">
        <v>125.05672</v>
      </c>
    </row>
    <row r="106" customFormat="false" ht="12.75" hidden="false" customHeight="false" outlineLevel="0" collapsed="false">
      <c r="A106" s="1" t="n">
        <v>43931</v>
      </c>
      <c r="B106" s="2" t="n">
        <v>124.43547</v>
      </c>
      <c r="C106" s="2" t="n">
        <v>100.84876</v>
      </c>
      <c r="D106" s="2" t="n">
        <v>102.15505</v>
      </c>
      <c r="E106" s="2" t="n">
        <v>105.43052</v>
      </c>
      <c r="F106" s="2" t="n">
        <v>107.73681</v>
      </c>
      <c r="G106" s="2" t="n">
        <v>125.93223</v>
      </c>
    </row>
    <row r="107" customFormat="false" ht="12.75" hidden="false" customHeight="false" outlineLevel="0" collapsed="false">
      <c r="A107" s="1" t="n">
        <v>43934</v>
      </c>
      <c r="B107" s="2" t="n">
        <v>126.04537</v>
      </c>
      <c r="C107" s="2" t="n">
        <v>101.07815</v>
      </c>
      <c r="D107" s="2" t="n">
        <v>102.57656</v>
      </c>
      <c r="E107" s="2" t="n">
        <v>105.15258</v>
      </c>
      <c r="F107" s="2" t="n">
        <v>107.62882</v>
      </c>
      <c r="G107" s="2" t="n">
        <v>127.92493</v>
      </c>
    </row>
    <row r="108" customFormat="false" ht="12.75" hidden="false" customHeight="false" outlineLevel="0" collapsed="false">
      <c r="A108" s="1" t="n">
        <v>43935</v>
      </c>
      <c r="B108" s="2" t="n">
        <v>125.38654</v>
      </c>
      <c r="C108" s="2" t="n">
        <v>101.04661</v>
      </c>
      <c r="D108" s="2" t="n">
        <v>101.96883</v>
      </c>
      <c r="E108" s="2" t="n">
        <v>104.32749</v>
      </c>
      <c r="F108" s="2" t="n">
        <v>107.24313</v>
      </c>
      <c r="G108" s="2" t="n">
        <v>128.42557</v>
      </c>
    </row>
    <row r="109" customFormat="false" ht="12.75" hidden="false" customHeight="false" outlineLevel="0" collapsed="false">
      <c r="A109" s="1" t="n">
        <v>43936</v>
      </c>
      <c r="B109" s="2" t="n">
        <v>127.85718</v>
      </c>
      <c r="C109" s="2" t="n">
        <v>101.31185</v>
      </c>
      <c r="D109" s="2" t="n">
        <v>102.54835</v>
      </c>
      <c r="E109" s="2" t="n">
        <v>105.1106</v>
      </c>
      <c r="F109" s="2" t="n">
        <v>108.8013</v>
      </c>
      <c r="G109" s="2" t="n">
        <v>129.62168</v>
      </c>
    </row>
    <row r="110" customFormat="false" ht="12.75" hidden="false" customHeight="false" outlineLevel="0" collapsed="false">
      <c r="A110" s="1" t="n">
        <v>43937</v>
      </c>
      <c r="B110" s="2" t="n">
        <v>128.17597</v>
      </c>
      <c r="C110" s="2" t="n">
        <v>101.47529</v>
      </c>
      <c r="D110" s="2" t="n">
        <v>103.20111</v>
      </c>
      <c r="E110" s="2" t="n">
        <v>105.87147</v>
      </c>
      <c r="F110" s="2" t="n">
        <v>109.07899</v>
      </c>
      <c r="G110" s="2" t="n">
        <v>129.02733</v>
      </c>
    </row>
    <row r="111" customFormat="false" ht="12.75" hidden="false" customHeight="false" outlineLevel="0" collapsed="false">
      <c r="A111" s="1" t="n">
        <v>43938</v>
      </c>
      <c r="B111" s="2" t="n">
        <v>126.6192</v>
      </c>
      <c r="C111" s="2" t="n">
        <v>101.37923</v>
      </c>
      <c r="D111" s="2" t="n">
        <v>102.79335</v>
      </c>
      <c r="E111" s="2" t="n">
        <v>105.27873</v>
      </c>
      <c r="F111" s="2" t="n">
        <v>108.19192</v>
      </c>
      <c r="G111" s="2" t="n">
        <v>129.59949</v>
      </c>
    </row>
    <row r="112" customFormat="false" ht="12.75" hidden="false" customHeight="false" outlineLevel="0" collapsed="false">
      <c r="A112" s="1" t="n">
        <v>43941</v>
      </c>
      <c r="B112" s="2" t="n">
        <v>127.71372</v>
      </c>
      <c r="C112" s="2" t="n">
        <v>101.39357</v>
      </c>
      <c r="D112" s="2" t="n">
        <v>102.87843</v>
      </c>
      <c r="E112" s="2" t="n">
        <v>105.58274</v>
      </c>
      <c r="F112" s="2" t="n">
        <v>108.50818</v>
      </c>
      <c r="G112" s="2" t="n">
        <v>130.48979</v>
      </c>
    </row>
    <row r="113" customFormat="false" ht="12.75" hidden="false" customHeight="false" outlineLevel="0" collapsed="false">
      <c r="A113" s="1" t="n">
        <v>43942</v>
      </c>
      <c r="B113" s="2" t="n">
        <v>129.81776</v>
      </c>
      <c r="C113" s="2" t="n">
        <v>101.67027</v>
      </c>
      <c r="D113" s="2" t="n">
        <v>103.06799</v>
      </c>
      <c r="E113" s="2" t="n">
        <v>107.3129</v>
      </c>
      <c r="F113" s="2" t="n">
        <v>109.52638</v>
      </c>
      <c r="G113" s="2" t="n">
        <v>131.11867</v>
      </c>
    </row>
    <row r="114" customFormat="false" ht="12.75" hidden="false" customHeight="false" outlineLevel="0" collapsed="false">
      <c r="A114" s="1" t="n">
        <v>43943</v>
      </c>
      <c r="B114" s="2" t="n">
        <v>130.62537</v>
      </c>
      <c r="C114" s="2" t="n">
        <v>101.55128</v>
      </c>
      <c r="D114" s="2" t="n">
        <v>103.30594</v>
      </c>
      <c r="E114" s="2" t="n">
        <v>106.73857</v>
      </c>
      <c r="F114" s="2" t="n">
        <v>109.00956</v>
      </c>
      <c r="G114" s="2" t="n">
        <v>133.06452</v>
      </c>
    </row>
    <row r="115" customFormat="false" ht="12.75" hidden="false" customHeight="false" outlineLevel="0" collapsed="false">
      <c r="A115" s="1" t="n">
        <v>43944</v>
      </c>
      <c r="B115" s="2" t="n">
        <v>131.14075</v>
      </c>
      <c r="C115" s="2" t="n">
        <v>101.29751</v>
      </c>
      <c r="D115" s="2" t="n">
        <v>103.43967</v>
      </c>
      <c r="E115" s="2" t="n">
        <v>106.41927</v>
      </c>
      <c r="F115" s="2" t="n">
        <v>108.20734</v>
      </c>
      <c r="G115" s="2" t="n">
        <v>134.40367</v>
      </c>
    </row>
    <row r="116" customFormat="false" ht="12.75" hidden="false" customHeight="false" outlineLevel="0" collapsed="false">
      <c r="A116" s="1" t="n">
        <v>43945</v>
      </c>
      <c r="B116" s="2" t="n">
        <v>131.88725</v>
      </c>
      <c r="C116" s="2" t="n">
        <v>101.52547</v>
      </c>
      <c r="D116" s="2" t="n">
        <v>103.60252</v>
      </c>
      <c r="E116" s="2" t="n">
        <v>106.71261</v>
      </c>
      <c r="F116" s="2" t="n">
        <v>108.7473</v>
      </c>
      <c r="G116" s="2" t="n">
        <v>140.22393</v>
      </c>
    </row>
    <row r="117" customFormat="false" ht="12.75" hidden="false" customHeight="false" outlineLevel="0" collapsed="false">
      <c r="A117" s="1" t="n">
        <v>43948</v>
      </c>
      <c r="B117" s="2" t="n">
        <v>131.93773</v>
      </c>
      <c r="C117" s="2" t="n">
        <v>101.57565</v>
      </c>
      <c r="D117" s="2" t="n">
        <v>103.30594</v>
      </c>
      <c r="E117" s="2" t="n">
        <v>105.97375</v>
      </c>
      <c r="F117" s="2" t="n">
        <v>108.31533</v>
      </c>
      <c r="G117" s="2" t="n">
        <v>139.93539</v>
      </c>
    </row>
    <row r="118" customFormat="false" ht="12.75" hidden="false" customHeight="false" outlineLevel="0" collapsed="false">
      <c r="A118" s="1" t="n">
        <v>43949</v>
      </c>
      <c r="B118" s="2" t="n">
        <v>129.61054</v>
      </c>
      <c r="C118" s="2" t="n">
        <v>101.47242</v>
      </c>
      <c r="D118" s="2" t="n">
        <v>103.2392</v>
      </c>
      <c r="E118" s="2" t="n">
        <v>105.82891</v>
      </c>
      <c r="F118" s="2" t="n">
        <v>107.92965</v>
      </c>
      <c r="G118" s="2" t="n">
        <v>137.23488</v>
      </c>
    </row>
    <row r="119" customFormat="false" ht="12.75" hidden="false" customHeight="false" outlineLevel="0" collapsed="false">
      <c r="A119" s="1" t="n">
        <v>43950</v>
      </c>
      <c r="B119" s="2" t="n">
        <v>127.12927</v>
      </c>
      <c r="C119" s="2" t="n">
        <v>101.44231</v>
      </c>
      <c r="D119" s="2" t="n">
        <v>103.07749</v>
      </c>
      <c r="E119" s="2" t="n">
        <v>105.90554</v>
      </c>
      <c r="F119" s="2" t="n">
        <v>107.49769</v>
      </c>
      <c r="G119" s="2" t="n">
        <v>132.9856</v>
      </c>
    </row>
    <row r="120" customFormat="false" ht="12.75" hidden="false" customHeight="false" outlineLevel="0" collapsed="false">
      <c r="A120" s="1" t="n">
        <v>43951</v>
      </c>
      <c r="B120" s="2" t="n">
        <v>127.40556</v>
      </c>
      <c r="C120" s="2" t="n">
        <v>101.25163</v>
      </c>
      <c r="D120" s="2" t="n">
        <v>102.31388</v>
      </c>
      <c r="E120" s="2" t="n">
        <v>104.45167</v>
      </c>
      <c r="F120" s="2" t="n">
        <v>107.30484</v>
      </c>
      <c r="G120" s="2" t="n">
        <v>133.90549</v>
      </c>
    </row>
    <row r="121" customFormat="false" ht="12.75" hidden="false" customHeight="false" outlineLevel="0" collapsed="false">
      <c r="A121" s="1" t="n">
        <v>43952</v>
      </c>
      <c r="B121" s="2" t="n">
        <v>131.80277</v>
      </c>
      <c r="C121" s="2" t="n">
        <v>101.25163</v>
      </c>
      <c r="D121" s="2" t="n">
        <v>101.71849</v>
      </c>
      <c r="E121" s="2" t="n">
        <v>105.22824</v>
      </c>
      <c r="F121" s="2" t="n">
        <v>108.77815</v>
      </c>
      <c r="G121" s="2" t="n">
        <v>135.29151</v>
      </c>
    </row>
    <row r="122" customFormat="false" ht="12.75" hidden="false" customHeight="false" outlineLevel="0" collapsed="false">
      <c r="A122" s="1" t="n">
        <v>43955</v>
      </c>
      <c r="B122" s="2" t="n">
        <v>129.56432</v>
      </c>
      <c r="C122" s="2" t="n">
        <v>101.25163</v>
      </c>
      <c r="D122" s="2" t="n">
        <v>102.52956</v>
      </c>
      <c r="E122" s="2" t="n">
        <v>105.89702</v>
      </c>
      <c r="F122" s="2" t="n">
        <v>108.67016</v>
      </c>
      <c r="G122" s="2" t="n">
        <v>137.40258</v>
      </c>
    </row>
    <row r="123" customFormat="false" ht="12.75" hidden="false" customHeight="false" outlineLevel="0" collapsed="false">
      <c r="A123" s="1" t="n">
        <v>43956</v>
      </c>
      <c r="B123" s="2" t="n">
        <v>126.42155</v>
      </c>
      <c r="C123" s="2" t="n">
        <v>101.25163</v>
      </c>
      <c r="D123" s="2" t="n">
        <v>103.16304</v>
      </c>
      <c r="E123" s="2" t="n">
        <v>105.7354</v>
      </c>
      <c r="F123" s="2" t="n">
        <v>108.1842</v>
      </c>
      <c r="G123" s="2" t="n">
        <v>137.17816</v>
      </c>
    </row>
    <row r="124" customFormat="false" ht="12.75" hidden="false" customHeight="false" outlineLevel="0" collapsed="false">
      <c r="A124" s="1" t="n">
        <v>43957</v>
      </c>
      <c r="B124" s="2" t="n">
        <v>129.08453</v>
      </c>
      <c r="C124" s="2" t="n">
        <v>101.83802</v>
      </c>
      <c r="D124" s="2" t="n">
        <v>103.52582</v>
      </c>
      <c r="E124" s="2" t="n">
        <v>106.60889</v>
      </c>
      <c r="F124" s="2" t="n">
        <v>109.09442</v>
      </c>
      <c r="G124" s="2" t="n">
        <v>140.07596</v>
      </c>
    </row>
    <row r="125" customFormat="false" ht="12.75" hidden="false" customHeight="false" outlineLevel="0" collapsed="false">
      <c r="A125" s="1" t="n">
        <v>43958</v>
      </c>
      <c r="B125" s="2" t="n">
        <v>127.30992</v>
      </c>
      <c r="C125" s="2" t="n">
        <v>101.54267</v>
      </c>
      <c r="D125" s="2" t="n">
        <v>103.43967</v>
      </c>
      <c r="E125" s="2" t="n">
        <v>106.59163</v>
      </c>
      <c r="F125" s="2" t="n">
        <v>107.77538</v>
      </c>
      <c r="G125" s="2" t="n">
        <v>143.10693</v>
      </c>
    </row>
    <row r="126" customFormat="false" ht="12.75" hidden="false" customHeight="false" outlineLevel="0" collapsed="false">
      <c r="A126" s="1" t="n">
        <v>43959</v>
      </c>
      <c r="B126" s="2" t="n">
        <v>125.4928</v>
      </c>
      <c r="C126" s="2" t="n">
        <v>101.40934</v>
      </c>
      <c r="D126" s="2" t="n">
        <v>103.06799</v>
      </c>
      <c r="E126" s="2" t="n">
        <v>105.84593</v>
      </c>
      <c r="F126" s="2" t="n">
        <v>107.29713</v>
      </c>
      <c r="G126" s="2" t="n">
        <v>141.69626</v>
      </c>
    </row>
    <row r="127" customFormat="false" ht="12.75" hidden="false" customHeight="false" outlineLevel="0" collapsed="false">
      <c r="A127" s="1" t="n">
        <v>43962</v>
      </c>
      <c r="B127" s="2" t="n">
        <v>127.05489</v>
      </c>
      <c r="C127" s="2" t="n">
        <v>101.75343</v>
      </c>
      <c r="D127" s="2" t="n">
        <v>103.41098</v>
      </c>
      <c r="E127" s="2" t="n">
        <v>106.75588</v>
      </c>
      <c r="F127" s="2" t="n">
        <v>108.17649</v>
      </c>
      <c r="G127" s="2" t="n">
        <v>142.93677</v>
      </c>
    </row>
    <row r="128" customFormat="false" ht="12.75" hidden="false" customHeight="false" outlineLevel="0" collapsed="false">
      <c r="A128" s="1" t="n">
        <v>43963</v>
      </c>
      <c r="B128" s="2" t="n">
        <v>127.71372</v>
      </c>
      <c r="C128" s="2" t="n">
        <v>101.52977</v>
      </c>
      <c r="D128" s="2" t="n">
        <v>102.97312</v>
      </c>
      <c r="E128" s="2" t="n">
        <v>107.02496</v>
      </c>
      <c r="F128" s="2" t="n">
        <v>108.06078</v>
      </c>
      <c r="G128" s="2" t="n">
        <v>142.84798</v>
      </c>
    </row>
    <row r="129" customFormat="false" ht="12.75" hidden="false" customHeight="false" outlineLevel="0" collapsed="false">
      <c r="A129" s="1" t="n">
        <v>43964</v>
      </c>
      <c r="B129" s="2" t="n">
        <v>129.16954</v>
      </c>
      <c r="C129" s="2" t="n">
        <v>101.66597</v>
      </c>
      <c r="D129" s="2" t="n">
        <v>103.22968</v>
      </c>
      <c r="E129" s="2" t="n">
        <v>107.6728</v>
      </c>
      <c r="F129" s="2" t="n">
        <v>108.67788</v>
      </c>
      <c r="G129" s="2" t="n">
        <v>146.00967</v>
      </c>
    </row>
    <row r="130" customFormat="false" ht="12.75" hidden="false" customHeight="false" outlineLevel="0" collapsed="false">
      <c r="A130" s="1" t="n">
        <v>43965</v>
      </c>
      <c r="B130" s="2" t="n">
        <v>128.43101</v>
      </c>
      <c r="C130" s="2" t="n">
        <v>101.70038</v>
      </c>
      <c r="D130" s="2" t="n">
        <v>103.58333</v>
      </c>
      <c r="E130" s="2" t="n">
        <v>107.94653</v>
      </c>
      <c r="F130" s="2" t="n">
        <v>108.65474</v>
      </c>
      <c r="G130" s="2" t="n">
        <v>145.95294</v>
      </c>
    </row>
    <row r="131" customFormat="false" ht="12.75" hidden="false" customHeight="false" outlineLevel="0" collapsed="false">
      <c r="A131" s="1" t="n">
        <v>43966</v>
      </c>
      <c r="B131" s="2" t="n">
        <v>127.77908</v>
      </c>
      <c r="C131" s="2" t="n">
        <v>101.81221</v>
      </c>
      <c r="D131" s="2" t="n">
        <v>103.4301</v>
      </c>
      <c r="E131" s="2" t="n">
        <v>108.52502</v>
      </c>
      <c r="F131" s="2" t="n">
        <v>108.68559</v>
      </c>
      <c r="G131" s="2" t="n">
        <v>143.61991</v>
      </c>
    </row>
    <row r="132" customFormat="false" ht="12.75" hidden="false" customHeight="false" outlineLevel="0" collapsed="false">
      <c r="A132" s="1" t="n">
        <v>43969</v>
      </c>
      <c r="B132" s="2" t="n">
        <v>125.33872</v>
      </c>
      <c r="C132" s="2" t="n">
        <v>101.91687</v>
      </c>
      <c r="D132" s="2" t="n">
        <v>102.59538</v>
      </c>
      <c r="E132" s="2" t="n">
        <v>107.79625</v>
      </c>
      <c r="F132" s="2" t="n">
        <v>107.7291</v>
      </c>
      <c r="G132" s="2" t="n">
        <v>140.77143</v>
      </c>
    </row>
    <row r="133" customFormat="false" ht="12.75" hidden="false" customHeight="false" outlineLevel="0" collapsed="false">
      <c r="A133" s="1" t="n">
        <v>43970</v>
      </c>
      <c r="B133" s="2" t="n">
        <v>125.46623</v>
      </c>
      <c r="C133" s="2" t="n">
        <v>101.7649</v>
      </c>
      <c r="D133" s="2" t="n">
        <v>102.28582</v>
      </c>
      <c r="E133" s="2" t="n">
        <v>107.40922</v>
      </c>
      <c r="F133" s="2" t="n">
        <v>107.05801</v>
      </c>
      <c r="G133" s="2" t="n">
        <v>140.82322</v>
      </c>
    </row>
    <row r="134" customFormat="false" ht="12.75" hidden="false" customHeight="false" outlineLevel="0" collapsed="false">
      <c r="A134" s="1" t="n">
        <v>43971</v>
      </c>
      <c r="B134" s="2" t="n">
        <v>123.34626</v>
      </c>
      <c r="C134" s="2" t="n">
        <v>101.69035</v>
      </c>
      <c r="D134" s="2" t="n">
        <v>101.88525</v>
      </c>
      <c r="E134" s="2" t="n">
        <v>107.39169</v>
      </c>
      <c r="F134" s="2" t="n">
        <v>107.30484</v>
      </c>
      <c r="G134" s="2" t="n">
        <v>140.34971</v>
      </c>
    </row>
    <row r="135" customFormat="false" ht="12.75" hidden="false" customHeight="false" outlineLevel="0" collapsed="false">
      <c r="A135" s="1" t="n">
        <v>43972</v>
      </c>
      <c r="B135" s="2" t="n">
        <v>121.80012</v>
      </c>
      <c r="C135" s="2" t="n">
        <v>101.99143</v>
      </c>
      <c r="D135" s="2" t="n">
        <v>102.1364</v>
      </c>
      <c r="E135" s="2" t="n">
        <v>107.65519</v>
      </c>
      <c r="F135" s="2" t="n">
        <v>107.57482</v>
      </c>
      <c r="G135" s="2" t="n">
        <v>138.08079</v>
      </c>
    </row>
    <row r="136" customFormat="false" ht="12.75" hidden="false" customHeight="false" outlineLevel="0" collapsed="false">
      <c r="A136" s="1" t="n">
        <v>43973</v>
      </c>
      <c r="B136" s="2" t="n">
        <v>120.81186</v>
      </c>
      <c r="C136" s="2" t="n">
        <v>102.17924</v>
      </c>
      <c r="D136" s="2" t="n">
        <v>102.68955</v>
      </c>
      <c r="E136" s="2" t="n">
        <v>108.08836</v>
      </c>
      <c r="F136" s="2" t="n">
        <v>108.15335</v>
      </c>
      <c r="G136" s="2" t="n">
        <v>137.27681</v>
      </c>
    </row>
    <row r="137" customFormat="false" ht="12.75" hidden="false" customHeight="false" outlineLevel="0" collapsed="false">
      <c r="A137" s="1" t="n">
        <v>43976</v>
      </c>
      <c r="B137" s="3" t="e">
        <f aca="false">NA()</f>
        <v>#N/A</v>
      </c>
      <c r="C137" s="3" t="e">
        <f aca="false">NA()</f>
        <v>#N/A</v>
      </c>
      <c r="D137" s="3" t="e">
        <f aca="false">NA()</f>
        <v>#N/A</v>
      </c>
      <c r="E137" s="3" t="e">
        <f aca="false">NA()</f>
        <v>#N/A</v>
      </c>
      <c r="F137" s="3" t="e">
        <f aca="false">NA()</f>
        <v>#N/A</v>
      </c>
      <c r="G137" s="3" t="e">
        <f aca="false">NA()</f>
        <v>#N/A</v>
      </c>
    </row>
    <row r="138" customFormat="false" ht="12.75" hidden="false" customHeight="false" outlineLevel="0" collapsed="false">
      <c r="A138" s="1" t="n">
        <v>43977</v>
      </c>
      <c r="B138" s="2" t="n">
        <v>118.67595</v>
      </c>
      <c r="C138" s="2" t="n">
        <v>102.28104</v>
      </c>
      <c r="D138" s="2" t="n">
        <v>101.97812</v>
      </c>
      <c r="E138" s="2" t="n">
        <v>106.69531</v>
      </c>
      <c r="F138" s="2" t="n">
        <v>106.61061</v>
      </c>
      <c r="G138" s="2" t="n">
        <v>132.5836</v>
      </c>
    </row>
    <row r="139" customFormat="false" ht="12.75" hidden="false" customHeight="false" outlineLevel="0" collapsed="false">
      <c r="A139" s="1" t="n">
        <v>43978</v>
      </c>
      <c r="B139" s="2" t="n">
        <v>118.79284</v>
      </c>
      <c r="C139" s="2" t="n">
        <v>102.76993</v>
      </c>
      <c r="D139" s="2" t="n">
        <v>101.98742</v>
      </c>
      <c r="E139" s="2" t="n">
        <v>107.61998</v>
      </c>
      <c r="F139" s="2" t="n">
        <v>106.34064</v>
      </c>
      <c r="G139" s="2" t="n">
        <v>130.26043</v>
      </c>
    </row>
    <row r="140" customFormat="false" ht="12.75" hidden="false" customHeight="false" outlineLevel="0" collapsed="false">
      <c r="A140" s="1" t="n">
        <v>43979</v>
      </c>
      <c r="B140" s="2" t="n">
        <v>117.90553</v>
      </c>
      <c r="C140" s="2" t="n">
        <v>102.43444</v>
      </c>
      <c r="D140" s="2" t="n">
        <v>101.06604</v>
      </c>
      <c r="E140" s="2" t="n">
        <v>106.79919</v>
      </c>
      <c r="F140" s="2" t="n">
        <v>106.16322</v>
      </c>
      <c r="G140" s="2" t="n">
        <v>131.56259</v>
      </c>
    </row>
    <row r="141" customFormat="false" ht="12.75" hidden="false" customHeight="false" outlineLevel="0" collapsed="false">
      <c r="A141" s="1" t="n">
        <v>43980</v>
      </c>
      <c r="B141" s="2" t="n">
        <v>117.79395</v>
      </c>
      <c r="C141" s="2" t="n">
        <v>102.29251</v>
      </c>
      <c r="D141" s="2" t="n">
        <v>100.72027</v>
      </c>
      <c r="E141" s="2" t="n">
        <v>106.84253</v>
      </c>
      <c r="F141" s="2" t="n">
        <v>106.51805</v>
      </c>
      <c r="G141" s="2" t="n">
        <v>133.78712</v>
      </c>
    </row>
    <row r="142" customFormat="false" ht="12.75" hidden="false" customHeight="false" outlineLevel="0" collapsed="false">
      <c r="A142" s="1" t="n">
        <v>43983</v>
      </c>
      <c r="B142" s="2" t="n">
        <v>116.84289</v>
      </c>
      <c r="C142" s="2" t="n">
        <v>102.17064</v>
      </c>
      <c r="D142" s="2" t="n">
        <v>100.57538</v>
      </c>
      <c r="E142" s="2" t="n">
        <v>105.54041</v>
      </c>
      <c r="F142" s="2" t="n">
        <v>104.92903</v>
      </c>
      <c r="G142" s="2" t="n">
        <v>132.50222</v>
      </c>
    </row>
    <row r="143" customFormat="false" ht="12.75" hidden="false" customHeight="false" outlineLevel="0" collapsed="false">
      <c r="A143" s="1" t="n">
        <v>43984</v>
      </c>
      <c r="B143" s="2" t="n">
        <v>115.41363</v>
      </c>
      <c r="C143" s="2" t="n">
        <v>101.7821</v>
      </c>
      <c r="D143" s="2" t="n">
        <v>100.18807</v>
      </c>
      <c r="E143" s="2" t="n">
        <v>105.04349</v>
      </c>
      <c r="F143" s="2" t="n">
        <v>104.25023</v>
      </c>
      <c r="G143" s="2" t="n">
        <v>129.05939</v>
      </c>
    </row>
    <row r="144" customFormat="false" ht="12.75" hidden="false" customHeight="false" outlineLevel="0" collapsed="false">
      <c r="A144" s="1" t="n">
        <v>43985</v>
      </c>
      <c r="B144" s="2" t="n">
        <v>114.95138</v>
      </c>
      <c r="C144" s="2" t="n">
        <v>101.95845</v>
      </c>
      <c r="D144" s="2" t="n">
        <v>99.47537</v>
      </c>
      <c r="E144" s="2" t="n">
        <v>104.46825</v>
      </c>
      <c r="F144" s="2" t="n">
        <v>104.04968</v>
      </c>
      <c r="G144" s="2" t="n">
        <v>124.33905</v>
      </c>
    </row>
    <row r="145" customFormat="false" ht="12.75" hidden="false" customHeight="false" outlineLevel="0" collapsed="false">
      <c r="A145" s="1" t="n">
        <v>43986</v>
      </c>
      <c r="B145" s="2" t="n">
        <v>116.09904</v>
      </c>
      <c r="C145" s="2" t="n">
        <v>101.9011</v>
      </c>
      <c r="D145" s="2" t="n">
        <v>98.80763</v>
      </c>
      <c r="E145" s="2" t="n">
        <v>104.40197</v>
      </c>
      <c r="F145" s="2" t="n">
        <v>104.2348</v>
      </c>
      <c r="G145" s="2" t="n">
        <v>125.59682</v>
      </c>
    </row>
    <row r="146" customFormat="false" ht="12.75" hidden="false" customHeight="false" outlineLevel="0" collapsed="false">
      <c r="A146" s="1" t="n">
        <v>43987</v>
      </c>
      <c r="B146" s="2" t="n">
        <v>114.47319</v>
      </c>
      <c r="C146" s="2" t="n">
        <v>101.5183</v>
      </c>
      <c r="D146" s="2" t="n">
        <v>99.02629</v>
      </c>
      <c r="E146" s="2" t="n">
        <v>103.62119</v>
      </c>
      <c r="F146" s="2" t="n">
        <v>103.51743</v>
      </c>
      <c r="G146" s="2" t="n">
        <v>122.18112</v>
      </c>
    </row>
    <row r="147" customFormat="false" ht="12.75" hidden="false" customHeight="false" outlineLevel="0" collapsed="false">
      <c r="A147" s="1" t="n">
        <v>43990</v>
      </c>
      <c r="B147" s="2" t="n">
        <v>114.96732</v>
      </c>
      <c r="C147" s="2" t="n">
        <v>101.36346</v>
      </c>
      <c r="D147" s="2" t="n">
        <v>99.06137</v>
      </c>
      <c r="E147" s="2" t="n">
        <v>103.69466</v>
      </c>
      <c r="F147" s="2" t="n">
        <v>103.20117</v>
      </c>
      <c r="G147" s="2" t="n">
        <v>120.49423</v>
      </c>
    </row>
    <row r="148" customFormat="false" ht="12.75" hidden="false" customHeight="false" outlineLevel="0" collapsed="false">
      <c r="A148" s="1" t="n">
        <v>43991</v>
      </c>
      <c r="B148" s="2" t="n">
        <v>115.44551</v>
      </c>
      <c r="C148" s="2" t="n">
        <v>101.45665</v>
      </c>
      <c r="D148" s="2" t="n">
        <v>98.58125</v>
      </c>
      <c r="E148" s="2" t="n">
        <v>103.3527</v>
      </c>
      <c r="F148" s="2" t="n">
        <v>103.61771</v>
      </c>
      <c r="G148" s="2" t="n">
        <v>120.81977</v>
      </c>
    </row>
    <row r="149" customFormat="false" ht="12.75" hidden="false" customHeight="false" outlineLevel="0" collapsed="false">
      <c r="A149" s="1" t="n">
        <v>43992</v>
      </c>
      <c r="B149" s="2" t="n">
        <v>116.57723</v>
      </c>
      <c r="C149" s="2" t="n">
        <v>101.21866</v>
      </c>
      <c r="D149" s="2" t="n">
        <v>98.52048</v>
      </c>
      <c r="E149" s="2" t="n">
        <v>103.17448</v>
      </c>
      <c r="F149" s="2" t="n">
        <v>103.2706</v>
      </c>
      <c r="G149" s="2" t="n">
        <v>120.79264</v>
      </c>
    </row>
    <row r="150" customFormat="false" ht="12.75" hidden="false" customHeight="false" outlineLevel="0" collapsed="false">
      <c r="A150" s="1" t="n">
        <v>43993</v>
      </c>
      <c r="B150" s="2" t="n">
        <v>119.65889</v>
      </c>
      <c r="C150" s="2" t="n">
        <v>101.27744</v>
      </c>
      <c r="D150" s="2" t="n">
        <v>98.32132</v>
      </c>
      <c r="E150" s="2" t="n">
        <v>104.17887</v>
      </c>
      <c r="F150" s="2" t="n">
        <v>104.58963</v>
      </c>
      <c r="G150" s="2" t="n">
        <v>122.71875</v>
      </c>
    </row>
    <row r="151" customFormat="false" ht="12.75" hidden="false" customHeight="false" outlineLevel="0" collapsed="false">
      <c r="A151" s="1" t="n">
        <v>43994</v>
      </c>
      <c r="B151" s="2" t="n">
        <v>118.47404</v>
      </c>
      <c r="C151" s="2" t="n">
        <v>101.54267</v>
      </c>
      <c r="D151" s="2" t="n">
        <v>99.41349</v>
      </c>
      <c r="E151" s="2" t="n">
        <v>105.07703</v>
      </c>
      <c r="F151" s="2" t="n">
        <v>104.80562</v>
      </c>
      <c r="G151" s="2" t="n">
        <v>123.905</v>
      </c>
    </row>
    <row r="152" customFormat="false" ht="12.75" hidden="false" customHeight="false" outlineLevel="0" collapsed="false">
      <c r="A152" s="1" t="n">
        <v>43997</v>
      </c>
      <c r="B152" s="2" t="n">
        <v>119.65889</v>
      </c>
      <c r="C152" s="2" t="n">
        <v>101.63156</v>
      </c>
      <c r="D152" s="2" t="n">
        <v>99.26353</v>
      </c>
      <c r="E152" s="2" t="n">
        <v>104.943</v>
      </c>
      <c r="F152" s="2" t="n">
        <v>105.04474</v>
      </c>
      <c r="G152" s="2" t="n">
        <v>128.4453</v>
      </c>
    </row>
    <row r="153" customFormat="false" ht="12.75" hidden="false" customHeight="false" outlineLevel="0" collapsed="false">
      <c r="A153" s="1" t="n">
        <v>43998</v>
      </c>
      <c r="B153" s="2" t="n">
        <v>117.82052</v>
      </c>
      <c r="C153" s="2" t="n">
        <v>101.58425</v>
      </c>
      <c r="D153" s="2" t="n">
        <v>99.36051</v>
      </c>
      <c r="E153" s="2" t="n">
        <v>104.58446</v>
      </c>
      <c r="F153" s="2" t="n">
        <v>104.61277</v>
      </c>
      <c r="G153" s="2" t="n">
        <v>127.16533</v>
      </c>
    </row>
    <row r="154" customFormat="false" ht="12.75" hidden="false" customHeight="false" outlineLevel="0" collapsed="false">
      <c r="A154" s="1" t="n">
        <v>43999</v>
      </c>
      <c r="B154" s="2" t="n">
        <v>118.84597</v>
      </c>
      <c r="C154" s="2" t="n">
        <v>101.56418</v>
      </c>
      <c r="D154" s="2" t="n">
        <v>99.71477</v>
      </c>
      <c r="E154" s="2" t="n">
        <v>105.08542</v>
      </c>
      <c r="F154" s="2" t="n">
        <v>104.67448</v>
      </c>
      <c r="G154" s="2" t="n">
        <v>129.82145</v>
      </c>
    </row>
    <row r="155" customFormat="false" ht="12.75" hidden="false" customHeight="false" outlineLevel="0" collapsed="false">
      <c r="A155" s="1" t="n">
        <v>44000</v>
      </c>
      <c r="B155" s="2" t="n">
        <v>120.44525</v>
      </c>
      <c r="C155" s="2" t="n">
        <v>101.60576</v>
      </c>
      <c r="D155" s="2" t="n">
        <v>99.74144</v>
      </c>
      <c r="E155" s="2" t="n">
        <v>105.89702</v>
      </c>
      <c r="F155" s="2" t="n">
        <v>104.8519</v>
      </c>
      <c r="G155" s="2" t="n">
        <v>132.04104</v>
      </c>
    </row>
    <row r="156" customFormat="false" ht="12.75" hidden="false" customHeight="false" outlineLevel="0" collapsed="false">
      <c r="A156" s="1" t="n">
        <v>44001</v>
      </c>
      <c r="B156" s="2" t="n">
        <v>120.13177</v>
      </c>
      <c r="C156" s="2" t="n">
        <v>101.3735</v>
      </c>
      <c r="D156" s="2" t="n">
        <v>99.98213</v>
      </c>
      <c r="E156" s="2" t="n">
        <v>106.47953</v>
      </c>
      <c r="F156" s="2" t="n">
        <v>104.91361</v>
      </c>
      <c r="G156" s="2" t="n">
        <v>131.66617</v>
      </c>
    </row>
    <row r="157" customFormat="false" ht="12.75" hidden="false" customHeight="false" outlineLevel="0" collapsed="false">
      <c r="A157" s="1" t="n">
        <v>44004</v>
      </c>
      <c r="B157" s="2" t="n">
        <v>119.31885</v>
      </c>
      <c r="C157" s="2" t="n">
        <v>101.33192</v>
      </c>
      <c r="D157" s="2" t="n">
        <v>99.35169</v>
      </c>
      <c r="E157" s="2" t="n">
        <v>105.75239</v>
      </c>
      <c r="F157" s="2" t="n">
        <v>104.47393</v>
      </c>
      <c r="G157" s="2" t="n">
        <v>128.82263</v>
      </c>
    </row>
    <row r="158" customFormat="false" ht="12.75" hidden="false" customHeight="false" outlineLevel="0" collapsed="false">
      <c r="A158" s="1" t="n">
        <v>44005</v>
      </c>
      <c r="B158" s="2" t="n">
        <v>118.95755</v>
      </c>
      <c r="C158" s="2" t="n">
        <v>101.18425</v>
      </c>
      <c r="D158" s="2" t="n">
        <v>98.80763</v>
      </c>
      <c r="E158" s="2" t="n">
        <v>105.04349</v>
      </c>
      <c r="F158" s="2" t="n">
        <v>104.20395</v>
      </c>
      <c r="G158" s="2" t="n">
        <v>127.20233</v>
      </c>
    </row>
    <row r="159" customFormat="false" ht="12.75" hidden="false" customHeight="false" outlineLevel="0" collapsed="false">
      <c r="A159" s="1" t="n">
        <v>44006</v>
      </c>
      <c r="B159" s="2" t="n">
        <v>120.67159</v>
      </c>
      <c r="C159" s="2" t="n">
        <v>101.46382</v>
      </c>
      <c r="D159" s="2" t="n">
        <v>99.24592</v>
      </c>
      <c r="E159" s="2" t="n">
        <v>105.87999</v>
      </c>
      <c r="F159" s="2" t="n">
        <v>104.91361</v>
      </c>
      <c r="G159" s="2" t="n">
        <v>130.75861</v>
      </c>
    </row>
    <row r="160" customFormat="false" ht="12.75" hidden="false" customHeight="false" outlineLevel="0" collapsed="false">
      <c r="A160" s="1" t="n">
        <v>44007</v>
      </c>
      <c r="B160" s="2" t="n">
        <v>121.30067</v>
      </c>
      <c r="C160" s="2" t="n">
        <v>101.46095</v>
      </c>
      <c r="D160" s="2" t="n">
        <v>99.697</v>
      </c>
      <c r="E160" s="2" t="n">
        <v>106.10189</v>
      </c>
      <c r="F160" s="2" t="n">
        <v>105.36871</v>
      </c>
      <c r="G160" s="2" t="n">
        <v>132.0435</v>
      </c>
    </row>
    <row r="161" customFormat="false" ht="12.75" hidden="false" customHeight="false" outlineLevel="0" collapsed="false">
      <c r="A161" s="1" t="n">
        <v>44008</v>
      </c>
      <c r="B161" s="2" t="n">
        <v>121.91701</v>
      </c>
      <c r="C161" s="2" t="n">
        <v>101.46095</v>
      </c>
      <c r="D161" s="2" t="n">
        <v>99.75033</v>
      </c>
      <c r="E161" s="2" t="n">
        <v>106.69531</v>
      </c>
      <c r="F161" s="2" t="n">
        <v>105.63869</v>
      </c>
      <c r="G161" s="2" t="n">
        <v>134.80566</v>
      </c>
    </row>
    <row r="162" customFormat="false" ht="12.75" hidden="false" customHeight="false" outlineLevel="0" collapsed="false">
      <c r="A162" s="1" t="n">
        <v>44011</v>
      </c>
      <c r="B162" s="2" t="n">
        <v>122.85745</v>
      </c>
      <c r="C162" s="2" t="n">
        <v>101.49823</v>
      </c>
      <c r="D162" s="2" t="n">
        <v>99.55504</v>
      </c>
      <c r="E162" s="2" t="n">
        <v>107.19928</v>
      </c>
      <c r="F162" s="2" t="n">
        <v>105.56927</v>
      </c>
      <c r="G162" s="2" t="n">
        <v>134.62316</v>
      </c>
    </row>
    <row r="163" customFormat="false" ht="12.75" hidden="false" customHeight="false" outlineLevel="0" collapsed="false">
      <c r="A163" s="1" t="n">
        <v>44012</v>
      </c>
      <c r="B163" s="2" t="n">
        <v>122.64014</v>
      </c>
      <c r="C163" s="2" t="n">
        <v>101.29321</v>
      </c>
      <c r="D163" s="2" t="n">
        <v>99.55504</v>
      </c>
      <c r="E163" s="2" t="n">
        <v>106.41927</v>
      </c>
      <c r="F163" s="2" t="n">
        <v>105.01388</v>
      </c>
      <c r="G163" s="2" t="n">
        <v>135.25698</v>
      </c>
    </row>
    <row r="164" customFormat="false" ht="12.75" hidden="false" customHeight="false" outlineLevel="0" collapsed="false">
      <c r="A164" s="1" t="n">
        <v>44013</v>
      </c>
      <c r="B164" s="2" t="n">
        <v>121.26348</v>
      </c>
      <c r="C164" s="2" t="n">
        <v>101.36776</v>
      </c>
      <c r="D164" s="2" t="n">
        <v>99.36051</v>
      </c>
      <c r="E164" s="2" t="n">
        <v>105.52349</v>
      </c>
      <c r="F164" s="2" t="n">
        <v>104.74391</v>
      </c>
      <c r="G164" s="2" t="n">
        <v>131.92266</v>
      </c>
    </row>
    <row r="165" customFormat="false" ht="12.75" hidden="false" customHeight="false" outlineLevel="0" collapsed="false">
      <c r="A165" s="1" t="n">
        <v>44014</v>
      </c>
      <c r="B165" s="2" t="n">
        <v>119.65358</v>
      </c>
      <c r="C165" s="2" t="n">
        <v>101.30611</v>
      </c>
      <c r="D165" s="2" t="n">
        <v>99.55504</v>
      </c>
      <c r="E165" s="2" t="n">
        <v>105.5658</v>
      </c>
      <c r="F165" s="2" t="n">
        <v>104.83647</v>
      </c>
      <c r="G165" s="2" t="n">
        <v>131.06935</v>
      </c>
    </row>
    <row r="166" customFormat="false" ht="12.75" hidden="false" customHeight="false" outlineLevel="0" collapsed="false">
      <c r="A166" s="1" t="n">
        <v>44015</v>
      </c>
      <c r="B166" s="3" t="e">
        <f aca="false">NA()</f>
        <v>#N/A</v>
      </c>
      <c r="C166" s="3" t="e">
        <f aca="false">NA()</f>
        <v>#N/A</v>
      </c>
      <c r="D166" s="3" t="e">
        <f aca="false">NA()</f>
        <v>#N/A</v>
      </c>
      <c r="E166" s="3" t="e">
        <f aca="false">NA()</f>
        <v>#N/A</v>
      </c>
      <c r="F166" s="3" t="e">
        <f aca="false">NA()</f>
        <v>#N/A</v>
      </c>
      <c r="G166" s="3" t="e">
        <f aca="false">NA()</f>
        <v>#N/A</v>
      </c>
    </row>
    <row r="167" customFormat="false" ht="12.75" hidden="false" customHeight="false" outlineLevel="0" collapsed="false">
      <c r="A167" s="1" t="n">
        <v>44018</v>
      </c>
      <c r="B167" s="2" t="n">
        <v>118.35184</v>
      </c>
      <c r="C167" s="2" t="n">
        <v>100.58782</v>
      </c>
      <c r="D167" s="2" t="n">
        <v>98.93871</v>
      </c>
      <c r="E167" s="2" t="n">
        <v>105.45586</v>
      </c>
      <c r="F167" s="2" t="n">
        <v>104.48936</v>
      </c>
      <c r="G167" s="2" t="n">
        <v>131.05455</v>
      </c>
    </row>
    <row r="168" customFormat="false" ht="12.75" hidden="false" customHeight="false" outlineLevel="0" collapsed="false">
      <c r="A168" s="1" t="n">
        <v>44019</v>
      </c>
      <c r="B168" s="2" t="n">
        <v>120.26991</v>
      </c>
      <c r="C168" s="2" t="n">
        <v>100.54194</v>
      </c>
      <c r="D168" s="2" t="n">
        <v>99.00876</v>
      </c>
      <c r="E168" s="2" t="n">
        <v>104.70092</v>
      </c>
      <c r="F168" s="2" t="n">
        <v>104.80562</v>
      </c>
      <c r="G168" s="2" t="n">
        <v>132.13969</v>
      </c>
    </row>
    <row r="169" customFormat="false" ht="12.75" hidden="false" customHeight="false" outlineLevel="0" collapsed="false">
      <c r="A169" s="1" t="n">
        <v>44020</v>
      </c>
      <c r="B169" s="2" t="n">
        <v>121.43351</v>
      </c>
      <c r="C169" s="2" t="n">
        <v>100.41864</v>
      </c>
      <c r="D169" s="2" t="n">
        <v>98.74658</v>
      </c>
      <c r="E169" s="2" t="n">
        <v>104.52632</v>
      </c>
      <c r="F169" s="2" t="n">
        <v>104.43536</v>
      </c>
      <c r="G169" s="2" t="n">
        <v>132.14215</v>
      </c>
    </row>
    <row r="170" customFormat="false" ht="12.75" hidden="false" customHeight="false" outlineLevel="0" collapsed="false">
      <c r="A170" s="1" t="n">
        <v>44021</v>
      </c>
      <c r="B170" s="2" t="n">
        <v>120.62058</v>
      </c>
      <c r="C170" s="2" t="n">
        <v>100.24947</v>
      </c>
      <c r="D170" s="2" t="n">
        <v>99.01753</v>
      </c>
      <c r="E170" s="2" t="n">
        <v>104.35231</v>
      </c>
      <c r="F170" s="2" t="n">
        <v>104.72848</v>
      </c>
      <c r="G170" s="2" t="n">
        <v>131.15813</v>
      </c>
    </row>
    <row r="171" customFormat="false" ht="12.75" hidden="false" customHeight="false" outlineLevel="0" collapsed="false">
      <c r="A171" s="1" t="n">
        <v>44022</v>
      </c>
      <c r="B171" s="2" t="n">
        <v>119.58451</v>
      </c>
      <c r="C171" s="2" t="n">
        <v>100.34552</v>
      </c>
      <c r="D171" s="2" t="n">
        <v>98.84255</v>
      </c>
      <c r="E171" s="2" t="n">
        <v>104.02244</v>
      </c>
      <c r="F171" s="2" t="n">
        <v>104.83647</v>
      </c>
      <c r="G171" s="2" t="n">
        <v>131.533</v>
      </c>
    </row>
    <row r="172" customFormat="false" ht="12.75" hidden="false" customHeight="false" outlineLevel="0" collapsed="false">
      <c r="A172" s="1" t="n">
        <v>44025</v>
      </c>
      <c r="B172" s="2" t="n">
        <v>119.18602</v>
      </c>
      <c r="C172" s="2" t="n">
        <v>100.30108</v>
      </c>
      <c r="D172" s="2" t="n">
        <v>98.44245</v>
      </c>
      <c r="E172" s="2" t="n">
        <v>104.35231</v>
      </c>
      <c r="F172" s="2" t="n">
        <v>104.65906</v>
      </c>
      <c r="G172" s="2" t="n">
        <v>131.79195</v>
      </c>
    </row>
    <row r="173" customFormat="false" ht="12.75" hidden="false" customHeight="false" outlineLevel="0" collapsed="false">
      <c r="A173" s="1" t="n">
        <v>44026</v>
      </c>
      <c r="B173" s="2" t="n">
        <v>120.03613</v>
      </c>
      <c r="C173" s="2" t="n">
        <v>100.44588</v>
      </c>
      <c r="D173" s="2" t="n">
        <v>98.07996</v>
      </c>
      <c r="E173" s="2" t="n">
        <v>104.9179</v>
      </c>
      <c r="F173" s="2" t="n">
        <v>104.95218</v>
      </c>
      <c r="G173" s="2" t="n">
        <v>133.8907</v>
      </c>
    </row>
    <row r="174" customFormat="false" ht="12.75" hidden="false" customHeight="false" outlineLevel="0" collapsed="false">
      <c r="A174" s="1" t="n">
        <v>44027</v>
      </c>
      <c r="B174" s="2" t="n">
        <v>118.86191</v>
      </c>
      <c r="C174" s="2" t="n">
        <v>100.19498</v>
      </c>
      <c r="D174" s="2" t="n">
        <v>98.07996</v>
      </c>
      <c r="E174" s="2" t="n">
        <v>104.58446</v>
      </c>
      <c r="F174" s="2" t="n">
        <v>104.29651</v>
      </c>
      <c r="G174" s="2" t="n">
        <v>132.23833</v>
      </c>
    </row>
    <row r="175" customFormat="false" ht="12.75" hidden="false" customHeight="false" outlineLevel="0" collapsed="false">
      <c r="A175" s="1" t="n">
        <v>44028</v>
      </c>
      <c r="B175" s="2" t="n">
        <v>118.42091</v>
      </c>
      <c r="C175" s="2" t="n">
        <v>100.18925</v>
      </c>
      <c r="D175" s="2" t="n">
        <v>97.84833</v>
      </c>
      <c r="E175" s="2" t="n">
        <v>104.29443</v>
      </c>
      <c r="F175" s="2" t="n">
        <v>104.43536</v>
      </c>
      <c r="G175" s="2" t="n">
        <v>131.76975</v>
      </c>
    </row>
    <row r="176" customFormat="false" ht="12.75" hidden="false" customHeight="false" outlineLevel="0" collapsed="false">
      <c r="A176" s="1" t="n">
        <v>44029</v>
      </c>
      <c r="B176" s="2" t="n">
        <v>119.44105</v>
      </c>
      <c r="C176" s="2" t="n">
        <v>100.2337</v>
      </c>
      <c r="D176" s="2" t="n">
        <v>97.80556</v>
      </c>
      <c r="E176" s="2" t="n">
        <v>104.88446</v>
      </c>
      <c r="F176" s="2" t="n">
        <v>104.68991</v>
      </c>
      <c r="G176" s="2" t="n">
        <v>131.99171</v>
      </c>
    </row>
    <row r="177" customFormat="false" ht="12.75" hidden="false" customHeight="false" outlineLevel="0" collapsed="false">
      <c r="A177" s="1" t="n">
        <v>44032</v>
      </c>
      <c r="B177" s="2" t="n">
        <v>119.97237</v>
      </c>
      <c r="C177" s="2" t="n">
        <v>100.1147</v>
      </c>
      <c r="D177" s="2" t="n">
        <v>97.77137</v>
      </c>
      <c r="E177" s="2" t="n">
        <v>103.98957</v>
      </c>
      <c r="F177" s="2" t="n">
        <v>104.37365</v>
      </c>
      <c r="G177" s="2" t="n">
        <v>131.60945</v>
      </c>
    </row>
    <row r="178" customFormat="false" ht="12.75" hidden="false" customHeight="false" outlineLevel="0" collapsed="false">
      <c r="A178" s="1" t="n">
        <v>44033</v>
      </c>
      <c r="B178" s="2" t="n">
        <v>118.58562</v>
      </c>
      <c r="C178" s="2" t="n">
        <v>100.07312</v>
      </c>
      <c r="D178" s="2" t="n">
        <v>97.32057</v>
      </c>
      <c r="E178" s="2" t="n">
        <v>103.3527</v>
      </c>
      <c r="F178" s="2" t="n">
        <v>103.69485</v>
      </c>
      <c r="G178" s="2" t="n">
        <v>128.08523</v>
      </c>
    </row>
    <row r="179" customFormat="false" ht="12.75" hidden="false" customHeight="false" outlineLevel="0" collapsed="false">
      <c r="A179" s="1" t="n">
        <v>44034</v>
      </c>
      <c r="B179" s="2" t="n">
        <v>118.25089</v>
      </c>
      <c r="C179" s="2" t="n">
        <v>100.34266</v>
      </c>
      <c r="D179" s="2" t="n">
        <v>96.54786</v>
      </c>
      <c r="E179" s="2" t="n">
        <v>103.40954</v>
      </c>
      <c r="F179" s="2" t="n">
        <v>103.41716</v>
      </c>
      <c r="G179" s="2" t="n">
        <v>125.71027</v>
      </c>
    </row>
    <row r="180" customFormat="false" ht="12.75" hidden="false" customHeight="false" outlineLevel="0" collapsed="false">
      <c r="A180" s="1" t="n">
        <v>44035</v>
      </c>
      <c r="B180" s="2" t="n">
        <v>118.55906</v>
      </c>
      <c r="C180" s="2" t="n">
        <v>100.40861</v>
      </c>
      <c r="D180" s="2" t="n">
        <v>96.24882</v>
      </c>
      <c r="E180" s="2" t="n">
        <v>103.16639</v>
      </c>
      <c r="F180" s="2" t="n">
        <v>103.13175</v>
      </c>
      <c r="G180" s="2" t="n">
        <v>126.77567</v>
      </c>
    </row>
    <row r="181" customFormat="false" ht="12.75" hidden="false" customHeight="false" outlineLevel="0" collapsed="false">
      <c r="A181" s="1" t="n">
        <v>44036</v>
      </c>
      <c r="B181" s="2" t="n">
        <v>118.8194</v>
      </c>
      <c r="C181" s="2" t="n">
        <v>100.60073</v>
      </c>
      <c r="D181" s="2" t="n">
        <v>96.14955</v>
      </c>
      <c r="E181" s="2" t="n">
        <v>102.90829</v>
      </c>
      <c r="F181" s="2" t="n">
        <v>103.556</v>
      </c>
      <c r="G181" s="2" t="n">
        <v>128.11483</v>
      </c>
    </row>
    <row r="182" customFormat="false" ht="12.75" hidden="false" customHeight="false" outlineLevel="0" collapsed="false">
      <c r="A182" s="1" t="n">
        <v>44039</v>
      </c>
      <c r="B182" s="2" t="n">
        <v>116.95978</v>
      </c>
      <c r="C182" s="2" t="n">
        <v>100.28818</v>
      </c>
      <c r="D182" s="2" t="n">
        <v>95.20851</v>
      </c>
      <c r="E182" s="2" t="n">
        <v>102.14169</v>
      </c>
      <c r="F182" s="2" t="n">
        <v>103.23203</v>
      </c>
      <c r="G182" s="2" t="n">
        <v>127.83614</v>
      </c>
    </row>
    <row r="183" customFormat="false" ht="12.75" hidden="false" customHeight="false" outlineLevel="0" collapsed="false">
      <c r="A183" s="1" t="n">
        <v>44040</v>
      </c>
      <c r="B183" s="2" t="n">
        <v>116.66224</v>
      </c>
      <c r="C183" s="2" t="n">
        <v>100.35699</v>
      </c>
      <c r="D183" s="2" t="n">
        <v>95.34646</v>
      </c>
      <c r="E183" s="2" t="n">
        <v>101.64479</v>
      </c>
      <c r="F183" s="2" t="n">
        <v>103.08547</v>
      </c>
      <c r="G183" s="2" t="n">
        <v>127.46375</v>
      </c>
    </row>
    <row r="184" customFormat="false" ht="12.75" hidden="false" customHeight="false" outlineLevel="0" collapsed="false">
      <c r="A184" s="1" t="n">
        <v>44041</v>
      </c>
      <c r="B184" s="2" t="n">
        <v>116.90665</v>
      </c>
      <c r="C184" s="2" t="n">
        <v>100.37993</v>
      </c>
      <c r="D184" s="2" t="n">
        <v>95.04673</v>
      </c>
      <c r="E184" s="2" t="n">
        <v>101.45676</v>
      </c>
      <c r="F184" s="2" t="n">
        <v>103.13175</v>
      </c>
      <c r="G184" s="2" t="n">
        <v>126.96804</v>
      </c>
    </row>
    <row r="185" customFormat="false" ht="12.75" hidden="false" customHeight="false" outlineLevel="0" collapsed="false">
      <c r="A185" s="1" t="n">
        <v>44042</v>
      </c>
      <c r="B185" s="2" t="n">
        <v>117.86303</v>
      </c>
      <c r="C185" s="2" t="n">
        <v>100.47456</v>
      </c>
      <c r="D185" s="2" t="n">
        <v>94.87745</v>
      </c>
      <c r="E185" s="2" t="n">
        <v>100.98197</v>
      </c>
      <c r="F185" s="2" t="n">
        <v>103.67171</v>
      </c>
      <c r="G185" s="2" t="n">
        <v>127.80902</v>
      </c>
    </row>
    <row r="186" customFormat="false" ht="12.75" hidden="false" customHeight="false" outlineLevel="0" collapsed="false">
      <c r="A186" s="1" t="n">
        <v>44043</v>
      </c>
      <c r="B186" s="2" t="n">
        <v>118.09149</v>
      </c>
      <c r="C186" s="2" t="n">
        <v>99.99283</v>
      </c>
      <c r="D186" s="2" t="n">
        <v>94.62866</v>
      </c>
      <c r="E186" s="2" t="n">
        <v>100.22843</v>
      </c>
      <c r="F186" s="2" t="n">
        <v>103.23974</v>
      </c>
      <c r="G186" s="2" t="n">
        <v>128.16168</v>
      </c>
    </row>
    <row r="187" customFormat="false" ht="12.75" hidden="false" customHeight="false" outlineLevel="0" collapsed="false">
      <c r="A187" s="1" t="n">
        <v>44046</v>
      </c>
      <c r="B187" s="2" t="n">
        <v>119.94049</v>
      </c>
      <c r="C187" s="2" t="n">
        <v>100.07169</v>
      </c>
      <c r="D187" s="2" t="n">
        <v>95.20851</v>
      </c>
      <c r="E187" s="2" t="n">
        <v>100.84272</v>
      </c>
      <c r="F187" s="2" t="n">
        <v>103.42487</v>
      </c>
      <c r="G187" s="2" t="n">
        <v>131.20253</v>
      </c>
    </row>
    <row r="188" customFormat="false" ht="12.75" hidden="false" customHeight="false" outlineLevel="0" collapsed="false">
      <c r="A188" s="1" t="n">
        <v>44047</v>
      </c>
      <c r="B188" s="2" t="n">
        <v>120.85436</v>
      </c>
      <c r="C188" s="2" t="n">
        <v>99.95842</v>
      </c>
      <c r="D188" s="2" t="n">
        <v>95.07904</v>
      </c>
      <c r="E188" s="2" t="n">
        <v>100.79639</v>
      </c>
      <c r="F188" s="2" t="n">
        <v>103.10089</v>
      </c>
      <c r="G188" s="2" t="n">
        <v>131.34803</v>
      </c>
    </row>
    <row r="189" customFormat="false" ht="12.75" hidden="false" customHeight="false" outlineLevel="0" collapsed="false">
      <c r="A189" s="1" t="n">
        <v>44048</v>
      </c>
      <c r="B189" s="2" t="n">
        <v>119.1382</v>
      </c>
      <c r="C189" s="2" t="n">
        <v>99.43225</v>
      </c>
      <c r="D189" s="2" t="n">
        <v>94.02421</v>
      </c>
      <c r="E189" s="2" t="n">
        <v>100.16741</v>
      </c>
      <c r="F189" s="2" t="n">
        <v>102.23696</v>
      </c>
      <c r="G189" s="2" t="n">
        <v>130.53172</v>
      </c>
    </row>
    <row r="190" customFormat="false" ht="12.75" hidden="false" customHeight="false" outlineLevel="0" collapsed="false">
      <c r="A190" s="1" t="n">
        <v>44049</v>
      </c>
      <c r="B190" s="2" t="n">
        <v>118.79815</v>
      </c>
      <c r="C190" s="2" t="n">
        <v>99.67168</v>
      </c>
      <c r="D190" s="2" t="n">
        <v>94.35729</v>
      </c>
      <c r="E190" s="2" t="n">
        <v>100.1217</v>
      </c>
      <c r="F190" s="2" t="n">
        <v>102.47609</v>
      </c>
      <c r="G190" s="2" t="n">
        <v>132.03364</v>
      </c>
    </row>
    <row r="191" customFormat="false" ht="12.75" hidden="false" customHeight="false" outlineLevel="0" collapsed="false">
      <c r="A191" s="1" t="n">
        <v>44050</v>
      </c>
      <c r="B191" s="2" t="n">
        <v>119.45699</v>
      </c>
      <c r="C191" s="2" t="n">
        <v>99.88674</v>
      </c>
      <c r="D191" s="2" t="n">
        <v>94.9983</v>
      </c>
      <c r="E191" s="2" t="n">
        <v>100.92003</v>
      </c>
      <c r="F191" s="2" t="n">
        <v>103.30916</v>
      </c>
      <c r="G191" s="2" t="n">
        <v>134.02141</v>
      </c>
    </row>
    <row r="192" customFormat="false" ht="12.75" hidden="false" customHeight="false" outlineLevel="0" collapsed="false">
      <c r="A192" s="1" t="n">
        <v>44053</v>
      </c>
      <c r="B192" s="2" t="n">
        <v>119.51012</v>
      </c>
      <c r="C192" s="2" t="n">
        <v>99.80215</v>
      </c>
      <c r="D192" s="2" t="n">
        <v>95.15992</v>
      </c>
      <c r="E192" s="2" t="n">
        <v>100.61917</v>
      </c>
      <c r="F192" s="2" t="n">
        <v>102.97748</v>
      </c>
      <c r="G192" s="2" t="n">
        <v>133.74272</v>
      </c>
    </row>
    <row r="193" customFormat="false" ht="12.75" hidden="false" customHeight="false" outlineLevel="0" collapsed="false">
      <c r="A193" s="1" t="n">
        <v>44054</v>
      </c>
      <c r="B193" s="2" t="n">
        <v>118.68657</v>
      </c>
      <c r="C193" s="2" t="n">
        <v>99.57275</v>
      </c>
      <c r="D193" s="2" t="n">
        <v>95.09521</v>
      </c>
      <c r="E193" s="2" t="n">
        <v>100.65764</v>
      </c>
      <c r="F193" s="2" t="n">
        <v>102.56094</v>
      </c>
      <c r="G193" s="2" t="n">
        <v>133.74272</v>
      </c>
    </row>
    <row r="194" customFormat="false" ht="12.75" hidden="false" customHeight="false" outlineLevel="0" collapsed="false">
      <c r="A194" s="1" t="n">
        <v>44055</v>
      </c>
      <c r="B194" s="2" t="n">
        <v>118.58031</v>
      </c>
      <c r="C194" s="2" t="n">
        <v>99.44659</v>
      </c>
      <c r="D194" s="2" t="n">
        <v>94.83723</v>
      </c>
      <c r="E194" s="2" t="n">
        <v>100.88909</v>
      </c>
      <c r="F194" s="2" t="n">
        <v>102.20611</v>
      </c>
      <c r="G194" s="2" t="n">
        <v>135.01282</v>
      </c>
    </row>
    <row r="195" customFormat="false" ht="12.75" hidden="false" customHeight="false" outlineLevel="0" collapsed="false">
      <c r="A195" s="1" t="n">
        <v>44056</v>
      </c>
      <c r="B195" s="2" t="n">
        <v>118.37841</v>
      </c>
      <c r="C195" s="2" t="n">
        <v>99.55698</v>
      </c>
      <c r="D195" s="2" t="n">
        <v>94.66069</v>
      </c>
      <c r="E195" s="2" t="n">
        <v>100.61917</v>
      </c>
      <c r="F195" s="2" t="n">
        <v>101.92842</v>
      </c>
      <c r="G195" s="2" t="n">
        <v>132.76857</v>
      </c>
    </row>
    <row r="196" customFormat="false" ht="12.75" hidden="false" customHeight="false" outlineLevel="0" collapsed="false">
      <c r="A196" s="1" t="n">
        <v>44057</v>
      </c>
      <c r="B196" s="2" t="n">
        <v>116.99166</v>
      </c>
      <c r="C196" s="2" t="n">
        <v>99.64444</v>
      </c>
      <c r="D196" s="2" t="n">
        <v>94.54069</v>
      </c>
      <c r="E196" s="2" t="n">
        <v>100.41959</v>
      </c>
      <c r="F196" s="2" t="n">
        <v>102.20611</v>
      </c>
      <c r="G196" s="2" t="n">
        <v>132.88202</v>
      </c>
    </row>
    <row r="197" customFormat="false" ht="12.75" hidden="false" customHeight="false" outlineLevel="0" collapsed="false">
      <c r="A197" s="1" t="n">
        <v>44060</v>
      </c>
      <c r="B197" s="2" t="n">
        <v>117.11386</v>
      </c>
      <c r="C197" s="2" t="n">
        <v>99.38207</v>
      </c>
      <c r="D197" s="2" t="n">
        <v>94.25394</v>
      </c>
      <c r="E197" s="2" t="n">
        <v>100.44258</v>
      </c>
      <c r="F197" s="2" t="n">
        <v>101.83585</v>
      </c>
      <c r="G197" s="2" t="n">
        <v>134.9857</v>
      </c>
    </row>
    <row r="198" customFormat="false" ht="12.75" hidden="false" customHeight="false" outlineLevel="0" collapsed="false">
      <c r="A198" s="1" t="n">
        <v>44061</v>
      </c>
      <c r="B198" s="2" t="n">
        <v>117.84709</v>
      </c>
      <c r="C198" s="2" t="n">
        <v>99.2344</v>
      </c>
      <c r="D198" s="2" t="n">
        <v>93.78773</v>
      </c>
      <c r="E198" s="2" t="n">
        <v>99.50862</v>
      </c>
      <c r="F198" s="2" t="n">
        <v>101.67387</v>
      </c>
      <c r="G198" s="2" t="n">
        <v>135.25945</v>
      </c>
    </row>
    <row r="199" customFormat="false" ht="12.75" hidden="false" customHeight="false" outlineLevel="0" collapsed="false">
      <c r="A199" s="1" t="n">
        <v>44062</v>
      </c>
      <c r="B199" s="2" t="n">
        <v>117.13512</v>
      </c>
      <c r="C199" s="2" t="n">
        <v>99.20142</v>
      </c>
      <c r="D199" s="2" t="n">
        <v>94.02421</v>
      </c>
      <c r="E199" s="2" t="n">
        <v>99.78773</v>
      </c>
      <c r="F199" s="2" t="n">
        <v>101.61216</v>
      </c>
      <c r="G199" s="2" t="n">
        <v>135.75269</v>
      </c>
    </row>
    <row r="200" customFormat="false" ht="12.75" hidden="false" customHeight="false" outlineLevel="0" collapsed="false">
      <c r="A200" s="1" t="n">
        <v>44063</v>
      </c>
      <c r="B200" s="2" t="n">
        <v>117.67706</v>
      </c>
      <c r="C200" s="2" t="n">
        <v>99.13117</v>
      </c>
      <c r="D200" s="2" t="n">
        <v>94.30956</v>
      </c>
      <c r="E200" s="2" t="n">
        <v>99.7953</v>
      </c>
      <c r="F200" s="2" t="n">
        <v>101.64301</v>
      </c>
      <c r="G200" s="2" t="n">
        <v>139.02042</v>
      </c>
    </row>
    <row r="201" customFormat="false" ht="12.75" hidden="false" customHeight="false" outlineLevel="0" collapsed="false">
      <c r="A201" s="1" t="n">
        <v>44064</v>
      </c>
      <c r="B201" s="2" t="n">
        <v>117.11386</v>
      </c>
      <c r="C201" s="2" t="n">
        <v>99.18278</v>
      </c>
      <c r="D201" s="2" t="n">
        <v>95.00637</v>
      </c>
      <c r="E201" s="2" t="n">
        <v>100.49626</v>
      </c>
      <c r="F201" s="2" t="n">
        <v>101.82814</v>
      </c>
      <c r="G201" s="2" t="n">
        <v>137.98214</v>
      </c>
    </row>
    <row r="202" customFormat="false" ht="12.75" hidden="false" customHeight="false" outlineLevel="0" collapsed="false">
      <c r="A202" s="1" t="n">
        <v>44067</v>
      </c>
      <c r="B202" s="2" t="n">
        <v>116.75256</v>
      </c>
      <c r="C202" s="2" t="n">
        <v>99.18422</v>
      </c>
      <c r="D202" s="2" t="n">
        <v>94.78099</v>
      </c>
      <c r="E202" s="2" t="n">
        <v>100.64995</v>
      </c>
      <c r="F202" s="2" t="n">
        <v>101.9747</v>
      </c>
      <c r="G202" s="2" t="n">
        <v>138.13258</v>
      </c>
    </row>
    <row r="203" customFormat="false" ht="12.75" hidden="false" customHeight="false" outlineLevel="0" collapsed="false">
      <c r="A203" s="1" t="n">
        <v>44068</v>
      </c>
      <c r="B203" s="2" t="n">
        <v>116.68349</v>
      </c>
      <c r="C203" s="2" t="n">
        <v>99.09246</v>
      </c>
      <c r="D203" s="2" t="n">
        <v>94.66069</v>
      </c>
      <c r="E203" s="2" t="n">
        <v>100.20554</v>
      </c>
      <c r="F203" s="2" t="n">
        <v>101.751</v>
      </c>
      <c r="G203" s="2" t="n">
        <v>138.22137</v>
      </c>
    </row>
    <row r="204" customFormat="false" ht="12.75" hidden="false" customHeight="false" outlineLevel="0" collapsed="false">
      <c r="A204" s="1" t="n">
        <v>44069</v>
      </c>
      <c r="B204" s="2" t="n">
        <v>116.59848</v>
      </c>
      <c r="C204" s="2" t="n">
        <v>98.71826</v>
      </c>
      <c r="D204" s="2" t="n">
        <v>94.70075</v>
      </c>
      <c r="E204" s="2" t="n">
        <v>99.82557</v>
      </c>
      <c r="F204" s="2" t="n">
        <v>101.39617</v>
      </c>
      <c r="G204" s="2" t="n">
        <v>138.28796</v>
      </c>
    </row>
    <row r="205" customFormat="false" ht="12.75" hidden="false" customHeight="false" outlineLevel="0" collapsed="false">
      <c r="A205" s="1" t="n">
        <v>44070</v>
      </c>
      <c r="B205" s="2" t="n">
        <v>117.50173</v>
      </c>
      <c r="C205" s="2" t="n">
        <v>98.81862</v>
      </c>
      <c r="D205" s="2" t="n">
        <v>94.61265</v>
      </c>
      <c r="E205" s="2" t="n">
        <v>99.5011</v>
      </c>
      <c r="F205" s="2" t="n">
        <v>101.13391</v>
      </c>
      <c r="G205" s="2" t="n">
        <v>138.0216</v>
      </c>
    </row>
    <row r="206" customFormat="false" ht="12.75" hidden="false" customHeight="false" outlineLevel="0" collapsed="false">
      <c r="A206" s="1" t="n">
        <v>44071</v>
      </c>
      <c r="B206" s="2" t="n">
        <v>116.19999</v>
      </c>
      <c r="C206" s="2" t="n">
        <v>98.42005</v>
      </c>
      <c r="D206" s="2" t="n">
        <v>94.0005</v>
      </c>
      <c r="E206" s="2" t="n">
        <v>98.66577</v>
      </c>
      <c r="F206" s="2" t="n">
        <v>101.09534</v>
      </c>
      <c r="G206" s="2" t="n">
        <v>134.33215</v>
      </c>
    </row>
    <row r="207" customFormat="false" ht="12.75" hidden="false" customHeight="false" outlineLevel="0" collapsed="false">
      <c r="A207" s="1" t="n">
        <v>44074</v>
      </c>
      <c r="B207" s="2" t="n">
        <v>116.25312</v>
      </c>
      <c r="C207" s="2" t="n">
        <v>98.17202</v>
      </c>
      <c r="D207" s="2" t="n">
        <v>93.61506</v>
      </c>
      <c r="E207" s="2" t="n">
        <v>98.41495</v>
      </c>
      <c r="F207" s="2" t="n">
        <v>100.53996</v>
      </c>
      <c r="G207" s="2" t="n">
        <v>134.89691</v>
      </c>
    </row>
    <row r="208" customFormat="false" ht="12.75" hidden="false" customHeight="false" outlineLevel="0" collapsed="false">
      <c r="A208" s="1" t="n">
        <v>44075</v>
      </c>
      <c r="B208" s="2" t="n">
        <v>115.56772</v>
      </c>
      <c r="C208" s="2" t="n">
        <v>97.88241</v>
      </c>
      <c r="D208" s="2" t="n">
        <v>93.6229</v>
      </c>
      <c r="E208" s="2" t="n">
        <v>98.11419</v>
      </c>
      <c r="F208" s="2" t="n">
        <v>100.60938</v>
      </c>
      <c r="G208" s="2" t="n">
        <v>132.13475</v>
      </c>
    </row>
    <row r="209" customFormat="false" ht="12.75" hidden="false" customHeight="false" outlineLevel="0" collapsed="false">
      <c r="A209" s="1" t="n">
        <v>44076</v>
      </c>
      <c r="B209" s="2" t="n">
        <v>115.99809</v>
      </c>
      <c r="C209" s="2" t="n">
        <v>98.03008</v>
      </c>
      <c r="D209" s="2" t="n">
        <v>94.4848</v>
      </c>
      <c r="E209" s="2" t="n">
        <v>98.85843</v>
      </c>
      <c r="F209" s="2" t="n">
        <v>100.74823</v>
      </c>
      <c r="G209" s="2" t="n">
        <v>132.0657</v>
      </c>
    </row>
    <row r="210" customFormat="false" ht="12.75" hidden="false" customHeight="false" outlineLevel="0" collapsed="false">
      <c r="A210" s="1" t="n">
        <v>44077</v>
      </c>
      <c r="B210" s="2" t="n">
        <v>115.10015</v>
      </c>
      <c r="C210" s="2" t="n">
        <v>98.17202</v>
      </c>
      <c r="D210" s="2" t="n">
        <v>94.54868</v>
      </c>
      <c r="E210" s="2" t="n">
        <v>99.24602</v>
      </c>
      <c r="F210" s="2" t="n">
        <v>101.28818</v>
      </c>
      <c r="G210" s="2" t="n">
        <v>130.90165</v>
      </c>
    </row>
    <row r="211" customFormat="false" ht="12.75" hidden="false" customHeight="false" outlineLevel="0" collapsed="false">
      <c r="A211" s="1" t="n">
        <v>44078</v>
      </c>
      <c r="B211" s="2" t="n">
        <v>114.73886</v>
      </c>
      <c r="C211" s="2" t="n">
        <v>98.07883</v>
      </c>
      <c r="D211" s="2" t="n">
        <v>94.64467</v>
      </c>
      <c r="E211" s="2" t="n">
        <v>99.49358</v>
      </c>
      <c r="F211" s="2" t="n">
        <v>101.01049</v>
      </c>
      <c r="G211" s="2" t="n">
        <v>130.39607</v>
      </c>
    </row>
    <row r="212" customFormat="false" ht="12.75" hidden="false" customHeight="false" outlineLevel="0" collapsed="false">
      <c r="A212" s="1" t="n">
        <v>44081</v>
      </c>
      <c r="B212" s="3" t="e">
        <f aca="false">NA()</f>
        <v>#N/A</v>
      </c>
      <c r="C212" s="3" t="e">
        <f aca="false">NA()</f>
        <v>#N/A</v>
      </c>
      <c r="D212" s="3" t="e">
        <f aca="false">NA()</f>
        <v>#N/A</v>
      </c>
      <c r="E212" s="3" t="e">
        <f aca="false">NA()</f>
        <v>#N/A</v>
      </c>
      <c r="F212" s="3" t="e">
        <f aca="false">NA()</f>
        <v>#N/A</v>
      </c>
      <c r="G212" s="3" t="e">
        <f aca="false">NA()</f>
        <v>#N/A</v>
      </c>
    </row>
    <row r="213" customFormat="false" ht="12.75" hidden="false" customHeight="false" outlineLevel="0" collapsed="false">
      <c r="A213" s="1" t="n">
        <v>44082</v>
      </c>
      <c r="B213" s="2" t="n">
        <v>115.46677</v>
      </c>
      <c r="C213" s="2" t="n">
        <v>98.1161</v>
      </c>
      <c r="D213" s="2" t="n">
        <v>94.89354</v>
      </c>
      <c r="E213" s="2" t="n">
        <v>100.95099</v>
      </c>
      <c r="F213" s="2" t="n">
        <v>101.77414</v>
      </c>
      <c r="G213" s="2" t="n">
        <v>131.96705</v>
      </c>
    </row>
    <row r="214" customFormat="false" ht="12.75" hidden="false" customHeight="false" outlineLevel="0" collapsed="false">
      <c r="A214" s="1" t="n">
        <v>44083</v>
      </c>
      <c r="B214" s="2" t="n">
        <v>114.34036</v>
      </c>
      <c r="C214" s="2" t="n">
        <v>97.93402</v>
      </c>
      <c r="D214" s="2" t="n">
        <v>94.72481</v>
      </c>
      <c r="E214" s="2" t="n">
        <v>101.16824</v>
      </c>
      <c r="F214" s="2" t="n">
        <v>101.53502</v>
      </c>
      <c r="G214" s="2" t="n">
        <v>130.33688</v>
      </c>
    </row>
    <row r="215" customFormat="false" ht="12.75" hidden="false" customHeight="false" outlineLevel="0" collapsed="false">
      <c r="A215" s="1" t="n">
        <v>44084</v>
      </c>
      <c r="B215" s="2" t="n">
        <v>113.09176</v>
      </c>
      <c r="C215" s="2" t="n">
        <v>97.97273</v>
      </c>
      <c r="D215" s="2" t="n">
        <v>94.16667</v>
      </c>
      <c r="E215" s="2" t="n">
        <v>102.46769</v>
      </c>
      <c r="F215" s="2" t="n">
        <v>101.52731</v>
      </c>
      <c r="G215" s="2" t="n">
        <v>130.76601</v>
      </c>
    </row>
    <row r="216" customFormat="false" ht="12.75" hidden="false" customHeight="false" outlineLevel="0" collapsed="false">
      <c r="A216" s="1" t="n">
        <v>44085</v>
      </c>
      <c r="B216" s="2" t="n">
        <v>113.31491</v>
      </c>
      <c r="C216" s="2" t="n">
        <v>97.96556</v>
      </c>
      <c r="D216" s="2" t="n">
        <v>94.55667</v>
      </c>
      <c r="E216" s="2" t="n">
        <v>102.93244</v>
      </c>
      <c r="F216" s="2" t="n">
        <v>101.68929</v>
      </c>
      <c r="G216" s="2" t="n">
        <v>130.80793</v>
      </c>
    </row>
    <row r="217" customFormat="false" ht="12.75" hidden="false" customHeight="false" outlineLevel="0" collapsed="false">
      <c r="A217" s="1" t="n">
        <v>44088</v>
      </c>
      <c r="B217" s="2" t="n">
        <v>112.23102</v>
      </c>
      <c r="C217" s="2" t="n">
        <v>97.60713</v>
      </c>
      <c r="D217" s="2" t="n">
        <v>94.21425</v>
      </c>
      <c r="E217" s="2" t="n">
        <v>102.22895</v>
      </c>
      <c r="F217" s="2" t="n">
        <v>101.60444</v>
      </c>
      <c r="G217" s="2" t="n">
        <v>130.44293</v>
      </c>
    </row>
    <row r="218" customFormat="false" ht="12.75" hidden="false" customHeight="false" outlineLevel="0" collapsed="false">
      <c r="A218" s="1" t="n">
        <v>44089</v>
      </c>
      <c r="B218" s="2" t="n">
        <v>111.86972</v>
      </c>
      <c r="C218" s="2" t="n">
        <v>97.23294</v>
      </c>
      <c r="D218" s="2" t="n">
        <v>94.43694</v>
      </c>
      <c r="E218" s="2" t="n">
        <v>102.30841</v>
      </c>
      <c r="F218" s="2" t="n">
        <v>101.81271</v>
      </c>
      <c r="G218" s="2" t="n">
        <v>130.34428</v>
      </c>
    </row>
    <row r="219" customFormat="false" ht="12.75" hidden="false" customHeight="false" outlineLevel="0" collapsed="false">
      <c r="A219" s="1" t="n">
        <v>44090</v>
      </c>
      <c r="B219" s="2" t="n">
        <v>111.84315</v>
      </c>
      <c r="C219" s="2" t="n">
        <v>96.81716</v>
      </c>
      <c r="D219" s="2" t="n">
        <v>94.52471</v>
      </c>
      <c r="E219" s="2" t="n">
        <v>101.40986</v>
      </c>
      <c r="F219" s="2" t="n">
        <v>101.54273</v>
      </c>
      <c r="G219" s="2" t="n">
        <v>129.25422</v>
      </c>
    </row>
    <row r="220" customFormat="false" ht="12.75" hidden="false" customHeight="false" outlineLevel="0" collapsed="false">
      <c r="A220" s="1" t="n">
        <v>44091</v>
      </c>
      <c r="B220" s="2" t="n">
        <v>111.5403</v>
      </c>
      <c r="C220" s="2" t="n">
        <v>96.9591</v>
      </c>
      <c r="D220" s="2" t="n">
        <v>94.62065</v>
      </c>
      <c r="E220" s="2" t="n">
        <v>101.60556</v>
      </c>
      <c r="F220" s="2" t="n">
        <v>101.85128</v>
      </c>
      <c r="G220" s="2" t="n">
        <v>129.68334</v>
      </c>
    </row>
    <row r="221" customFormat="false" ht="12.75" hidden="false" customHeight="false" outlineLevel="0" collapsed="false">
      <c r="A221" s="1" t="n">
        <v>44092</v>
      </c>
      <c r="B221" s="2" t="n">
        <v>111.30652</v>
      </c>
      <c r="C221" s="2" t="n">
        <v>97.02648</v>
      </c>
      <c r="D221" s="2" t="n">
        <v>94.34933</v>
      </c>
      <c r="E221" s="2" t="n">
        <v>101.64479</v>
      </c>
      <c r="F221" s="2" t="n">
        <v>101.65844</v>
      </c>
      <c r="G221" s="2" t="n">
        <v>130.84739</v>
      </c>
    </row>
    <row r="222" customFormat="false" ht="12.75" hidden="false" customHeight="false" outlineLevel="0" collapsed="false">
      <c r="A222" s="1" t="n">
        <v>44095</v>
      </c>
      <c r="B222" s="2" t="n">
        <v>114.31911</v>
      </c>
      <c r="C222" s="2" t="n">
        <v>97.55409</v>
      </c>
      <c r="D222" s="2" t="n">
        <v>95.31396</v>
      </c>
      <c r="E222" s="2" t="n">
        <v>102.88416</v>
      </c>
      <c r="F222" s="2" t="n">
        <v>102.58408</v>
      </c>
      <c r="G222" s="2" t="n">
        <v>134.15458</v>
      </c>
    </row>
    <row r="223" customFormat="false" ht="12.75" hidden="false" customHeight="false" outlineLevel="0" collapsed="false">
      <c r="A223" s="1" t="n">
        <v>44096</v>
      </c>
      <c r="B223" s="2" t="n">
        <v>114.68572</v>
      </c>
      <c r="C223" s="2" t="n">
        <v>97.17559</v>
      </c>
      <c r="D223" s="2" t="n">
        <v>95.59087</v>
      </c>
      <c r="E223" s="2" t="n">
        <v>103.43391</v>
      </c>
      <c r="F223" s="2" t="n">
        <v>102.69207</v>
      </c>
      <c r="G223" s="2" t="n">
        <v>134.90184</v>
      </c>
    </row>
    <row r="224" customFormat="false" ht="12.75" hidden="false" customHeight="false" outlineLevel="0" collapsed="false">
      <c r="A224" s="1" t="n">
        <v>44097</v>
      </c>
      <c r="B224" s="2" t="n">
        <v>117.50704</v>
      </c>
      <c r="C224" s="2" t="n">
        <v>97.62004</v>
      </c>
      <c r="D224" s="2" t="n">
        <v>95.80372</v>
      </c>
      <c r="E224" s="2" t="n">
        <v>103.23922</v>
      </c>
      <c r="F224" s="2" t="n">
        <v>103.15489</v>
      </c>
      <c r="G224" s="2" t="n">
        <v>136.85015</v>
      </c>
    </row>
    <row r="225" customFormat="false" ht="12.75" hidden="false" customHeight="false" outlineLevel="0" collapsed="false">
      <c r="A225" s="1" t="n">
        <v>44098</v>
      </c>
      <c r="B225" s="2" t="n">
        <v>118.37841</v>
      </c>
      <c r="C225" s="2" t="n">
        <v>97.88384</v>
      </c>
      <c r="D225" s="2" t="n">
        <v>95.89405</v>
      </c>
      <c r="E225" s="2" t="n">
        <v>103.32836</v>
      </c>
      <c r="F225" s="2" t="n">
        <v>103.13175</v>
      </c>
      <c r="G225" s="2" t="n">
        <v>136.4013</v>
      </c>
    </row>
    <row r="226" customFormat="false" ht="12.75" hidden="false" customHeight="false" outlineLevel="0" collapsed="false">
      <c r="A226" s="1" t="n">
        <v>44099</v>
      </c>
      <c r="B226" s="2" t="n">
        <v>119.28697</v>
      </c>
      <c r="C226" s="2" t="n">
        <v>97.80785</v>
      </c>
      <c r="D226" s="2" t="n">
        <v>96.29024</v>
      </c>
      <c r="E226" s="2" t="n">
        <v>103.59673</v>
      </c>
      <c r="F226" s="2" t="n">
        <v>103.43258</v>
      </c>
      <c r="G226" s="2" t="n">
        <v>137.22995</v>
      </c>
    </row>
    <row r="227" customFormat="false" ht="12.75" hidden="false" customHeight="false" outlineLevel="0" collapsed="false">
      <c r="A227" s="1" t="n">
        <v>44102</v>
      </c>
      <c r="B227" s="2" t="n">
        <v>119.58451</v>
      </c>
      <c r="C227" s="2" t="n">
        <v>97.64441</v>
      </c>
      <c r="D227" s="2" t="n">
        <v>95.9434</v>
      </c>
      <c r="E227" s="2" t="n">
        <v>102.31636</v>
      </c>
      <c r="F227" s="2" t="n">
        <v>103.18575</v>
      </c>
      <c r="G227" s="2" t="n">
        <v>138.49018</v>
      </c>
    </row>
    <row r="228" customFormat="false" ht="12.75" hidden="false" customHeight="false" outlineLevel="0" collapsed="false">
      <c r="A228" s="1" t="n">
        <v>44103</v>
      </c>
      <c r="B228" s="2" t="n">
        <v>119.36666</v>
      </c>
      <c r="C228" s="2" t="n">
        <v>97.70749</v>
      </c>
      <c r="D228" s="2" t="n">
        <v>95.47666</v>
      </c>
      <c r="E228" s="2" t="n">
        <v>102.45972</v>
      </c>
      <c r="F228" s="2" t="n">
        <v>103.44801</v>
      </c>
      <c r="G228" s="2" t="n">
        <v>139.78248</v>
      </c>
    </row>
    <row r="229" customFormat="false" ht="12.75" hidden="false" customHeight="false" outlineLevel="0" collapsed="false">
      <c r="A229" s="1" t="n">
        <v>44104</v>
      </c>
      <c r="B229" s="2" t="n">
        <v>117.37421</v>
      </c>
      <c r="C229" s="2" t="n">
        <v>97.34333</v>
      </c>
      <c r="D229" s="2" t="n">
        <v>95.42779</v>
      </c>
      <c r="E229" s="2" t="n">
        <v>101.87292</v>
      </c>
      <c r="F229" s="2" t="n">
        <v>102.76921</v>
      </c>
      <c r="G229" s="2" t="n">
        <v>138.91191</v>
      </c>
    </row>
    <row r="230" customFormat="false" ht="12.75" hidden="false" customHeight="false" outlineLevel="0" collapsed="false">
      <c r="A230" s="1" t="n">
        <v>44105</v>
      </c>
      <c r="B230" s="2" t="n">
        <v>116.76319</v>
      </c>
      <c r="C230" s="2" t="n">
        <v>97.3462</v>
      </c>
      <c r="D230" s="2" t="n">
        <v>95.19231</v>
      </c>
      <c r="E230" s="2" t="n">
        <v>102.03085</v>
      </c>
      <c r="F230" s="2" t="n">
        <v>102.50694</v>
      </c>
      <c r="G230" s="2" t="n">
        <v>139.24978</v>
      </c>
    </row>
    <row r="231" customFormat="false" ht="12.75" hidden="false" customHeight="false" outlineLevel="0" collapsed="false">
      <c r="A231" s="1" t="n">
        <v>44106</v>
      </c>
      <c r="B231" s="2" t="n">
        <v>115.40301</v>
      </c>
      <c r="C231" s="2" t="n">
        <v>97.3462</v>
      </c>
      <c r="D231" s="2" t="n">
        <v>95.56638</v>
      </c>
      <c r="E231" s="2" t="n">
        <v>101.81776</v>
      </c>
      <c r="F231" s="2" t="n">
        <v>102.74607</v>
      </c>
      <c r="G231" s="2" t="n">
        <v>140.13515</v>
      </c>
    </row>
    <row r="232" customFormat="false" ht="12.75" hidden="false" customHeight="false" outlineLevel="0" collapsed="false">
      <c r="A232" s="1" t="n">
        <v>44109</v>
      </c>
      <c r="B232" s="2" t="n">
        <v>113.86271</v>
      </c>
      <c r="C232" s="2" t="n">
        <v>97.34333</v>
      </c>
      <c r="D232" s="2" t="n">
        <v>94.93381</v>
      </c>
      <c r="E232" s="2" t="n">
        <v>101.4724</v>
      </c>
      <c r="F232" s="2" t="n">
        <v>102.35267</v>
      </c>
      <c r="G232" s="2" t="n">
        <v>138.53458</v>
      </c>
    </row>
    <row r="233" customFormat="false" ht="12.75" hidden="false" customHeight="false" outlineLevel="0" collapsed="false">
      <c r="A233" s="1" t="n">
        <v>44110</v>
      </c>
      <c r="B233" s="2" t="n">
        <v>114.34568</v>
      </c>
      <c r="C233" s="2" t="n">
        <v>97.34333</v>
      </c>
      <c r="D233" s="2" t="n">
        <v>94.98217</v>
      </c>
      <c r="E233" s="2" t="n">
        <v>101.68405</v>
      </c>
      <c r="F233" s="2" t="n">
        <v>102.39895</v>
      </c>
      <c r="G233" s="2" t="n">
        <v>136.63313</v>
      </c>
    </row>
    <row r="234" customFormat="false" ht="12.75" hidden="false" customHeight="false" outlineLevel="0" collapsed="false">
      <c r="A234" s="1" t="n">
        <v>44111</v>
      </c>
      <c r="B234" s="2" t="n">
        <v>114.40944</v>
      </c>
      <c r="C234" s="2" t="n">
        <v>97.34333</v>
      </c>
      <c r="D234" s="2" t="n">
        <v>95.07904</v>
      </c>
      <c r="E234" s="2" t="n">
        <v>101.92814</v>
      </c>
      <c r="F234" s="2" t="n">
        <v>102.46066</v>
      </c>
      <c r="G234" s="2" t="n">
        <v>138.4162</v>
      </c>
    </row>
    <row r="235" customFormat="false" ht="12.75" hidden="false" customHeight="false" outlineLevel="0" collapsed="false">
      <c r="A235" s="1" t="n">
        <v>44112</v>
      </c>
      <c r="B235" s="2" t="n">
        <v>113.78779</v>
      </c>
      <c r="C235" s="2" t="n">
        <v>97.34333</v>
      </c>
      <c r="D235" s="2" t="n">
        <v>95.18421</v>
      </c>
      <c r="E235" s="2" t="n">
        <v>101.6919</v>
      </c>
      <c r="F235" s="2" t="n">
        <v>101.99013</v>
      </c>
      <c r="G235" s="2" t="n">
        <v>137.97968</v>
      </c>
    </row>
    <row r="236" customFormat="false" ht="12.75" hidden="false" customHeight="false" outlineLevel="0" collapsed="false">
      <c r="A236" s="1" t="n">
        <v>44113</v>
      </c>
      <c r="B236" s="2" t="n">
        <v>112.39041</v>
      </c>
      <c r="C236" s="2" t="n">
        <v>95.96267</v>
      </c>
      <c r="D236" s="2" t="n">
        <v>94.65268</v>
      </c>
      <c r="E236" s="2" t="n">
        <v>101.23049</v>
      </c>
      <c r="F236" s="2" t="n">
        <v>101.20333</v>
      </c>
      <c r="G236" s="2" t="n">
        <v>136.18428</v>
      </c>
    </row>
    <row r="237" customFormat="false" ht="12.75" hidden="false" customHeight="false" outlineLevel="0" collapsed="false">
      <c r="A237" s="1" t="n">
        <v>44116</v>
      </c>
      <c r="B237" s="3" t="e">
        <f aca="false">NA()</f>
        <v>#N/A</v>
      </c>
      <c r="C237" s="3" t="e">
        <f aca="false">NA()</f>
        <v>#N/A</v>
      </c>
      <c r="D237" s="3" t="e">
        <f aca="false">NA()</f>
        <v>#N/A</v>
      </c>
      <c r="E237" s="3" t="e">
        <f aca="false">NA()</f>
        <v>#N/A</v>
      </c>
      <c r="F237" s="3" t="e">
        <f aca="false">NA()</f>
        <v>#N/A</v>
      </c>
      <c r="G237" s="3" t="e">
        <f aca="false">NA()</f>
        <v>#N/A</v>
      </c>
    </row>
    <row r="238" customFormat="false" ht="12.75" hidden="false" customHeight="false" outlineLevel="0" collapsed="false">
      <c r="A238" s="1" t="n">
        <v>44117</v>
      </c>
      <c r="B238" s="2" t="n">
        <v>113.66027</v>
      </c>
      <c r="C238" s="2" t="n">
        <v>96.70676</v>
      </c>
      <c r="D238" s="2" t="n">
        <v>95.31396</v>
      </c>
      <c r="E238" s="2" t="n">
        <v>101.5037</v>
      </c>
      <c r="F238" s="2" t="n">
        <v>101.34218</v>
      </c>
      <c r="G238" s="2" t="n">
        <v>137.96981</v>
      </c>
    </row>
    <row r="239" customFormat="false" ht="12.75" hidden="false" customHeight="false" outlineLevel="0" collapsed="false">
      <c r="A239" s="1" t="n">
        <v>44118</v>
      </c>
      <c r="B239" s="2" t="n">
        <v>113.41587</v>
      </c>
      <c r="C239" s="2" t="n">
        <v>96.25371</v>
      </c>
      <c r="D239" s="2" t="n">
        <v>95.16801</v>
      </c>
      <c r="E239" s="2" t="n">
        <v>101.07502</v>
      </c>
      <c r="F239" s="2" t="n">
        <v>101.4116</v>
      </c>
      <c r="G239" s="2" t="n">
        <v>137.62454</v>
      </c>
    </row>
    <row r="240" customFormat="false" ht="12.75" hidden="false" customHeight="false" outlineLevel="0" collapsed="false">
      <c r="A240" s="1" t="n">
        <v>44119</v>
      </c>
      <c r="B240" s="2" t="n">
        <v>113.6709</v>
      </c>
      <c r="C240" s="2" t="n">
        <v>96.39278</v>
      </c>
      <c r="D240" s="2" t="n">
        <v>95.60721</v>
      </c>
      <c r="E240" s="2" t="n">
        <v>101.90447</v>
      </c>
      <c r="F240" s="2" t="n">
        <v>102.15211</v>
      </c>
      <c r="G240" s="2" t="n">
        <v>138.50252</v>
      </c>
    </row>
    <row r="241" customFormat="false" ht="12.75" hidden="false" customHeight="false" outlineLevel="0" collapsed="false">
      <c r="A241" s="1" t="n">
        <v>44120</v>
      </c>
      <c r="B241" s="2" t="n">
        <v>112.50199</v>
      </c>
      <c r="C241" s="2" t="n">
        <v>96.00424</v>
      </c>
      <c r="D241" s="2" t="n">
        <v>95.47666</v>
      </c>
      <c r="E241" s="2" t="n">
        <v>101.79414</v>
      </c>
      <c r="F241" s="2" t="n">
        <v>101.77414</v>
      </c>
      <c r="G241" s="2" t="n">
        <v>138.67022</v>
      </c>
    </row>
    <row r="242" customFormat="false" ht="12.75" hidden="false" customHeight="false" outlineLevel="0" collapsed="false">
      <c r="A242" s="1" t="n">
        <v>44123</v>
      </c>
      <c r="B242" s="2" t="n">
        <v>112.30487</v>
      </c>
      <c r="C242" s="2" t="n">
        <v>95.77628</v>
      </c>
      <c r="D242" s="2" t="n">
        <v>94.90159</v>
      </c>
      <c r="E242" s="2" t="n">
        <v>101.26943</v>
      </c>
      <c r="F242" s="2" t="n">
        <v>101.47331</v>
      </c>
      <c r="G242" s="2" t="n">
        <v>137.56535</v>
      </c>
    </row>
    <row r="243" customFormat="false" ht="12.75" hidden="false" customHeight="false" outlineLevel="0" collapsed="false">
      <c r="A243" s="1" t="n">
        <v>44124</v>
      </c>
      <c r="B243" s="2" t="n">
        <v>111.92285</v>
      </c>
      <c r="C243" s="2" t="n">
        <v>95.70603</v>
      </c>
      <c r="D243" s="2" t="n">
        <v>94.61265</v>
      </c>
      <c r="E243" s="2" t="n">
        <v>101.63694</v>
      </c>
      <c r="F243" s="2" t="n">
        <v>101.20333</v>
      </c>
      <c r="G243" s="2" t="n">
        <v>137.54809</v>
      </c>
    </row>
    <row r="244" customFormat="false" ht="12.75" hidden="false" customHeight="false" outlineLevel="0" collapsed="false">
      <c r="A244" s="1" t="n">
        <v>44125</v>
      </c>
      <c r="B244" s="2" t="n">
        <v>112.05356</v>
      </c>
      <c r="C244" s="2" t="n">
        <v>95.34617</v>
      </c>
      <c r="D244" s="2" t="n">
        <v>94.246</v>
      </c>
      <c r="E244" s="2" t="n">
        <v>100.15217</v>
      </c>
      <c r="F244" s="2" t="n">
        <v>101.28047</v>
      </c>
      <c r="G244" s="2" t="n">
        <v>138.31508</v>
      </c>
    </row>
    <row r="245" customFormat="false" ht="12.75" hidden="false" customHeight="false" outlineLevel="0" collapsed="false">
      <c r="A245" s="1" t="n">
        <v>44126</v>
      </c>
      <c r="B245" s="2" t="n">
        <v>111.71564</v>
      </c>
      <c r="C245" s="2" t="n">
        <v>95.80209</v>
      </c>
      <c r="D245" s="2" t="n">
        <v>94.61265</v>
      </c>
      <c r="E245" s="2" t="n">
        <v>100.55768</v>
      </c>
      <c r="F245" s="2" t="n">
        <v>101.2959</v>
      </c>
      <c r="G245" s="2" t="n">
        <v>137.72073</v>
      </c>
    </row>
    <row r="246" customFormat="false" ht="12.75" hidden="false" customHeight="false" outlineLevel="0" collapsed="false">
      <c r="A246" s="1" t="n">
        <v>44127</v>
      </c>
      <c r="B246" s="2" t="n">
        <v>111.02545</v>
      </c>
      <c r="C246" s="2" t="n">
        <v>95.85944</v>
      </c>
      <c r="D246" s="2" t="n">
        <v>94.45289</v>
      </c>
      <c r="E246" s="2" t="n">
        <v>100.95099</v>
      </c>
      <c r="F246" s="2" t="n">
        <v>101.4116</v>
      </c>
      <c r="G246" s="2" t="n">
        <v>138.44086</v>
      </c>
    </row>
    <row r="247" customFormat="false" ht="12.75" hidden="false" customHeight="false" outlineLevel="0" collapsed="false">
      <c r="A247" s="1" t="n">
        <v>44130</v>
      </c>
      <c r="B247" s="2" t="n">
        <v>111.35434</v>
      </c>
      <c r="C247" s="2" t="n">
        <v>96.22934</v>
      </c>
      <c r="D247" s="2" t="n">
        <v>94.67671</v>
      </c>
      <c r="E247" s="2" t="n">
        <v>101.09055</v>
      </c>
      <c r="F247" s="2" t="n">
        <v>101.92842</v>
      </c>
      <c r="G247" s="2" t="n">
        <v>138.45566</v>
      </c>
    </row>
    <row r="248" customFormat="false" ht="12.75" hidden="false" customHeight="false" outlineLevel="0" collapsed="false">
      <c r="A248" s="1" t="n">
        <v>44131</v>
      </c>
      <c r="B248" s="2" t="n">
        <v>110.87084</v>
      </c>
      <c r="C248" s="2" t="n">
        <v>96.12181</v>
      </c>
      <c r="D248" s="2" t="n">
        <v>94.5327</v>
      </c>
      <c r="E248" s="2" t="n">
        <v>100.73468</v>
      </c>
      <c r="F248" s="2" t="n">
        <v>101.48102</v>
      </c>
      <c r="G248" s="2" t="n">
        <v>139.30157</v>
      </c>
    </row>
    <row r="249" customFormat="false" ht="12.75" hidden="false" customHeight="false" outlineLevel="0" collapsed="false">
      <c r="A249" s="1" t="n">
        <v>44132</v>
      </c>
      <c r="B249" s="2" t="n">
        <v>112.3851</v>
      </c>
      <c r="C249" s="2" t="n">
        <v>96.45873</v>
      </c>
      <c r="D249" s="2" t="n">
        <v>95.20041</v>
      </c>
      <c r="E249" s="2" t="n">
        <v>101.27722</v>
      </c>
      <c r="F249" s="2" t="n">
        <v>102.75378</v>
      </c>
      <c r="G249" s="2" t="n">
        <v>141.57542</v>
      </c>
    </row>
    <row r="250" customFormat="false" ht="12.75" hidden="false" customHeight="false" outlineLevel="0" collapsed="false">
      <c r="A250" s="1" t="n">
        <v>44133</v>
      </c>
      <c r="B250" s="2" t="n">
        <v>113.52744</v>
      </c>
      <c r="C250" s="2" t="n">
        <v>96.25944</v>
      </c>
      <c r="D250" s="2" t="n">
        <v>95.95986</v>
      </c>
      <c r="E250" s="2" t="n">
        <v>102.11792</v>
      </c>
      <c r="F250" s="2" t="n">
        <v>103.09318</v>
      </c>
      <c r="G250" s="2" t="n">
        <v>142.52244</v>
      </c>
    </row>
    <row r="251" customFormat="false" ht="12.75" hidden="false" customHeight="false" outlineLevel="0" collapsed="false">
      <c r="A251" s="1" t="n">
        <v>44134</v>
      </c>
      <c r="B251" s="2" t="n">
        <v>113.04394</v>
      </c>
      <c r="C251" s="2" t="n">
        <v>95.94259</v>
      </c>
      <c r="D251" s="2" t="n">
        <v>96.05049</v>
      </c>
      <c r="E251" s="2" t="n">
        <v>101.7784</v>
      </c>
      <c r="F251" s="2" t="n">
        <v>102.83863</v>
      </c>
      <c r="G251" s="2" t="n">
        <v>142.02427</v>
      </c>
    </row>
    <row r="252" customFormat="false" ht="12.75" hidden="false" customHeight="false" outlineLevel="0" collapsed="false">
      <c r="A252" s="1" t="n">
        <v>44137</v>
      </c>
      <c r="B252" s="2" t="n">
        <v>114.00563</v>
      </c>
      <c r="C252" s="2" t="n">
        <v>95.91392</v>
      </c>
      <c r="D252" s="2" t="n">
        <v>96.15781</v>
      </c>
      <c r="E252" s="2" t="n">
        <v>102.00713</v>
      </c>
      <c r="F252" s="2" t="n">
        <v>102.24468</v>
      </c>
      <c r="G252" s="2" t="n">
        <v>141.62227</v>
      </c>
    </row>
    <row r="253" customFormat="false" ht="12.75" hidden="false" customHeight="false" outlineLevel="0" collapsed="false">
      <c r="A253" s="1" t="n">
        <v>44138</v>
      </c>
      <c r="B253" s="2" t="n">
        <v>112.40635</v>
      </c>
      <c r="C253" s="2" t="n">
        <v>95.7132</v>
      </c>
      <c r="D253" s="2" t="n">
        <v>95.41965</v>
      </c>
      <c r="E253" s="2" t="n">
        <v>100.8659</v>
      </c>
      <c r="F253" s="2" t="n">
        <v>101.2959</v>
      </c>
      <c r="G253" s="2" t="n">
        <v>141.38305</v>
      </c>
    </row>
    <row r="254" customFormat="false" ht="12.75" hidden="false" customHeight="false" outlineLevel="0" collapsed="false">
      <c r="A254" s="1" t="n">
        <v>44139</v>
      </c>
      <c r="B254" s="2" t="n">
        <v>111.23745</v>
      </c>
      <c r="C254" s="2" t="n">
        <v>95.3476</v>
      </c>
      <c r="D254" s="2" t="n">
        <v>95.37084</v>
      </c>
      <c r="E254" s="2" t="n">
        <v>101.09055</v>
      </c>
      <c r="F254" s="2" t="n">
        <v>101.14934</v>
      </c>
      <c r="G254" s="2" t="n">
        <v>139.43968</v>
      </c>
    </row>
    <row r="255" customFormat="false" ht="12.75" hidden="false" customHeight="false" outlineLevel="0" collapsed="false">
      <c r="A255" s="1" t="n">
        <v>44140</v>
      </c>
      <c r="B255" s="2" t="n">
        <v>110.6955</v>
      </c>
      <c r="C255" s="2" t="n">
        <v>94.66372</v>
      </c>
      <c r="D255" s="2" t="n">
        <v>94.73283</v>
      </c>
      <c r="E255" s="2" t="n">
        <v>100.35834</v>
      </c>
      <c r="F255" s="2" t="n">
        <v>100.62481</v>
      </c>
      <c r="G255" s="2" t="n">
        <v>137.32367</v>
      </c>
    </row>
    <row r="256" customFormat="false" ht="12.75" hidden="false" customHeight="false" outlineLevel="0" collapsed="false">
      <c r="A256" s="1" t="n">
        <v>44141</v>
      </c>
      <c r="B256" s="2" t="n">
        <v>109.6116</v>
      </c>
      <c r="C256" s="2" t="n">
        <v>94.73971</v>
      </c>
      <c r="D256" s="2" t="n">
        <v>94.11913</v>
      </c>
      <c r="E256" s="2" t="n">
        <v>100.0076</v>
      </c>
      <c r="F256" s="2" t="n">
        <v>100.50139</v>
      </c>
      <c r="G256" s="2" t="n">
        <v>134.5985</v>
      </c>
    </row>
    <row r="257" customFormat="false" ht="12.75" hidden="false" customHeight="false" outlineLevel="0" collapsed="false">
      <c r="A257" s="1" t="n">
        <v>44144</v>
      </c>
      <c r="B257" s="2" t="n">
        <v>108.38956</v>
      </c>
      <c r="C257" s="2" t="n">
        <v>95.02645</v>
      </c>
      <c r="D257" s="2" t="n">
        <v>94.71679</v>
      </c>
      <c r="E257" s="2" t="n">
        <v>100.19791</v>
      </c>
      <c r="F257" s="2" t="n">
        <v>100.10799</v>
      </c>
      <c r="G257" s="2" t="n">
        <v>132.42577</v>
      </c>
    </row>
    <row r="258" customFormat="false" ht="12.75" hidden="false" customHeight="false" outlineLevel="0" collapsed="false">
      <c r="A258" s="1" t="n">
        <v>44145</v>
      </c>
      <c r="B258" s="2" t="n">
        <v>108.5649</v>
      </c>
      <c r="C258" s="2" t="n">
        <v>94.83433</v>
      </c>
      <c r="D258" s="2" t="n">
        <v>94.72481</v>
      </c>
      <c r="E258" s="2" t="n">
        <v>99.4635</v>
      </c>
      <c r="F258" s="2" t="n">
        <v>100.26226</v>
      </c>
      <c r="G258" s="2" t="n">
        <v>132.47263</v>
      </c>
    </row>
    <row r="259" customFormat="false" ht="12.75" hidden="false" customHeight="false" outlineLevel="0" collapsed="false">
      <c r="A259" s="1" t="n">
        <v>44146</v>
      </c>
      <c r="B259" s="3" t="e">
        <f aca="false">NA()</f>
        <v>#N/A</v>
      </c>
      <c r="C259" s="3" t="e">
        <f aca="false">NA()</f>
        <v>#N/A</v>
      </c>
      <c r="D259" s="3" t="e">
        <f aca="false">NA()</f>
        <v>#N/A</v>
      </c>
      <c r="E259" s="3" t="e">
        <f aca="false">NA()</f>
        <v>#N/A</v>
      </c>
      <c r="F259" s="3" t="e">
        <f aca="false">NA()</f>
        <v>#N/A</v>
      </c>
      <c r="G259" s="3" t="e">
        <f aca="false">NA()</f>
        <v>#N/A</v>
      </c>
    </row>
    <row r="260" customFormat="false" ht="12.75" hidden="false" customHeight="false" outlineLevel="0" collapsed="false">
      <c r="A260" s="1" t="n">
        <v>44147</v>
      </c>
      <c r="B260" s="2" t="n">
        <v>109.01121</v>
      </c>
      <c r="C260" s="2" t="n">
        <v>94.78846</v>
      </c>
      <c r="D260" s="2" t="n">
        <v>94.69274</v>
      </c>
      <c r="E260" s="2" t="n">
        <v>100.15979</v>
      </c>
      <c r="F260" s="2" t="n">
        <v>101.10305</v>
      </c>
      <c r="G260" s="2" t="n">
        <v>133.52323</v>
      </c>
    </row>
    <row r="261" customFormat="false" ht="12.75" hidden="false" customHeight="false" outlineLevel="0" collapsed="false">
      <c r="A261" s="1" t="n">
        <v>44148</v>
      </c>
      <c r="B261" s="2" t="n">
        <v>108.65523</v>
      </c>
      <c r="C261" s="2" t="n">
        <v>94.68093</v>
      </c>
      <c r="D261" s="2" t="n">
        <v>94.61265</v>
      </c>
      <c r="E261" s="2" t="n">
        <v>99.90134</v>
      </c>
      <c r="F261" s="2" t="n">
        <v>101.54273</v>
      </c>
      <c r="G261" s="2" t="n">
        <v>135.65651</v>
      </c>
    </row>
    <row r="262" customFormat="false" ht="12.75" hidden="false" customHeight="false" outlineLevel="0" collapsed="false">
      <c r="A262" s="1" t="n">
        <v>44151</v>
      </c>
      <c r="B262" s="2" t="n">
        <v>107.86887</v>
      </c>
      <c r="C262" s="2" t="n">
        <v>94.38128</v>
      </c>
      <c r="D262" s="2" t="n">
        <v>94.45289</v>
      </c>
      <c r="E262" s="2" t="n">
        <v>99.74237</v>
      </c>
      <c r="F262" s="2" t="n">
        <v>100.83308</v>
      </c>
      <c r="G262" s="2" t="n">
        <v>133.17303</v>
      </c>
    </row>
    <row r="263" customFormat="false" ht="12.75" hidden="false" customHeight="false" outlineLevel="0" collapsed="false">
      <c r="A263" s="1" t="n">
        <v>44152</v>
      </c>
      <c r="B263" s="2" t="n">
        <v>107.89012</v>
      </c>
      <c r="C263" s="2" t="n">
        <v>93.98844</v>
      </c>
      <c r="D263" s="2" t="n">
        <v>94.30956</v>
      </c>
      <c r="E263" s="2" t="n">
        <v>99.36589</v>
      </c>
      <c r="F263" s="2" t="n">
        <v>101.10305</v>
      </c>
      <c r="G263" s="2" t="n">
        <v>131.69823</v>
      </c>
    </row>
    <row r="264" customFormat="false" ht="12.75" hidden="false" customHeight="false" outlineLevel="0" collapsed="false">
      <c r="A264" s="1" t="n">
        <v>44153</v>
      </c>
      <c r="B264" s="2" t="n">
        <v>107.57133</v>
      </c>
      <c r="C264" s="2" t="n">
        <v>94.03432</v>
      </c>
      <c r="D264" s="2" t="n">
        <v>94.25394</v>
      </c>
      <c r="E264" s="2" t="n">
        <v>98.97737</v>
      </c>
      <c r="F264" s="2" t="n">
        <v>100.65566</v>
      </c>
      <c r="G264" s="2" t="n">
        <v>130.87945</v>
      </c>
    </row>
    <row r="265" customFormat="false" ht="12.75" hidden="false" customHeight="false" outlineLevel="0" collapsed="false">
      <c r="A265" s="1" t="n">
        <v>44154</v>
      </c>
      <c r="B265" s="2" t="n">
        <v>107.2366</v>
      </c>
      <c r="C265" s="2" t="n">
        <v>94.37125</v>
      </c>
      <c r="D265" s="2" t="n">
        <v>94.46086</v>
      </c>
      <c r="E265" s="2" t="n">
        <v>99.53119</v>
      </c>
      <c r="F265" s="2" t="n">
        <v>100.91793</v>
      </c>
      <c r="G265" s="2" t="n">
        <v>131.07675</v>
      </c>
    </row>
    <row r="266" customFormat="false" ht="12.75" hidden="false" customHeight="false" outlineLevel="0" collapsed="false">
      <c r="A266" s="1" t="n">
        <v>44155</v>
      </c>
      <c r="B266" s="2" t="n">
        <v>106.70528</v>
      </c>
      <c r="C266" s="2" t="n">
        <v>94.063</v>
      </c>
      <c r="D266" s="2" t="n">
        <v>94.34933</v>
      </c>
      <c r="E266" s="2" t="n">
        <v>99.01459</v>
      </c>
      <c r="F266" s="2" t="n">
        <v>100.85622</v>
      </c>
      <c r="G266" s="2" t="n">
        <v>132.36411</v>
      </c>
    </row>
    <row r="267" customFormat="false" ht="12.75" hidden="false" customHeight="false" outlineLevel="0" collapsed="false">
      <c r="A267" s="1" t="n">
        <v>44158</v>
      </c>
      <c r="B267" s="2" t="n">
        <v>106.84342</v>
      </c>
      <c r="C267" s="2" t="n">
        <v>94.40996</v>
      </c>
      <c r="D267" s="2" t="n">
        <v>94.59665</v>
      </c>
      <c r="E267" s="2" t="n">
        <v>98.96992</v>
      </c>
      <c r="F267" s="2" t="n">
        <v>101.02592</v>
      </c>
      <c r="G267" s="2" t="n">
        <v>134.06333</v>
      </c>
    </row>
    <row r="268" customFormat="false" ht="12.75" hidden="false" customHeight="false" outlineLevel="0" collapsed="false">
      <c r="A268" s="1" t="n">
        <v>44159</v>
      </c>
      <c r="B268" s="2" t="n">
        <v>106.32804</v>
      </c>
      <c r="C268" s="2" t="n">
        <v>94.48164</v>
      </c>
      <c r="D268" s="2" t="n">
        <v>94.21425</v>
      </c>
      <c r="E268" s="2" t="n">
        <v>98.59925</v>
      </c>
      <c r="F268" s="2" t="n">
        <v>100.48596</v>
      </c>
      <c r="G268" s="2" t="n">
        <v>132.95354</v>
      </c>
    </row>
    <row r="269" customFormat="false" ht="12.75" hidden="false" customHeight="false" outlineLevel="0" collapsed="false">
      <c r="A269" s="1" t="n">
        <v>44160</v>
      </c>
      <c r="B269" s="2" t="n">
        <v>106.34398</v>
      </c>
      <c r="C269" s="2" t="n">
        <v>94.26658</v>
      </c>
      <c r="D269" s="2" t="n">
        <v>93.94525</v>
      </c>
      <c r="E269" s="2" t="n">
        <v>98.39288</v>
      </c>
      <c r="F269" s="2" t="n">
        <v>100.23141</v>
      </c>
      <c r="G269" s="2" t="n">
        <v>131.26171</v>
      </c>
    </row>
    <row r="270" customFormat="false" ht="12.75" hidden="false" customHeight="false" outlineLevel="0" collapsed="false">
      <c r="A270" s="1" t="n">
        <v>44161</v>
      </c>
      <c r="B270" s="3" t="e">
        <f aca="false">NA()</f>
        <v>#N/A</v>
      </c>
      <c r="C270" s="3" t="e">
        <f aca="false">NA()</f>
        <v>#N/A</v>
      </c>
      <c r="D270" s="3" t="e">
        <f aca="false">NA()</f>
        <v>#N/A</v>
      </c>
      <c r="E270" s="3" t="e">
        <f aca="false">NA()</f>
        <v>#N/A</v>
      </c>
      <c r="F270" s="3" t="e">
        <f aca="false">NA()</f>
        <v>#N/A</v>
      </c>
      <c r="G270" s="3" t="e">
        <f aca="false">NA()</f>
        <v>#N/A</v>
      </c>
    </row>
    <row r="271" customFormat="false" ht="12.75" hidden="false" customHeight="false" outlineLevel="0" collapsed="false">
      <c r="A271" s="1" t="n">
        <v>44162</v>
      </c>
      <c r="B271" s="3" t="e">
        <f aca="false">NA()</f>
        <v>#N/A</v>
      </c>
      <c r="C271" s="3" t="e">
        <f aca="false">NA()</f>
        <v>#N/A</v>
      </c>
      <c r="D271" s="3" t="e">
        <f aca="false">NA()</f>
        <v>#N/A</v>
      </c>
      <c r="E271" s="3" t="e">
        <f aca="false">NA()</f>
        <v>#N/A</v>
      </c>
      <c r="F271" s="3" t="e">
        <f aca="false">NA()</f>
        <v>#N/A</v>
      </c>
      <c r="G271" s="3" t="e">
        <f aca="false">NA()</f>
        <v>#N/A</v>
      </c>
    </row>
    <row r="272" customFormat="false" ht="12.75" hidden="false" customHeight="false" outlineLevel="0" collapsed="false">
      <c r="A272" s="1" t="n">
        <v>44165</v>
      </c>
      <c r="B272" s="2" t="n">
        <v>107.06126</v>
      </c>
      <c r="C272" s="2" t="n">
        <v>94.28092</v>
      </c>
      <c r="D272" s="2" t="n">
        <v>93.63073</v>
      </c>
      <c r="E272" s="2" t="n">
        <v>98.68796</v>
      </c>
      <c r="F272" s="2" t="n">
        <v>100.13885</v>
      </c>
      <c r="G272" s="2" t="n">
        <v>132.64526</v>
      </c>
    </row>
    <row r="273" customFormat="false" ht="12.75" hidden="false" customHeight="false" outlineLevel="0" collapsed="false">
      <c r="A273" s="1" t="n">
        <v>44166</v>
      </c>
      <c r="B273" s="2" t="n">
        <v>106.514</v>
      </c>
      <c r="C273" s="2" t="n">
        <v>94.20207</v>
      </c>
      <c r="D273" s="2" t="n">
        <v>92.923</v>
      </c>
      <c r="E273" s="2" t="n">
        <v>98.29002</v>
      </c>
      <c r="F273" s="2" t="n">
        <v>99.95372</v>
      </c>
      <c r="G273" s="2" t="n">
        <v>129.79678</v>
      </c>
    </row>
    <row r="274" customFormat="false" ht="12.75" hidden="false" customHeight="false" outlineLevel="0" collapsed="false">
      <c r="A274" s="1" t="n">
        <v>44167</v>
      </c>
      <c r="B274" s="2" t="n">
        <v>106.514</v>
      </c>
      <c r="C274" s="2" t="n">
        <v>94.08307</v>
      </c>
      <c r="D274" s="2" t="n">
        <v>92.50806</v>
      </c>
      <c r="E274" s="2" t="n">
        <v>98.61402</v>
      </c>
      <c r="F274" s="2" t="n">
        <v>99.76859</v>
      </c>
      <c r="G274" s="2" t="n">
        <v>129.1901</v>
      </c>
    </row>
    <row r="275" customFormat="false" ht="12.75" hidden="false" customHeight="false" outlineLevel="0" collapsed="false">
      <c r="A275" s="1" t="n">
        <v>44168</v>
      </c>
      <c r="B275" s="2" t="n">
        <v>105.66389</v>
      </c>
      <c r="C275" s="2" t="n">
        <v>93.79059</v>
      </c>
      <c r="D275" s="2" t="n">
        <v>92.05892</v>
      </c>
      <c r="E275" s="2" t="n">
        <v>97.5326</v>
      </c>
      <c r="F275" s="2" t="n">
        <v>99.31348</v>
      </c>
      <c r="G275" s="2" t="n">
        <v>126.37615</v>
      </c>
    </row>
    <row r="276" customFormat="false" ht="12.75" hidden="false" customHeight="false" outlineLevel="0" collapsed="false">
      <c r="A276" s="1" t="n">
        <v>44169</v>
      </c>
      <c r="B276" s="2" t="n">
        <v>104.9041</v>
      </c>
      <c r="C276" s="2" t="n">
        <v>93.62285</v>
      </c>
      <c r="D276" s="2" t="n">
        <v>92.13474</v>
      </c>
      <c r="E276" s="2" t="n">
        <v>97.61216</v>
      </c>
      <c r="F276" s="2" t="n">
        <v>98.71182</v>
      </c>
      <c r="G276" s="2" t="n">
        <v>127.28125</v>
      </c>
    </row>
    <row r="277" customFormat="false" ht="12.75" hidden="false" customHeight="false" outlineLevel="0" collapsed="false">
      <c r="A277" s="1" t="n">
        <v>44172</v>
      </c>
      <c r="B277" s="2" t="n">
        <v>105.25477</v>
      </c>
      <c r="C277" s="2" t="n">
        <v>93.61425</v>
      </c>
      <c r="D277" s="2" t="n">
        <v>92.1651</v>
      </c>
      <c r="E277" s="2" t="n">
        <v>98.5771</v>
      </c>
      <c r="F277" s="2" t="n">
        <v>98.7041</v>
      </c>
      <c r="G277" s="2" t="n">
        <v>125.06905</v>
      </c>
    </row>
    <row r="278" customFormat="false" ht="12.75" hidden="false" customHeight="false" outlineLevel="0" collapsed="false">
      <c r="A278" s="1" t="n">
        <v>44173</v>
      </c>
      <c r="B278" s="2" t="n">
        <v>104.75001</v>
      </c>
      <c r="C278" s="2" t="n">
        <v>93.63145</v>
      </c>
      <c r="D278" s="2" t="n">
        <v>92.37057</v>
      </c>
      <c r="E278" s="2" t="n">
        <v>98.5402</v>
      </c>
      <c r="F278" s="2" t="n">
        <v>98.79667</v>
      </c>
      <c r="G278" s="2" t="n">
        <v>125.3428</v>
      </c>
    </row>
    <row r="279" customFormat="false" ht="12.75" hidden="false" customHeight="false" outlineLevel="0" collapsed="false">
      <c r="A279" s="1" t="n">
        <v>44174</v>
      </c>
      <c r="B279" s="2" t="n">
        <v>105.47792</v>
      </c>
      <c r="C279" s="2" t="n">
        <v>93.77912</v>
      </c>
      <c r="D279" s="2" t="n">
        <v>92.60762</v>
      </c>
      <c r="E279" s="2" t="n">
        <v>98.29002</v>
      </c>
      <c r="F279" s="2" t="n">
        <v>98.66554</v>
      </c>
      <c r="G279" s="2" t="n">
        <v>127.01983</v>
      </c>
    </row>
    <row r="280" customFormat="false" ht="12.75" hidden="false" customHeight="false" outlineLevel="0" collapsed="false">
      <c r="A280" s="1" t="n">
        <v>44175</v>
      </c>
      <c r="B280" s="2" t="n">
        <v>106.19521</v>
      </c>
      <c r="C280" s="2" t="n">
        <v>93.79203</v>
      </c>
      <c r="D280" s="2" t="n">
        <v>92.31721</v>
      </c>
      <c r="E280" s="2" t="n">
        <v>99.02204</v>
      </c>
      <c r="F280" s="2" t="n">
        <v>98.17186</v>
      </c>
      <c r="G280" s="2" t="n">
        <v>125.03453</v>
      </c>
    </row>
    <row r="281" customFormat="false" ht="12.75" hidden="false" customHeight="false" outlineLevel="0" collapsed="false">
      <c r="A281" s="1" t="n">
        <v>44176</v>
      </c>
      <c r="B281" s="2" t="n">
        <v>106.75841</v>
      </c>
      <c r="C281" s="2" t="n">
        <v>93.8293</v>
      </c>
      <c r="D281" s="2" t="n">
        <v>92.36295</v>
      </c>
      <c r="E281" s="2" t="n">
        <v>99.74237</v>
      </c>
      <c r="F281" s="2" t="n">
        <v>98.48041</v>
      </c>
      <c r="G281" s="2" t="n">
        <v>124.63747</v>
      </c>
    </row>
    <row r="282" customFormat="false" ht="12.75" hidden="false" customHeight="false" outlineLevel="0" collapsed="false">
      <c r="A282" s="1" t="n">
        <v>44179</v>
      </c>
      <c r="B282" s="2" t="n">
        <v>107.42256</v>
      </c>
      <c r="C282" s="2" t="n">
        <v>93.87948</v>
      </c>
      <c r="D282" s="2" t="n">
        <v>92.11198</v>
      </c>
      <c r="E282" s="2" t="n">
        <v>98.79165</v>
      </c>
      <c r="F282" s="2" t="n">
        <v>98.63468</v>
      </c>
      <c r="G282" s="2" t="n">
        <v>126.03088</v>
      </c>
    </row>
    <row r="283" customFormat="false" ht="12.75" hidden="false" customHeight="false" outlineLevel="0" collapsed="false">
      <c r="A283" s="1" t="n">
        <v>44180</v>
      </c>
      <c r="B283" s="2" t="n">
        <v>106.70528</v>
      </c>
      <c r="C283" s="2" t="n">
        <v>93.74758</v>
      </c>
      <c r="D283" s="2" t="n">
        <v>92.01349</v>
      </c>
      <c r="E283" s="2" t="n">
        <v>97.98273</v>
      </c>
      <c r="F283" s="2" t="n">
        <v>98.195</v>
      </c>
      <c r="G283" s="2" t="n">
        <v>126.03581</v>
      </c>
    </row>
    <row r="284" customFormat="false" ht="12.75" hidden="false" customHeight="false" outlineLevel="0" collapsed="false">
      <c r="A284" s="1" t="n">
        <v>44181</v>
      </c>
      <c r="B284" s="2" t="n">
        <v>105.99862</v>
      </c>
      <c r="C284" s="2" t="n">
        <v>93.65439</v>
      </c>
      <c r="D284" s="2" t="n">
        <v>91.88501</v>
      </c>
      <c r="E284" s="2" t="n">
        <v>97.48204</v>
      </c>
      <c r="F284" s="2" t="n">
        <v>98.38784</v>
      </c>
      <c r="G284" s="2" t="n">
        <v>126.47233</v>
      </c>
    </row>
    <row r="285" customFormat="false" ht="12.75" hidden="false" customHeight="false" outlineLevel="0" collapsed="false">
      <c r="A285" s="1" t="n">
        <v>44182</v>
      </c>
      <c r="B285" s="2" t="n">
        <v>105.13788</v>
      </c>
      <c r="C285" s="2" t="n">
        <v>93.65152</v>
      </c>
      <c r="D285" s="2" t="n">
        <v>91.26285</v>
      </c>
      <c r="E285" s="2" t="n">
        <v>96.72276</v>
      </c>
      <c r="F285" s="2" t="n">
        <v>98.0793</v>
      </c>
      <c r="G285" s="2" t="n">
        <v>124.76818</v>
      </c>
    </row>
    <row r="286" customFormat="false" ht="12.75" hidden="false" customHeight="false" outlineLevel="0" collapsed="false">
      <c r="A286" s="1" t="n">
        <v>44183</v>
      </c>
      <c r="B286" s="2" t="n">
        <v>106.16492</v>
      </c>
      <c r="C286" s="2" t="n">
        <v>93.75762</v>
      </c>
      <c r="D286" s="2" t="n">
        <v>91.42694</v>
      </c>
      <c r="E286" s="2" t="n">
        <v>97.52538</v>
      </c>
      <c r="F286" s="2" t="n">
        <v>98.54983</v>
      </c>
      <c r="G286" s="2" t="n">
        <v>125.30828</v>
      </c>
    </row>
    <row r="287" customFormat="false" ht="12.75" hidden="false" customHeight="false" outlineLevel="0" collapsed="false">
      <c r="A287" s="1" t="n">
        <v>44186</v>
      </c>
      <c r="B287" s="2" t="n">
        <v>106.47681</v>
      </c>
      <c r="C287" s="2" t="n">
        <v>93.89812</v>
      </c>
      <c r="D287" s="2" t="n">
        <v>91.47179</v>
      </c>
      <c r="E287" s="2" t="n">
        <v>98.56972</v>
      </c>
      <c r="F287" s="2" t="n">
        <v>99.01265</v>
      </c>
      <c r="G287" s="2" t="n">
        <v>126.4674</v>
      </c>
    </row>
    <row r="288" customFormat="false" ht="12.75" hidden="false" customHeight="false" outlineLevel="0" collapsed="false">
      <c r="A288" s="1" t="n">
        <v>44187</v>
      </c>
      <c r="B288" s="2" t="n">
        <v>106.55119</v>
      </c>
      <c r="C288" s="2" t="n">
        <v>93.80206</v>
      </c>
      <c r="D288" s="2" t="n">
        <v>91.90766</v>
      </c>
      <c r="E288" s="2" t="n">
        <v>98.60664</v>
      </c>
      <c r="F288" s="2" t="n">
        <v>99.64517</v>
      </c>
      <c r="G288" s="2" t="n">
        <v>127.23932</v>
      </c>
    </row>
    <row r="289" customFormat="false" ht="12.75" hidden="false" customHeight="false" outlineLevel="0" collapsed="false">
      <c r="A289" s="1" t="n">
        <v>44188</v>
      </c>
      <c r="B289" s="2" t="n">
        <v>106.68934</v>
      </c>
      <c r="C289" s="2" t="n">
        <v>93.76479</v>
      </c>
      <c r="D289" s="2" t="n">
        <v>91.74184</v>
      </c>
      <c r="E289" s="2" t="n">
        <v>97.43153</v>
      </c>
      <c r="F289" s="2" t="n">
        <v>99.05122</v>
      </c>
      <c r="G289" s="2" t="n">
        <v>128.45763</v>
      </c>
    </row>
    <row r="290" customFormat="false" ht="12.75" hidden="false" customHeight="false" outlineLevel="0" collapsed="false">
      <c r="A290" s="1" t="n">
        <v>44189</v>
      </c>
      <c r="B290" s="3" t="e">
        <f aca="false">NA()</f>
        <v>#N/A</v>
      </c>
      <c r="C290" s="3" t="e">
        <f aca="false">NA()</f>
        <v>#N/A</v>
      </c>
      <c r="D290" s="3" t="e">
        <f aca="false">NA()</f>
        <v>#N/A</v>
      </c>
      <c r="E290" s="3" t="e">
        <f aca="false">NA()</f>
        <v>#N/A</v>
      </c>
      <c r="F290" s="3" t="e">
        <f aca="false">NA()</f>
        <v>#N/A</v>
      </c>
      <c r="G290" s="3" t="e">
        <f aca="false">NA()</f>
        <v>#N/A</v>
      </c>
    </row>
    <row r="291" customFormat="false" ht="12.75" hidden="false" customHeight="false" outlineLevel="0" collapsed="false">
      <c r="A291" s="1" t="n">
        <v>44190</v>
      </c>
      <c r="B291" s="3" t="e">
        <f aca="false">NA()</f>
        <v>#N/A</v>
      </c>
      <c r="C291" s="3" t="e">
        <f aca="false">NA()</f>
        <v>#N/A</v>
      </c>
      <c r="D291" s="3" t="e">
        <f aca="false">NA()</f>
        <v>#N/A</v>
      </c>
      <c r="E291" s="3" t="e">
        <f aca="false">NA()</f>
        <v>#N/A</v>
      </c>
      <c r="F291" s="3" t="e">
        <f aca="false">NA()</f>
        <v>#N/A</v>
      </c>
      <c r="G291" s="3" t="e">
        <f aca="false">NA()</f>
        <v>#N/A</v>
      </c>
    </row>
    <row r="292" customFormat="false" ht="12.75" hidden="false" customHeight="false" outlineLevel="0" collapsed="false">
      <c r="A292" s="1" t="n">
        <v>44193</v>
      </c>
      <c r="B292" s="2" t="n">
        <v>106.58839</v>
      </c>
      <c r="C292" s="2" t="n">
        <v>93.68736</v>
      </c>
      <c r="D292" s="2" t="n">
        <v>91.59912</v>
      </c>
      <c r="E292" s="2" t="n">
        <v>97.888</v>
      </c>
      <c r="F292" s="2" t="n">
        <v>99.28263</v>
      </c>
      <c r="G292" s="2" t="n">
        <v>130.74874</v>
      </c>
    </row>
    <row r="293" customFormat="false" ht="12.75" hidden="false" customHeight="false" outlineLevel="0" collapsed="false">
      <c r="A293" s="1" t="n">
        <v>44194</v>
      </c>
      <c r="B293" s="2" t="n">
        <v>105.75952</v>
      </c>
      <c r="C293" s="2" t="n">
        <v>93.62141</v>
      </c>
      <c r="D293" s="2" t="n">
        <v>91.30754</v>
      </c>
      <c r="E293" s="2" t="n">
        <v>97.41711</v>
      </c>
      <c r="F293" s="2" t="n">
        <v>98.68868</v>
      </c>
      <c r="G293" s="2" t="n">
        <v>127.45142</v>
      </c>
    </row>
    <row r="294" customFormat="false" ht="12.75" hidden="false" customHeight="false" outlineLevel="0" collapsed="false">
      <c r="A294" s="1" t="n">
        <v>44195</v>
      </c>
      <c r="B294" s="2" t="n">
        <v>105.91361</v>
      </c>
      <c r="C294" s="2" t="n">
        <v>93.48951</v>
      </c>
      <c r="D294" s="2" t="n">
        <v>91.09935</v>
      </c>
      <c r="E294" s="2" t="n">
        <v>96.75119</v>
      </c>
      <c r="F294" s="2" t="n">
        <v>98.45727</v>
      </c>
      <c r="G294" s="2" t="n">
        <v>127.65118</v>
      </c>
    </row>
    <row r="295" customFormat="false" ht="12.75" hidden="false" customHeight="false" outlineLevel="0" collapsed="false">
      <c r="A295" s="1" t="n">
        <v>44196</v>
      </c>
      <c r="B295" s="2" t="n">
        <v>105.69045</v>
      </c>
      <c r="C295" s="2" t="n">
        <v>93.54973</v>
      </c>
      <c r="D295" s="2" t="n">
        <v>91.47179</v>
      </c>
      <c r="E295" s="2" t="n">
        <v>96.34753</v>
      </c>
      <c r="F295" s="2" t="n">
        <v>98.37242</v>
      </c>
      <c r="G295" s="2" t="n">
        <v>128.08277</v>
      </c>
    </row>
    <row r="296" customFormat="false" ht="12.75" hidden="false" customHeight="false" outlineLevel="0" collapsed="false">
      <c r="A296" s="1" t="n">
        <v>44197</v>
      </c>
      <c r="B296" s="3" t="e">
        <f aca="false">NA()</f>
        <v>#N/A</v>
      </c>
      <c r="C296" s="3" t="e">
        <f aca="false">NA()</f>
        <v>#N/A</v>
      </c>
      <c r="D296" s="3" t="e">
        <f aca="false">NA()</f>
        <v>#N/A</v>
      </c>
      <c r="E296" s="3" t="e">
        <f aca="false">NA()</f>
        <v>#N/A</v>
      </c>
      <c r="F296" s="3" t="e">
        <f aca="false">NA()</f>
        <v>#N/A</v>
      </c>
      <c r="G296" s="3" t="e">
        <f aca="false">NA()</f>
        <v>#N/A</v>
      </c>
    </row>
    <row r="297" customFormat="false" ht="12.75" hidden="false" customHeight="false" outlineLevel="0" collapsed="false">
      <c r="A297" s="1" t="n">
        <v>44200</v>
      </c>
      <c r="B297" s="2" t="n">
        <v>105.93486</v>
      </c>
      <c r="C297" s="2" t="n">
        <v>92.61925</v>
      </c>
      <c r="D297" s="2" t="n">
        <v>91.29264</v>
      </c>
      <c r="E297" s="2" t="n">
        <v>97.13674</v>
      </c>
      <c r="F297" s="2" t="n">
        <v>98.5884</v>
      </c>
      <c r="G297" s="2" t="n">
        <v>129.39233</v>
      </c>
    </row>
    <row r="298" customFormat="false" ht="12.75" hidden="false" customHeight="false" outlineLevel="0" collapsed="false">
      <c r="A298" s="1" t="n">
        <v>44201</v>
      </c>
      <c r="B298" s="2" t="n">
        <v>105.83922</v>
      </c>
      <c r="C298" s="2" t="n">
        <v>92.54613</v>
      </c>
      <c r="D298" s="2" t="n">
        <v>90.98821</v>
      </c>
      <c r="E298" s="2" t="n">
        <v>96.64464</v>
      </c>
      <c r="F298" s="2" t="n">
        <v>97.96359</v>
      </c>
      <c r="G298" s="2" t="n">
        <v>130.7956</v>
      </c>
    </row>
    <row r="299" customFormat="false" ht="12.75" hidden="false" customHeight="false" outlineLevel="0" collapsed="false">
      <c r="A299" s="1" t="n">
        <v>44202</v>
      </c>
      <c r="B299" s="2" t="n">
        <v>104.73939</v>
      </c>
      <c r="C299" s="2" t="n">
        <v>92.64219</v>
      </c>
      <c r="D299" s="2" t="n">
        <v>91.02522</v>
      </c>
      <c r="E299" s="2" t="n">
        <v>96.83661</v>
      </c>
      <c r="F299" s="2" t="n">
        <v>97.84789</v>
      </c>
      <c r="G299" s="2" t="n">
        <v>131.61685</v>
      </c>
    </row>
    <row r="300" customFormat="false" ht="12.75" hidden="false" customHeight="false" outlineLevel="0" collapsed="false">
      <c r="A300" s="1" t="n">
        <v>44203</v>
      </c>
      <c r="B300" s="2" t="n">
        <v>105.88173</v>
      </c>
      <c r="C300" s="2" t="n">
        <v>92.84721</v>
      </c>
      <c r="D300" s="2" t="n">
        <v>91.21076</v>
      </c>
      <c r="E300" s="2" t="n">
        <v>97.13674</v>
      </c>
      <c r="F300" s="2" t="n">
        <v>98.11786</v>
      </c>
      <c r="G300" s="2" t="n">
        <v>133.23468</v>
      </c>
    </row>
    <row r="301" customFormat="false" ht="12.75" hidden="false" customHeight="false" outlineLevel="0" collapsed="false">
      <c r="A301" s="1" t="n">
        <v>44204</v>
      </c>
      <c r="B301" s="2" t="n">
        <v>105.9508</v>
      </c>
      <c r="C301" s="2" t="n">
        <v>92.83287</v>
      </c>
      <c r="D301" s="2" t="n">
        <v>91.30754</v>
      </c>
      <c r="E301" s="2" t="n">
        <v>96.9079</v>
      </c>
      <c r="F301" s="2" t="n">
        <v>97.94816</v>
      </c>
      <c r="G301" s="2" t="n">
        <v>132.81789</v>
      </c>
    </row>
    <row r="302" customFormat="false" ht="12.75" hidden="false" customHeight="false" outlineLevel="0" collapsed="false">
      <c r="A302" s="1" t="n">
        <v>44207</v>
      </c>
      <c r="B302" s="2" t="n">
        <v>106.66808</v>
      </c>
      <c r="C302" s="2" t="n">
        <v>92.89739</v>
      </c>
      <c r="D302" s="2" t="n">
        <v>91.93031</v>
      </c>
      <c r="E302" s="2" t="n">
        <v>97.34507</v>
      </c>
      <c r="F302" s="2" t="n">
        <v>98.48812</v>
      </c>
      <c r="G302" s="2" t="n">
        <v>135.17066</v>
      </c>
    </row>
    <row r="303" customFormat="false" ht="12.75" hidden="false" customHeight="false" outlineLevel="0" collapsed="false">
      <c r="A303" s="1" t="n">
        <v>44208</v>
      </c>
      <c r="B303" s="2" t="n">
        <v>105.87641</v>
      </c>
      <c r="C303" s="2" t="n">
        <v>92.63215</v>
      </c>
      <c r="D303" s="2" t="n">
        <v>91.93787</v>
      </c>
      <c r="E303" s="2" t="n">
        <v>96.52416</v>
      </c>
      <c r="F303" s="2" t="n">
        <v>98.31071</v>
      </c>
      <c r="G303" s="2" t="n">
        <v>133.58489</v>
      </c>
    </row>
    <row r="304" customFormat="false" ht="12.75" hidden="false" customHeight="false" outlineLevel="0" collapsed="false">
      <c r="A304" s="1" t="n">
        <v>44209</v>
      </c>
      <c r="B304" s="2" t="n">
        <v>105.13788</v>
      </c>
      <c r="C304" s="2" t="n">
        <v>92.72821</v>
      </c>
      <c r="D304" s="2" t="n">
        <v>92.00592</v>
      </c>
      <c r="E304" s="2" t="n">
        <v>96.56665</v>
      </c>
      <c r="F304" s="2" t="n">
        <v>98.04073</v>
      </c>
      <c r="G304" s="2" t="n">
        <v>130.55638</v>
      </c>
    </row>
    <row r="305" customFormat="false" ht="12.75" hidden="false" customHeight="false" outlineLevel="0" collapsed="false">
      <c r="A305" s="1" t="n">
        <v>44210</v>
      </c>
      <c r="B305" s="2" t="n">
        <v>104.79252</v>
      </c>
      <c r="C305" s="2" t="n">
        <v>92.8128</v>
      </c>
      <c r="D305" s="2" t="n">
        <v>92.02863</v>
      </c>
      <c r="E305" s="2" t="n">
        <v>96.15047</v>
      </c>
      <c r="F305" s="2" t="n">
        <v>97.44678</v>
      </c>
      <c r="G305" s="2" t="n">
        <v>128.9928</v>
      </c>
    </row>
    <row r="306" customFormat="false" ht="12.75" hidden="false" customHeight="false" outlineLevel="0" collapsed="false">
      <c r="A306" s="1" t="n">
        <v>44211</v>
      </c>
      <c r="B306" s="2" t="n">
        <v>104.92004</v>
      </c>
      <c r="C306" s="2" t="n">
        <v>92.90456</v>
      </c>
      <c r="D306" s="2" t="n">
        <v>92.46219</v>
      </c>
      <c r="E306" s="2" t="n">
        <v>96.79388</v>
      </c>
      <c r="F306" s="2" t="n">
        <v>98.03301</v>
      </c>
      <c r="G306" s="2" t="n">
        <v>129.69567</v>
      </c>
    </row>
    <row r="307" customFormat="false" ht="12.75" hidden="false" customHeight="false" outlineLevel="0" collapsed="false">
      <c r="A307" s="1" t="n">
        <v>44214</v>
      </c>
      <c r="B307" s="3" t="e">
        <f aca="false">NA()</f>
        <v>#N/A</v>
      </c>
      <c r="C307" s="3" t="e">
        <f aca="false">NA()</f>
        <v>#N/A</v>
      </c>
      <c r="D307" s="3" t="e">
        <f aca="false">NA()</f>
        <v>#N/A</v>
      </c>
      <c r="E307" s="3" t="e">
        <f aca="false">NA()</f>
        <v>#N/A</v>
      </c>
      <c r="F307" s="3" t="e">
        <f aca="false">NA()</f>
        <v>#N/A</v>
      </c>
      <c r="G307" s="3" t="e">
        <f aca="false">NA()</f>
        <v>#N/A</v>
      </c>
    </row>
    <row r="308" customFormat="false" ht="12.75" hidden="false" customHeight="false" outlineLevel="0" collapsed="false">
      <c r="A308" s="1" t="n">
        <v>44215</v>
      </c>
      <c r="B308" s="2" t="n">
        <v>104.4801</v>
      </c>
      <c r="C308" s="2" t="n">
        <v>92.87158</v>
      </c>
      <c r="D308" s="2" t="n">
        <v>92.25631</v>
      </c>
      <c r="E308" s="2" t="n">
        <v>96.595</v>
      </c>
      <c r="F308" s="2" t="n">
        <v>98.12558</v>
      </c>
      <c r="G308" s="2" t="n">
        <v>131.52313</v>
      </c>
    </row>
    <row r="309" customFormat="false" ht="12.75" hidden="false" customHeight="false" outlineLevel="0" collapsed="false">
      <c r="A309" s="1" t="n">
        <v>44216</v>
      </c>
      <c r="B309" s="3" t="e">
        <f aca="false">NA()</f>
        <v>#N/A</v>
      </c>
      <c r="C309" s="3" t="e">
        <f aca="false">NA()</f>
        <v>#N/A</v>
      </c>
      <c r="D309" s="3" t="e">
        <f aca="false">NA()</f>
        <v>#N/A</v>
      </c>
      <c r="E309" s="3" t="e">
        <f aca="false">NA()</f>
        <v>#N/A</v>
      </c>
      <c r="F309" s="3" t="e">
        <f aca="false">NA()</f>
        <v>#N/A</v>
      </c>
      <c r="G309" s="3" t="e">
        <f aca="false">NA()</f>
        <v>#N/A</v>
      </c>
    </row>
    <row r="310" customFormat="false" ht="12.75" hidden="false" customHeight="false" outlineLevel="0" collapsed="false">
      <c r="A310" s="1" t="n">
        <v>44217</v>
      </c>
      <c r="B310" s="2" t="n">
        <v>104.81377</v>
      </c>
      <c r="C310" s="2" t="n">
        <v>92.61065</v>
      </c>
      <c r="D310" s="2" t="n">
        <v>92.12715</v>
      </c>
      <c r="E310" s="2" t="n">
        <v>95.93324</v>
      </c>
      <c r="F310" s="2" t="n">
        <v>97.45449</v>
      </c>
      <c r="G310" s="2" t="n">
        <v>132.56634</v>
      </c>
    </row>
    <row r="311" customFormat="false" ht="12.75" hidden="false" customHeight="false" outlineLevel="0" collapsed="false">
      <c r="A311" s="1" t="n">
        <v>44218</v>
      </c>
      <c r="B311" s="2" t="n">
        <v>105.86579</v>
      </c>
      <c r="C311" s="2" t="n">
        <v>92.91889</v>
      </c>
      <c r="D311" s="2" t="n">
        <v>91.85483</v>
      </c>
      <c r="E311" s="2" t="n">
        <v>96.1856</v>
      </c>
      <c r="F311" s="2" t="n">
        <v>98.04844</v>
      </c>
      <c r="G311" s="2" t="n">
        <v>134.45299</v>
      </c>
    </row>
    <row r="312" customFormat="false" ht="12.75" hidden="false" customHeight="false" outlineLevel="0" collapsed="false">
      <c r="A312" s="1" t="n">
        <v>44221</v>
      </c>
      <c r="B312" s="2" t="n">
        <v>107.00813</v>
      </c>
      <c r="C312" s="2" t="n">
        <v>92.88162</v>
      </c>
      <c r="D312" s="2" t="n">
        <v>92.1651</v>
      </c>
      <c r="E312" s="2" t="n">
        <v>96.30524</v>
      </c>
      <c r="F312" s="2" t="n">
        <v>98.32613</v>
      </c>
      <c r="G312" s="2" t="n">
        <v>134.81553</v>
      </c>
    </row>
    <row r="313" customFormat="false" ht="12.75" hidden="false" customHeight="false" outlineLevel="0" collapsed="false">
      <c r="A313" s="1" t="n">
        <v>44222</v>
      </c>
      <c r="B313" s="2" t="n">
        <v>106.68934</v>
      </c>
      <c r="C313" s="2" t="n">
        <v>92.668</v>
      </c>
      <c r="D313" s="2" t="n">
        <v>92.09681</v>
      </c>
      <c r="E313" s="2" t="n">
        <v>95.87734</v>
      </c>
      <c r="F313" s="2" t="n">
        <v>98.04844</v>
      </c>
      <c r="G313" s="2" t="n">
        <v>132.39124</v>
      </c>
    </row>
    <row r="314" customFormat="false" ht="12.75" hidden="false" customHeight="false" outlineLevel="0" collapsed="false">
      <c r="A314" s="1" t="n">
        <v>44223</v>
      </c>
      <c r="B314" s="2" t="n">
        <v>107.43319</v>
      </c>
      <c r="C314" s="2" t="n">
        <v>92.9361</v>
      </c>
      <c r="D314" s="2" t="n">
        <v>92.44691</v>
      </c>
      <c r="E314" s="2" t="n">
        <v>96.16452</v>
      </c>
      <c r="F314" s="2" t="n">
        <v>98.59611</v>
      </c>
      <c r="G314" s="2" t="n">
        <v>133.5183</v>
      </c>
    </row>
    <row r="315" customFormat="false" ht="12.75" hidden="false" customHeight="false" outlineLevel="0" collapsed="false">
      <c r="A315" s="1" t="n">
        <v>44224</v>
      </c>
      <c r="B315" s="2" t="n">
        <v>107.48632</v>
      </c>
      <c r="C315" s="2" t="n">
        <v>92.46154</v>
      </c>
      <c r="D315" s="2" t="n">
        <v>92.28675</v>
      </c>
      <c r="E315" s="2" t="n">
        <v>95.89131</v>
      </c>
      <c r="F315" s="2" t="n">
        <v>98.82752</v>
      </c>
      <c r="G315" s="2" t="n">
        <v>133.15577</v>
      </c>
    </row>
    <row r="316" customFormat="false" ht="12.75" hidden="false" customHeight="false" outlineLevel="0" collapsed="false">
      <c r="A316" s="1" t="n">
        <v>44225</v>
      </c>
      <c r="B316" s="2" t="n">
        <v>107.61915</v>
      </c>
      <c r="C316" s="2" t="n">
        <v>92.16189</v>
      </c>
      <c r="D316" s="2" t="n">
        <v>92.18789</v>
      </c>
      <c r="E316" s="2" t="n">
        <v>95.91926</v>
      </c>
      <c r="F316" s="2" t="n">
        <v>98.54983</v>
      </c>
      <c r="G316" s="2" t="n">
        <v>134.35681</v>
      </c>
    </row>
    <row r="317" customFormat="false" ht="12.75" hidden="false" customHeight="false" outlineLevel="0" collapsed="false">
      <c r="A317" s="1" t="n">
        <v>44228</v>
      </c>
      <c r="B317" s="2" t="n">
        <v>108.15578</v>
      </c>
      <c r="C317" s="2" t="n">
        <v>92.71674</v>
      </c>
      <c r="D317" s="2" t="n">
        <v>92.68434</v>
      </c>
      <c r="E317" s="2" t="n">
        <v>96.27706</v>
      </c>
      <c r="F317" s="2" t="n">
        <v>98.93551</v>
      </c>
      <c r="G317" s="2" t="n">
        <v>135.01529</v>
      </c>
    </row>
    <row r="318" customFormat="false" ht="12.75" hidden="false" customHeight="false" outlineLevel="0" collapsed="false">
      <c r="A318" s="1" t="n">
        <v>44229</v>
      </c>
      <c r="B318" s="2" t="n">
        <v>107.06657</v>
      </c>
      <c r="C318" s="2" t="n">
        <v>92.5748</v>
      </c>
      <c r="D318" s="2" t="n">
        <v>93.06988</v>
      </c>
      <c r="E318" s="2" t="n">
        <v>96.47464</v>
      </c>
      <c r="F318" s="2" t="n">
        <v>98.85066</v>
      </c>
      <c r="G318" s="2" t="n">
        <v>132.4455</v>
      </c>
    </row>
    <row r="319" customFormat="false" ht="12.75" hidden="false" customHeight="false" outlineLevel="0" collapsed="false">
      <c r="A319" s="1" t="n">
        <v>44230</v>
      </c>
      <c r="B319" s="2" t="n">
        <v>107.41725</v>
      </c>
      <c r="C319" s="2" t="n">
        <v>92.63789</v>
      </c>
      <c r="D319" s="2" t="n">
        <v>93.03119</v>
      </c>
      <c r="E319" s="2" t="n">
        <v>96.41811</v>
      </c>
      <c r="F319" s="2" t="n">
        <v>98.46498</v>
      </c>
      <c r="G319" s="2" t="n">
        <v>132.2482</v>
      </c>
    </row>
    <row r="320" customFormat="false" ht="12.75" hidden="false" customHeight="false" outlineLevel="0" collapsed="false">
      <c r="A320" s="1" t="n">
        <v>44231</v>
      </c>
      <c r="B320" s="2" t="n">
        <v>108.69242</v>
      </c>
      <c r="C320" s="2" t="n">
        <v>92.78269</v>
      </c>
      <c r="D320" s="2" t="n">
        <v>93.42743</v>
      </c>
      <c r="E320" s="2" t="n">
        <v>96.32638</v>
      </c>
      <c r="F320" s="2" t="n">
        <v>98.96637</v>
      </c>
      <c r="G320" s="2" t="n">
        <v>133.75752</v>
      </c>
    </row>
    <row r="321" customFormat="false" ht="12.75" hidden="false" customHeight="false" outlineLevel="0" collapsed="false">
      <c r="A321" s="1" t="n">
        <v>44232</v>
      </c>
      <c r="B321" s="2" t="n">
        <v>106.955</v>
      </c>
      <c r="C321" s="2" t="n">
        <v>92.70957</v>
      </c>
      <c r="D321" s="2" t="n">
        <v>92.95388</v>
      </c>
      <c r="E321" s="2" t="n">
        <v>95.98221</v>
      </c>
      <c r="F321" s="2" t="n">
        <v>98.5884</v>
      </c>
      <c r="G321" s="2" t="n">
        <v>131.99665</v>
      </c>
    </row>
    <row r="322" customFormat="false" ht="12.75" hidden="false" customHeight="false" outlineLevel="0" collapsed="false">
      <c r="A322" s="1" t="n">
        <v>44235</v>
      </c>
      <c r="B322" s="2" t="n">
        <v>106.85936</v>
      </c>
      <c r="C322" s="2" t="n">
        <v>92.4386</v>
      </c>
      <c r="D322" s="2" t="n">
        <v>92.87671</v>
      </c>
      <c r="E322" s="2" t="n">
        <v>95.81453</v>
      </c>
      <c r="F322" s="2" t="n">
        <v>98.38784</v>
      </c>
      <c r="G322" s="2" t="n">
        <v>131.08661</v>
      </c>
    </row>
    <row r="323" customFormat="false" ht="12.75" hidden="false" customHeight="false" outlineLevel="0" collapsed="false">
      <c r="A323" s="1" t="n">
        <v>44236</v>
      </c>
      <c r="B323" s="2" t="n">
        <v>106.77966</v>
      </c>
      <c r="C323" s="2" t="n">
        <v>92.25078</v>
      </c>
      <c r="D323" s="2" t="n">
        <v>92.40872</v>
      </c>
      <c r="E323" s="2" t="n">
        <v>95.41171</v>
      </c>
      <c r="F323" s="2" t="n">
        <v>98.06387</v>
      </c>
      <c r="G323" s="2" t="n">
        <v>133.81918</v>
      </c>
    </row>
    <row r="324" customFormat="false" ht="12.75" hidden="false" customHeight="false" outlineLevel="0" collapsed="false">
      <c r="A324" s="1" t="n">
        <v>44237</v>
      </c>
      <c r="B324" s="2" t="n">
        <v>106.52994</v>
      </c>
      <c r="C324" s="2" t="n">
        <v>92.58341</v>
      </c>
      <c r="D324" s="2" t="n">
        <v>92.21068</v>
      </c>
      <c r="E324" s="2" t="n">
        <v>95.03971</v>
      </c>
      <c r="F324" s="2" t="n">
        <v>97.79389</v>
      </c>
      <c r="G324" s="2" t="n">
        <v>132.19148</v>
      </c>
    </row>
    <row r="325" customFormat="false" ht="12.75" hidden="false" customHeight="false" outlineLevel="0" collapsed="false">
      <c r="A325" s="1" t="n">
        <v>44238</v>
      </c>
      <c r="B325" s="2" t="n">
        <v>106.05175</v>
      </c>
      <c r="C325" s="2" t="n">
        <v>92.5705</v>
      </c>
      <c r="D325" s="2" t="n">
        <v>92.2487</v>
      </c>
      <c r="E325" s="2" t="n">
        <v>95.23224</v>
      </c>
      <c r="F325" s="2" t="n">
        <v>97.87874</v>
      </c>
      <c r="G325" s="2" t="n">
        <v>132.86969</v>
      </c>
    </row>
    <row r="326" customFormat="false" ht="12.75" hidden="false" customHeight="false" outlineLevel="0" collapsed="false">
      <c r="A326" s="1" t="n">
        <v>44239</v>
      </c>
      <c r="B326" s="2" t="n">
        <v>105.89235</v>
      </c>
      <c r="C326" s="2" t="n">
        <v>92.5705</v>
      </c>
      <c r="D326" s="2" t="n">
        <v>92.25631</v>
      </c>
      <c r="E326" s="2" t="n">
        <v>95.00541</v>
      </c>
      <c r="F326" s="2" t="n">
        <v>97.91731</v>
      </c>
      <c r="G326" s="2" t="n">
        <v>132.43317</v>
      </c>
    </row>
    <row r="327" customFormat="false" ht="12.75" hidden="false" customHeight="false" outlineLevel="0" collapsed="false">
      <c r="A327" s="1" t="n">
        <v>44242</v>
      </c>
      <c r="B327" s="3" t="e">
        <f aca="false">NA()</f>
        <v>#N/A</v>
      </c>
      <c r="C327" s="3" t="e">
        <f aca="false">NA()</f>
        <v>#N/A</v>
      </c>
      <c r="D327" s="3" t="e">
        <f aca="false">NA()</f>
        <v>#N/A</v>
      </c>
      <c r="E327" s="3" t="e">
        <f aca="false">NA()</f>
        <v>#N/A</v>
      </c>
      <c r="F327" s="3" t="e">
        <f aca="false">NA()</f>
        <v>#N/A</v>
      </c>
      <c r="G327" s="3" t="e">
        <f aca="false">NA()</f>
        <v>#N/A</v>
      </c>
    </row>
    <row r="328" customFormat="false" ht="12.75" hidden="false" customHeight="false" outlineLevel="0" collapsed="false">
      <c r="A328" s="1" t="n">
        <v>44243</v>
      </c>
      <c r="B328" s="2" t="n">
        <v>107.42256</v>
      </c>
      <c r="C328" s="2" t="n">
        <v>92.5705</v>
      </c>
      <c r="D328" s="2" t="n">
        <v>92.40109</v>
      </c>
      <c r="E328" s="2" t="n">
        <v>94.62976</v>
      </c>
      <c r="F328" s="2" t="n">
        <v>97.91731</v>
      </c>
      <c r="G328" s="2" t="n">
        <v>132.59594</v>
      </c>
    </row>
    <row r="329" customFormat="false" ht="12.75" hidden="false" customHeight="false" outlineLevel="0" collapsed="false">
      <c r="A329" s="1" t="n">
        <v>44244</v>
      </c>
      <c r="B329" s="2" t="n">
        <v>107.25254</v>
      </c>
      <c r="C329" s="2" t="n">
        <v>92.5705</v>
      </c>
      <c r="D329" s="2" t="n">
        <v>92.89985</v>
      </c>
      <c r="E329" s="2" t="n">
        <v>95.05344</v>
      </c>
      <c r="F329" s="2" t="n">
        <v>98.05616</v>
      </c>
      <c r="G329" s="2" t="n">
        <v>133.321</v>
      </c>
    </row>
    <row r="330" customFormat="false" ht="12.75" hidden="false" customHeight="false" outlineLevel="0" collapsed="false">
      <c r="A330" s="1" t="n">
        <v>44245</v>
      </c>
      <c r="B330" s="2" t="n">
        <v>108.58084</v>
      </c>
      <c r="C330" s="2" t="n">
        <v>93.00348</v>
      </c>
      <c r="D330" s="2" t="n">
        <v>92.62295</v>
      </c>
      <c r="E330" s="2" t="n">
        <v>94.31786</v>
      </c>
      <c r="F330" s="2" t="n">
        <v>98.00987</v>
      </c>
      <c r="G330" s="2" t="n">
        <v>134.13978</v>
      </c>
    </row>
    <row r="331" customFormat="false" ht="12.75" hidden="false" customHeight="false" outlineLevel="0" collapsed="false">
      <c r="A331" s="1" t="n">
        <v>44246</v>
      </c>
      <c r="B331" s="2" t="n">
        <v>108.38956</v>
      </c>
      <c r="C331" s="2" t="n">
        <v>92.5533</v>
      </c>
      <c r="D331" s="2" t="n">
        <v>92.18029</v>
      </c>
      <c r="E331" s="2" t="n">
        <v>93.85383</v>
      </c>
      <c r="F331" s="2" t="n">
        <v>97.16137</v>
      </c>
      <c r="G331" s="2" t="n">
        <v>133.02259</v>
      </c>
    </row>
    <row r="332" customFormat="false" ht="12.75" hidden="false" customHeight="false" outlineLevel="0" collapsed="false">
      <c r="A332" s="1" t="n">
        <v>44249</v>
      </c>
      <c r="B332" s="2" t="n">
        <v>109.83476</v>
      </c>
      <c r="C332" s="2" t="n">
        <v>92.65366</v>
      </c>
      <c r="D332" s="2" t="n">
        <v>92.0362</v>
      </c>
      <c r="E332" s="2" t="n">
        <v>93.50714</v>
      </c>
      <c r="F332" s="2" t="n">
        <v>97.23851</v>
      </c>
      <c r="G332" s="2" t="n">
        <v>135.10161</v>
      </c>
    </row>
    <row r="333" customFormat="false" ht="12.75" hidden="false" customHeight="false" outlineLevel="0" collapsed="false">
      <c r="A333" s="1" t="n">
        <v>44250</v>
      </c>
      <c r="B333" s="2" t="n">
        <v>109.47346</v>
      </c>
      <c r="C333" s="2" t="n">
        <v>92.67516</v>
      </c>
      <c r="D333" s="2" t="n">
        <v>92.13474</v>
      </c>
      <c r="E333" s="2" t="n">
        <v>93.40761</v>
      </c>
      <c r="F333" s="2" t="n">
        <v>97.26936</v>
      </c>
      <c r="G333" s="2" t="n">
        <v>133.83397</v>
      </c>
    </row>
    <row r="334" customFormat="false" ht="12.75" hidden="false" customHeight="false" outlineLevel="0" collapsed="false">
      <c r="A334" s="1" t="n">
        <v>44251</v>
      </c>
      <c r="B334" s="2" t="n">
        <v>108.70836</v>
      </c>
      <c r="C334" s="2" t="n">
        <v>92.55473</v>
      </c>
      <c r="D334" s="2" t="n">
        <v>92.12715</v>
      </c>
      <c r="E334" s="2" t="n">
        <v>93.3149</v>
      </c>
      <c r="F334" s="2" t="n">
        <v>96.70626</v>
      </c>
      <c r="G334" s="2" t="n">
        <v>133.78958</v>
      </c>
    </row>
    <row r="335" customFormat="false" ht="12.75" hidden="false" customHeight="false" outlineLevel="0" collapsed="false">
      <c r="A335" s="1" t="n">
        <v>44252</v>
      </c>
      <c r="B335" s="2" t="n">
        <v>110.99835</v>
      </c>
      <c r="C335" s="2" t="n">
        <v>92.53323</v>
      </c>
      <c r="D335" s="2" t="n">
        <v>91.47927</v>
      </c>
      <c r="E335" s="2" t="n">
        <v>93.32152</v>
      </c>
      <c r="F335" s="2" t="n">
        <v>96.63684</v>
      </c>
      <c r="G335" s="2" t="n">
        <v>135.40249</v>
      </c>
    </row>
    <row r="336" customFormat="false" ht="12.75" hidden="false" customHeight="false" outlineLevel="0" collapsed="false">
      <c r="A336" s="1" t="n">
        <v>44253</v>
      </c>
      <c r="B336" s="2" t="n">
        <v>111.23213</v>
      </c>
      <c r="C336" s="2" t="n">
        <v>92.8042</v>
      </c>
      <c r="D336" s="2" t="n">
        <v>92.50806</v>
      </c>
      <c r="E336" s="2" t="n">
        <v>94.37872</v>
      </c>
      <c r="F336" s="2" t="n">
        <v>97.94816</v>
      </c>
      <c r="G336" s="2" t="n">
        <v>137.42725</v>
      </c>
    </row>
    <row r="337" customFormat="false" ht="12.75" hidden="false" customHeight="false" outlineLevel="0" collapsed="false">
      <c r="A337" s="1" t="n">
        <v>44256</v>
      </c>
      <c r="B337" s="2" t="n">
        <v>109.4894</v>
      </c>
      <c r="C337" s="2" t="n">
        <v>92.68663</v>
      </c>
      <c r="D337" s="2" t="n">
        <v>92.80737</v>
      </c>
      <c r="E337" s="2" t="n">
        <v>94.43966</v>
      </c>
      <c r="F337" s="2" t="n">
        <v>97.59334</v>
      </c>
      <c r="G337" s="2" t="n">
        <v>137.37792</v>
      </c>
    </row>
    <row r="338" customFormat="false" ht="12.75" hidden="false" customHeight="false" outlineLevel="0" collapsed="false">
      <c r="A338" s="1" t="n">
        <v>44257</v>
      </c>
      <c r="B338" s="2" t="n">
        <v>109.57972</v>
      </c>
      <c r="C338" s="2" t="n">
        <v>92.76405</v>
      </c>
      <c r="D338" s="2" t="n">
        <v>92.61528</v>
      </c>
      <c r="E338" s="2" t="n">
        <v>94.27732</v>
      </c>
      <c r="F338" s="2" t="n">
        <v>97.28479</v>
      </c>
      <c r="G338" s="2" t="n">
        <v>140.84542</v>
      </c>
    </row>
    <row r="339" customFormat="false" ht="12.75" hidden="false" customHeight="false" outlineLevel="0" collapsed="false">
      <c r="A339" s="1" t="n">
        <v>44258</v>
      </c>
      <c r="B339" s="2" t="n">
        <v>111.15403</v>
      </c>
      <c r="C339" s="2" t="n">
        <v>92.72534</v>
      </c>
      <c r="D339" s="2" t="n">
        <v>92.66131</v>
      </c>
      <c r="E339" s="2" t="n">
        <v>94.16941</v>
      </c>
      <c r="F339" s="2" t="n">
        <v>97.27707</v>
      </c>
      <c r="G339" s="2" t="n">
        <v>142.03167</v>
      </c>
    </row>
    <row r="340" customFormat="false" ht="12.75" hidden="false" customHeight="false" outlineLevel="0" collapsed="false">
      <c r="A340" s="1" t="n">
        <v>44259</v>
      </c>
      <c r="B340" s="2" t="n">
        <v>110.6243</v>
      </c>
      <c r="C340" s="2" t="n">
        <v>92.75258</v>
      </c>
      <c r="D340" s="2" t="n">
        <v>92.87671</v>
      </c>
      <c r="E340" s="2" t="n">
        <v>94.02814</v>
      </c>
      <c r="F340" s="2" t="n">
        <v>97.06881</v>
      </c>
      <c r="G340" s="2" t="n">
        <v>137.28421</v>
      </c>
    </row>
    <row r="341" customFormat="false" ht="12.75" hidden="false" customHeight="false" outlineLevel="0" collapsed="false">
      <c r="A341" s="1" t="n">
        <v>44260</v>
      </c>
      <c r="B341" s="2" t="n">
        <v>113.04925</v>
      </c>
      <c r="C341" s="2" t="n">
        <v>93.13395</v>
      </c>
      <c r="D341" s="2" t="n">
        <v>93.89794</v>
      </c>
      <c r="E341" s="2" t="n">
        <v>95.2667</v>
      </c>
      <c r="F341" s="2" t="n">
        <v>97.70133</v>
      </c>
      <c r="G341" s="2" t="n">
        <v>140.35711</v>
      </c>
    </row>
    <row r="342" customFormat="false" ht="12.75" hidden="false" customHeight="false" outlineLevel="0" collapsed="false">
      <c r="A342" s="1" t="n">
        <v>44263</v>
      </c>
      <c r="B342" s="2" t="n">
        <v>113.96844</v>
      </c>
      <c r="C342" s="2" t="n">
        <v>93.54973</v>
      </c>
      <c r="D342" s="2" t="n">
        <v>94.41303</v>
      </c>
      <c r="E342" s="2" t="n">
        <v>95.31499</v>
      </c>
      <c r="F342" s="2" t="n">
        <v>97.74761</v>
      </c>
      <c r="G342" s="2" t="n">
        <v>141.41511</v>
      </c>
    </row>
    <row r="343" customFormat="false" ht="12.75" hidden="false" customHeight="false" outlineLevel="0" collapsed="false">
      <c r="A343" s="1" t="n">
        <v>44264</v>
      </c>
      <c r="B343" s="2" t="n">
        <v>112.9483</v>
      </c>
      <c r="C343" s="2" t="n">
        <v>93.26299</v>
      </c>
      <c r="D343" s="2" t="n">
        <v>94.12705</v>
      </c>
      <c r="E343" s="2" t="n">
        <v>94.80697</v>
      </c>
      <c r="F343" s="2" t="n">
        <v>97.59334</v>
      </c>
      <c r="G343" s="2" t="n">
        <v>143.24751</v>
      </c>
    </row>
    <row r="344" customFormat="false" ht="12.75" hidden="false" customHeight="false" outlineLevel="0" collapsed="false">
      <c r="A344" s="1" t="n">
        <v>44265</v>
      </c>
      <c r="B344" s="2" t="n">
        <v>111.31183</v>
      </c>
      <c r="C344" s="2" t="n">
        <v>93.26299</v>
      </c>
      <c r="D344" s="2" t="n">
        <v>94.0084</v>
      </c>
      <c r="E344" s="2" t="n">
        <v>94.70466</v>
      </c>
      <c r="F344" s="2" t="n">
        <v>97.50849</v>
      </c>
      <c r="G344" s="2" t="n">
        <v>139.88359</v>
      </c>
    </row>
    <row r="345" customFormat="false" ht="12.75" hidden="false" customHeight="false" outlineLevel="0" collapsed="false">
      <c r="A345" s="1" t="n">
        <v>44266</v>
      </c>
      <c r="B345" s="2" t="n">
        <v>109.96228</v>
      </c>
      <c r="C345" s="2" t="n">
        <v>93.09381</v>
      </c>
      <c r="D345" s="2" t="n">
        <v>93.39623</v>
      </c>
      <c r="E345" s="2" t="n">
        <v>94.15594</v>
      </c>
      <c r="F345" s="2" t="n">
        <v>96.86825</v>
      </c>
      <c r="G345" s="2" t="n">
        <v>136.9488</v>
      </c>
    </row>
    <row r="346" customFormat="false" ht="12.75" hidden="false" customHeight="false" outlineLevel="0" collapsed="false">
      <c r="A346" s="1" t="n">
        <v>44267</v>
      </c>
      <c r="B346" s="2" t="n">
        <v>110.2019</v>
      </c>
      <c r="C346" s="2" t="n">
        <v>93.30743</v>
      </c>
      <c r="D346" s="2" t="n">
        <v>93.5994</v>
      </c>
      <c r="E346" s="2" t="n">
        <v>94.52783</v>
      </c>
      <c r="F346" s="2" t="n">
        <v>96.19716</v>
      </c>
      <c r="G346" s="2" t="n">
        <v>136.9488</v>
      </c>
    </row>
    <row r="347" customFormat="false" ht="12.75" hidden="false" customHeight="false" outlineLevel="0" collapsed="false">
      <c r="A347" s="1" t="n">
        <v>44270</v>
      </c>
      <c r="B347" s="2" t="n">
        <v>110.20668</v>
      </c>
      <c r="C347" s="2" t="n">
        <v>93.18557</v>
      </c>
      <c r="D347" s="2" t="n">
        <v>93.8743</v>
      </c>
      <c r="E347" s="2" t="n">
        <v>94.93004</v>
      </c>
      <c r="F347" s="2" t="n">
        <v>96.34372</v>
      </c>
      <c r="G347" s="2" t="n">
        <v>139.43721</v>
      </c>
    </row>
    <row r="348" customFormat="false" ht="12.75" hidden="false" customHeight="false" outlineLevel="0" collapsed="false">
      <c r="A348" s="1" t="n">
        <v>44271</v>
      </c>
      <c r="B348" s="2" t="n">
        <v>109.27687</v>
      </c>
      <c r="C348" s="2" t="n">
        <v>93.26585</v>
      </c>
      <c r="D348" s="2" t="n">
        <v>94.04792</v>
      </c>
      <c r="E348" s="2" t="n">
        <v>94.75238</v>
      </c>
      <c r="F348" s="2" t="n">
        <v>96.04289</v>
      </c>
      <c r="G348" s="2" t="n">
        <v>137.50617</v>
      </c>
    </row>
    <row r="349" customFormat="false" ht="12.75" hidden="false" customHeight="false" outlineLevel="0" collapsed="false">
      <c r="A349" s="1" t="n">
        <v>44272</v>
      </c>
      <c r="B349" s="2" t="n">
        <v>109.83476</v>
      </c>
      <c r="C349" s="2" t="n">
        <v>93.23431</v>
      </c>
      <c r="D349" s="2" t="n">
        <v>93.96892</v>
      </c>
      <c r="E349" s="2" t="n">
        <v>94.77967</v>
      </c>
      <c r="F349" s="2" t="n">
        <v>96.22802</v>
      </c>
      <c r="G349" s="2" t="n">
        <v>139.46434</v>
      </c>
    </row>
    <row r="350" customFormat="false" ht="12.75" hidden="false" customHeight="false" outlineLevel="0" collapsed="false">
      <c r="A350" s="1" t="n">
        <v>44273</v>
      </c>
      <c r="B350" s="2" t="n">
        <v>108.60209</v>
      </c>
      <c r="C350" s="2" t="n">
        <v>93.26872</v>
      </c>
      <c r="D350" s="2" t="n">
        <v>93.80345</v>
      </c>
      <c r="E350" s="2" t="n">
        <v>94.43966</v>
      </c>
      <c r="F350" s="2" t="n">
        <v>95.91176</v>
      </c>
      <c r="G350" s="2" t="n">
        <v>136.54434</v>
      </c>
    </row>
    <row r="351" customFormat="false" ht="12.75" hidden="false" customHeight="false" outlineLevel="0" collapsed="false">
      <c r="A351" s="1" t="n">
        <v>44274</v>
      </c>
      <c r="B351" s="2" t="n">
        <v>108.90548</v>
      </c>
      <c r="C351" s="2" t="n">
        <v>93.29166</v>
      </c>
      <c r="D351" s="2" t="n">
        <v>93.93736</v>
      </c>
      <c r="E351" s="2" t="n">
        <v>94.88899</v>
      </c>
      <c r="F351" s="2" t="n">
        <v>96.50571</v>
      </c>
      <c r="G351" s="2" t="n">
        <v>135.02516</v>
      </c>
    </row>
    <row r="352" customFormat="false" ht="12.75" hidden="false" customHeight="false" outlineLevel="0" collapsed="false">
      <c r="A352" s="1" t="n">
        <v>44277</v>
      </c>
      <c r="B352" s="2" t="n">
        <v>109.38845</v>
      </c>
      <c r="C352" s="2" t="n">
        <v>93.29166</v>
      </c>
      <c r="D352" s="2" t="n">
        <v>93.75629</v>
      </c>
      <c r="E352" s="2" t="n">
        <v>94.99856</v>
      </c>
      <c r="F352" s="2" t="n">
        <v>96.63684</v>
      </c>
      <c r="G352" s="2" t="n">
        <v>136.42103</v>
      </c>
    </row>
    <row r="353" customFormat="false" ht="12.75" hidden="false" customHeight="false" outlineLevel="0" collapsed="false">
      <c r="A353" s="1" t="n">
        <v>44278</v>
      </c>
      <c r="B353" s="2" t="n">
        <v>109.60629</v>
      </c>
      <c r="C353" s="2" t="n">
        <v>93.42069</v>
      </c>
      <c r="D353" s="2" t="n">
        <v>94.23012</v>
      </c>
      <c r="E353" s="2" t="n">
        <v>95.41863</v>
      </c>
      <c r="F353" s="2" t="n">
        <v>96.79111</v>
      </c>
      <c r="G353" s="2" t="n">
        <v>135.07695</v>
      </c>
    </row>
    <row r="354" customFormat="false" ht="12.75" hidden="false" customHeight="false" outlineLevel="0" collapsed="false">
      <c r="A354" s="1" t="n">
        <v>44279</v>
      </c>
      <c r="B354" s="2" t="n">
        <v>110.47766</v>
      </c>
      <c r="C354" s="2" t="n">
        <v>93.52105</v>
      </c>
      <c r="D354" s="2" t="n">
        <v>94.55667</v>
      </c>
      <c r="E354" s="2" t="n">
        <v>95.91926</v>
      </c>
      <c r="F354" s="2" t="n">
        <v>96.81425</v>
      </c>
      <c r="G354" s="2" t="n">
        <v>136.99813</v>
      </c>
    </row>
    <row r="355" customFormat="false" ht="12.75" hidden="false" customHeight="false" outlineLevel="0" collapsed="false">
      <c r="A355" s="1" t="n">
        <v>44280</v>
      </c>
      <c r="B355" s="2" t="n">
        <v>110.42453</v>
      </c>
      <c r="C355" s="2" t="n">
        <v>93.83934</v>
      </c>
      <c r="D355" s="2" t="n">
        <v>94.99024</v>
      </c>
      <c r="E355" s="2" t="n">
        <v>95.92625</v>
      </c>
      <c r="F355" s="2" t="n">
        <v>97.2925</v>
      </c>
      <c r="G355" s="2" t="n">
        <v>138.97603</v>
      </c>
    </row>
    <row r="356" customFormat="false" ht="12.75" hidden="false" customHeight="false" outlineLevel="0" collapsed="false">
      <c r="A356" s="1" t="n">
        <v>44281</v>
      </c>
      <c r="B356" s="2" t="n">
        <v>109.30875</v>
      </c>
      <c r="C356" s="2" t="n">
        <v>93.78199</v>
      </c>
      <c r="D356" s="2" t="n">
        <v>94.82116</v>
      </c>
      <c r="E356" s="2" t="n">
        <v>95.42555</v>
      </c>
      <c r="F356" s="2" t="n">
        <v>97.01481</v>
      </c>
      <c r="G356" s="2" t="n">
        <v>140.89967</v>
      </c>
    </row>
    <row r="357" customFormat="false" ht="12.75" hidden="false" customHeight="false" outlineLevel="0" collapsed="false">
      <c r="A357" s="1" t="n">
        <v>44284</v>
      </c>
      <c r="B357" s="2" t="n">
        <v>109.37251</v>
      </c>
      <c r="C357" s="2" t="n">
        <v>94.18916</v>
      </c>
      <c r="D357" s="2" t="n">
        <v>94.97411</v>
      </c>
      <c r="E357" s="2" t="n">
        <v>95.43247</v>
      </c>
      <c r="F357" s="2" t="n">
        <v>97.13052</v>
      </c>
      <c r="G357" s="2" t="n">
        <v>142.49285</v>
      </c>
    </row>
    <row r="358" customFormat="false" ht="12.75" hidden="false" customHeight="false" outlineLevel="0" collapsed="false">
      <c r="A358" s="1" t="n">
        <v>44285</v>
      </c>
      <c r="B358" s="2" t="n">
        <v>109.43627</v>
      </c>
      <c r="C358" s="2" t="n">
        <v>94.21784</v>
      </c>
      <c r="D358" s="2" t="n">
        <v>95.41965</v>
      </c>
      <c r="E358" s="2" t="n">
        <v>95.87734</v>
      </c>
      <c r="F358" s="2" t="n">
        <v>97.39278</v>
      </c>
      <c r="G358" s="2" t="n">
        <v>141.6568</v>
      </c>
    </row>
    <row r="359" customFormat="false" ht="12.75" hidden="false" customHeight="false" outlineLevel="0" collapsed="false">
      <c r="A359" s="1" t="n">
        <v>44286</v>
      </c>
      <c r="B359" s="2" t="n">
        <v>108.60741</v>
      </c>
      <c r="C359" s="2" t="n">
        <v>93.93396</v>
      </c>
      <c r="D359" s="2" t="n">
        <v>95.26526</v>
      </c>
      <c r="E359" s="2" t="n">
        <v>95.41863</v>
      </c>
      <c r="F359" s="2" t="n">
        <v>96.96853</v>
      </c>
      <c r="G359" s="2" t="n">
        <v>139.56299</v>
      </c>
    </row>
    <row r="360" customFormat="false" ht="12.75" hidden="false" customHeight="false" outlineLevel="0" collapsed="false">
      <c r="A360" s="1" t="n">
        <v>44287</v>
      </c>
      <c r="B360" s="2" t="n">
        <v>108.04846</v>
      </c>
      <c r="C360" s="2" t="n">
        <v>94.11604</v>
      </c>
      <c r="D360" s="2" t="n">
        <v>95.03058</v>
      </c>
      <c r="E360" s="2" t="n">
        <v>95.21157</v>
      </c>
      <c r="F360" s="2" t="n">
        <v>96.9531</v>
      </c>
      <c r="G360" s="2" t="n">
        <v>140.29545</v>
      </c>
    </row>
    <row r="361" customFormat="false" ht="12.75" hidden="false" customHeight="false" outlineLevel="0" collapsed="false">
      <c r="A361" s="1" t="n">
        <v>44288</v>
      </c>
      <c r="B361" s="2" t="n">
        <v>107.88481</v>
      </c>
      <c r="C361" s="2" t="n">
        <v>94.11748</v>
      </c>
      <c r="D361" s="2" t="n">
        <v>95.10329</v>
      </c>
      <c r="E361" s="2" t="n">
        <v>95.21157</v>
      </c>
      <c r="F361" s="2" t="n">
        <v>96.92996</v>
      </c>
      <c r="G361" s="2" t="n">
        <v>140.7591</v>
      </c>
    </row>
    <row r="362" customFormat="false" ht="12.75" hidden="false" customHeight="false" outlineLevel="0" collapsed="false">
      <c r="A362" s="1" t="n">
        <v>44291</v>
      </c>
      <c r="B362" s="2" t="n">
        <v>107.55008</v>
      </c>
      <c r="C362" s="2" t="n">
        <v>94.12178</v>
      </c>
      <c r="D362" s="2" t="n">
        <v>94.72481</v>
      </c>
      <c r="E362" s="2" t="n">
        <v>94.65018</v>
      </c>
      <c r="F362" s="2" t="n">
        <v>96.51342</v>
      </c>
      <c r="G362" s="2" t="n">
        <v>139.54819</v>
      </c>
    </row>
    <row r="363" customFormat="false" ht="12.75" hidden="false" customHeight="false" outlineLevel="0" collapsed="false">
      <c r="A363" s="1" t="n">
        <v>44292</v>
      </c>
      <c r="B363" s="2" t="n">
        <v>107.01344</v>
      </c>
      <c r="C363" s="2" t="n">
        <v>93.72177</v>
      </c>
      <c r="D363" s="2" t="n">
        <v>94.38913</v>
      </c>
      <c r="E363" s="2" t="n">
        <v>95.04657</v>
      </c>
      <c r="F363" s="2" t="n">
        <v>96.7294</v>
      </c>
      <c r="G363" s="2" t="n">
        <v>138.46059</v>
      </c>
    </row>
    <row r="364" customFormat="false" ht="12.75" hidden="false" customHeight="false" outlineLevel="0" collapsed="false">
      <c r="A364" s="1" t="n">
        <v>44293</v>
      </c>
      <c r="B364" s="2" t="n">
        <v>107.22066</v>
      </c>
      <c r="C364" s="2" t="n">
        <v>93.78629</v>
      </c>
      <c r="D364" s="2" t="n">
        <v>94.08747</v>
      </c>
      <c r="E364" s="2" t="n">
        <v>95.6822</v>
      </c>
      <c r="F364" s="2" t="n">
        <v>97.30022</v>
      </c>
      <c r="G364" s="2" t="n">
        <v>138.26083</v>
      </c>
    </row>
    <row r="365" customFormat="false" ht="12.75" hidden="false" customHeight="false" outlineLevel="0" collapsed="false">
      <c r="A365" s="1" t="n">
        <v>44294</v>
      </c>
      <c r="B365" s="2" t="n">
        <v>106.74247</v>
      </c>
      <c r="C365" s="2" t="n">
        <v>93.91532</v>
      </c>
      <c r="D365" s="2" t="n">
        <v>93.97681</v>
      </c>
      <c r="E365" s="2" t="n">
        <v>95.80756</v>
      </c>
      <c r="F365" s="2" t="n">
        <v>97.0071</v>
      </c>
      <c r="G365" s="2" t="n">
        <v>137.4741</v>
      </c>
    </row>
    <row r="366" customFormat="false" ht="12.75" hidden="false" customHeight="false" outlineLevel="0" collapsed="false">
      <c r="A366" s="1" t="n">
        <v>44295</v>
      </c>
      <c r="B366" s="2" t="n">
        <v>107.12502</v>
      </c>
      <c r="C366" s="2" t="n">
        <v>93.9397</v>
      </c>
      <c r="D366" s="2" t="n">
        <v>94.03211</v>
      </c>
      <c r="E366" s="2" t="n">
        <v>95.84243</v>
      </c>
      <c r="F366" s="2" t="n">
        <v>96.7294</v>
      </c>
      <c r="G366" s="2" t="n">
        <v>139.39528</v>
      </c>
    </row>
    <row r="367" customFormat="false" ht="12.75" hidden="false" customHeight="false" outlineLevel="0" collapsed="false">
      <c r="A367" s="1" t="n">
        <v>44298</v>
      </c>
      <c r="B367" s="2" t="n">
        <v>106.80091</v>
      </c>
      <c r="C367" s="2" t="n">
        <v>93.87231</v>
      </c>
      <c r="D367" s="2" t="n">
        <v>93.95314</v>
      </c>
      <c r="E367" s="2" t="n">
        <v>95.79361</v>
      </c>
      <c r="F367" s="2" t="n">
        <v>96.85282</v>
      </c>
      <c r="G367" s="2" t="n">
        <v>140.51001</v>
      </c>
    </row>
    <row r="368" customFormat="false" ht="12.75" hidden="false" customHeight="false" outlineLevel="0" collapsed="false">
      <c r="A368" s="1" t="n">
        <v>44299</v>
      </c>
      <c r="B368" s="2" t="n">
        <v>106.54057</v>
      </c>
      <c r="C368" s="2" t="n">
        <v>93.80923</v>
      </c>
      <c r="D368" s="2" t="n">
        <v>93.70132</v>
      </c>
      <c r="E368" s="2" t="n">
        <v>95.78664</v>
      </c>
      <c r="F368" s="2" t="n">
        <v>96.73712</v>
      </c>
      <c r="G368" s="2" t="n">
        <v>140.32258</v>
      </c>
    </row>
    <row r="369" customFormat="false" ht="12.75" hidden="false" customHeight="false" outlineLevel="0" collapsed="false">
      <c r="A369" s="1" t="n">
        <v>44300</v>
      </c>
      <c r="B369" s="2" t="n">
        <v>106.57245</v>
      </c>
      <c r="C369" s="2" t="n">
        <v>93.60994</v>
      </c>
      <c r="D369" s="2" t="n">
        <v>93.42743</v>
      </c>
      <c r="E369" s="2" t="n">
        <v>95.45323</v>
      </c>
      <c r="F369" s="2" t="n">
        <v>96.53656</v>
      </c>
      <c r="G369" s="2" t="n">
        <v>140.09569</v>
      </c>
    </row>
    <row r="370" customFormat="false" ht="12.75" hidden="false" customHeight="false" outlineLevel="0" collapsed="false">
      <c r="A370" s="1" t="n">
        <v>44301</v>
      </c>
      <c r="B370" s="2" t="n">
        <v>105.8286</v>
      </c>
      <c r="C370" s="2" t="n">
        <v>93.50672</v>
      </c>
      <c r="D370" s="2" t="n">
        <v>93.50552</v>
      </c>
      <c r="E370" s="2" t="n">
        <v>95.51556</v>
      </c>
      <c r="F370" s="2" t="n">
        <v>96.72169</v>
      </c>
      <c r="G370" s="2" t="n">
        <v>138.3792</v>
      </c>
    </row>
    <row r="371" customFormat="false" ht="12.75" hidden="false" customHeight="false" outlineLevel="0" collapsed="false">
      <c r="A371" s="1" t="n">
        <v>44302</v>
      </c>
      <c r="B371" s="2" t="n">
        <v>105.79672</v>
      </c>
      <c r="C371" s="2" t="n">
        <v>93.48234</v>
      </c>
      <c r="D371" s="2" t="n">
        <v>93.38063</v>
      </c>
      <c r="E371" s="2" t="n">
        <v>95.20469</v>
      </c>
      <c r="F371" s="2" t="n">
        <v>96.40543</v>
      </c>
      <c r="G371" s="2" t="n">
        <v>138.37181</v>
      </c>
    </row>
    <row r="372" customFormat="false" ht="12.75" hidden="false" customHeight="false" outlineLevel="0" collapsed="false">
      <c r="A372" s="1" t="n">
        <v>44305</v>
      </c>
      <c r="B372" s="2" t="n">
        <v>105.26008</v>
      </c>
      <c r="C372" s="2" t="n">
        <v>93.31317</v>
      </c>
      <c r="D372" s="2" t="n">
        <v>93.00798</v>
      </c>
      <c r="E372" s="2" t="n">
        <v>94.17615</v>
      </c>
      <c r="F372" s="2" t="n">
        <v>96.68312</v>
      </c>
      <c r="G372" s="2" t="n">
        <v>137.336</v>
      </c>
    </row>
    <row r="373" customFormat="false" ht="12.75" hidden="false" customHeight="false" outlineLevel="0" collapsed="false">
      <c r="A373" s="1" t="n">
        <v>44306</v>
      </c>
      <c r="B373" s="2" t="n">
        <v>105.58419</v>
      </c>
      <c r="C373" s="2" t="n">
        <v>93.16406</v>
      </c>
      <c r="D373" s="2" t="n">
        <v>92.87671</v>
      </c>
      <c r="E373" s="2" t="n">
        <v>94.32461</v>
      </c>
      <c r="F373" s="2" t="n">
        <v>96.99167</v>
      </c>
      <c r="G373" s="2" t="n">
        <v>136.09796</v>
      </c>
    </row>
    <row r="374" customFormat="false" ht="12.75" hidden="false" customHeight="false" outlineLevel="0" collapsed="false">
      <c r="A374" s="1" t="n">
        <v>44307</v>
      </c>
      <c r="B374" s="2" t="n">
        <v>105.64795</v>
      </c>
      <c r="C374" s="2" t="n">
        <v>93.05223</v>
      </c>
      <c r="D374" s="2" t="n">
        <v>92.96933</v>
      </c>
      <c r="E374" s="2" t="n">
        <v>94.45321</v>
      </c>
      <c r="F374" s="2" t="n">
        <v>96.29744</v>
      </c>
      <c r="G374" s="2" t="n">
        <v>137.336</v>
      </c>
    </row>
    <row r="375" customFormat="false" ht="12.75" hidden="false" customHeight="false" outlineLevel="0" collapsed="false">
      <c r="A375" s="1" t="n">
        <v>44308</v>
      </c>
      <c r="B375" s="2" t="n">
        <v>105.59481</v>
      </c>
      <c r="C375" s="2" t="n">
        <v>93.06227</v>
      </c>
      <c r="D375" s="2" t="n">
        <v>93.13187</v>
      </c>
      <c r="E375" s="2" t="n">
        <v>95.03285</v>
      </c>
      <c r="F375" s="2" t="n">
        <v>96.34372</v>
      </c>
      <c r="G375" s="2" t="n">
        <v>135.57019</v>
      </c>
    </row>
    <row r="376" customFormat="false" ht="12.75" hidden="false" customHeight="false" outlineLevel="0" collapsed="false">
      <c r="A376" s="1" t="n">
        <v>44309</v>
      </c>
      <c r="B376" s="2" t="n">
        <v>105.47792</v>
      </c>
      <c r="C376" s="2" t="n">
        <v>93.11245</v>
      </c>
      <c r="D376" s="2" t="n">
        <v>92.69202</v>
      </c>
      <c r="E376" s="2" t="n">
        <v>95.07403</v>
      </c>
      <c r="F376" s="2" t="n">
        <v>96.38229</v>
      </c>
      <c r="G376" s="2" t="n">
        <v>135.66884</v>
      </c>
    </row>
    <row r="377" customFormat="false" ht="12.75" hidden="false" customHeight="false" outlineLevel="0" collapsed="false">
      <c r="A377" s="1" t="n">
        <v>44312</v>
      </c>
      <c r="B377" s="2" t="n">
        <v>105.4301</v>
      </c>
      <c r="C377" s="2" t="n">
        <v>92.96764</v>
      </c>
      <c r="D377" s="2" t="n">
        <v>92.58462</v>
      </c>
      <c r="E377" s="2" t="n">
        <v>94.76602</v>
      </c>
      <c r="F377" s="2" t="n">
        <v>95.64178</v>
      </c>
      <c r="G377" s="2" t="n">
        <v>134.42833</v>
      </c>
    </row>
    <row r="378" customFormat="false" ht="12.75" hidden="false" customHeight="false" outlineLevel="0" collapsed="false">
      <c r="A378" s="1" t="n">
        <v>44313</v>
      </c>
      <c r="B378" s="2" t="n">
        <v>106.12614</v>
      </c>
      <c r="C378" s="2" t="n">
        <v>92.94757</v>
      </c>
      <c r="D378" s="2" t="n">
        <v>92.61528</v>
      </c>
      <c r="E378" s="2" t="n">
        <v>94.64337</v>
      </c>
      <c r="F378" s="2" t="n">
        <v>95.61864</v>
      </c>
      <c r="G378" s="2" t="n">
        <v>134.01894</v>
      </c>
    </row>
    <row r="379" customFormat="false" ht="12.75" hidden="false" customHeight="false" outlineLevel="0" collapsed="false">
      <c r="A379" s="1" t="n">
        <v>44314</v>
      </c>
      <c r="B379" s="2" t="n">
        <v>105.95611</v>
      </c>
      <c r="C379" s="2" t="n">
        <v>92.86298</v>
      </c>
      <c r="D379" s="2" t="n">
        <v>92.46983</v>
      </c>
      <c r="E379" s="2" t="n">
        <v>94.58217</v>
      </c>
      <c r="F379" s="2" t="n">
        <v>95.29466</v>
      </c>
      <c r="G379" s="2" t="n">
        <v>133.08671</v>
      </c>
    </row>
    <row r="380" customFormat="false" ht="12.75" hidden="false" customHeight="false" outlineLevel="0" collapsed="false">
      <c r="A380" s="1" t="n">
        <v>44315</v>
      </c>
      <c r="B380" s="2" t="n">
        <v>106.84342</v>
      </c>
      <c r="C380" s="2" t="n">
        <v>92.77552</v>
      </c>
      <c r="D380" s="2" t="n">
        <v>92.3782</v>
      </c>
      <c r="E380" s="2" t="n">
        <v>94.31786</v>
      </c>
      <c r="F380" s="2" t="n">
        <v>94.83956</v>
      </c>
      <c r="G380" s="2" t="n">
        <v>132.2482</v>
      </c>
    </row>
    <row r="381" customFormat="false" ht="12.75" hidden="false" customHeight="false" outlineLevel="0" collapsed="false">
      <c r="A381" s="1" t="n">
        <v>44316</v>
      </c>
      <c r="B381" s="2" t="n">
        <v>107.16221</v>
      </c>
      <c r="C381" s="2" t="n">
        <v>92.83144</v>
      </c>
      <c r="D381" s="2" t="n">
        <v>92.99252</v>
      </c>
      <c r="E381" s="2" t="n">
        <v>95.12213</v>
      </c>
      <c r="F381" s="2" t="n">
        <v>94.8087</v>
      </c>
      <c r="G381" s="2" t="n">
        <v>133.65394</v>
      </c>
    </row>
    <row r="382" customFormat="false" ht="12.75" hidden="false" customHeight="false" outlineLevel="0" collapsed="false">
      <c r="A382" s="1" t="n">
        <v>44319</v>
      </c>
      <c r="B382" s="2" t="n">
        <v>107.32692</v>
      </c>
      <c r="C382" s="2" t="n">
        <v>92.83144</v>
      </c>
      <c r="D382" s="2" t="n">
        <v>92.76889</v>
      </c>
      <c r="E382" s="2" t="n">
        <v>94.60936</v>
      </c>
      <c r="F382" s="2" t="n">
        <v>94.68528</v>
      </c>
      <c r="G382" s="2" t="n">
        <v>132.82283</v>
      </c>
    </row>
    <row r="383" customFormat="false" ht="12.75" hidden="false" customHeight="false" outlineLevel="0" collapsed="false">
      <c r="A383" s="1" t="n">
        <v>44320</v>
      </c>
      <c r="B383" s="2" t="n">
        <v>107.62446</v>
      </c>
      <c r="C383" s="2" t="n">
        <v>92.83144</v>
      </c>
      <c r="D383" s="2" t="n">
        <v>93.11636</v>
      </c>
      <c r="E383" s="2" t="n">
        <v>94.88215</v>
      </c>
      <c r="F383" s="2" t="n">
        <v>95.0324</v>
      </c>
      <c r="G383" s="2" t="n">
        <v>134.38394</v>
      </c>
    </row>
    <row r="384" customFormat="false" ht="12.75" hidden="false" customHeight="false" outlineLevel="0" collapsed="false">
      <c r="A384" s="1" t="n">
        <v>44321</v>
      </c>
      <c r="B384" s="2" t="n">
        <v>107.41193</v>
      </c>
      <c r="C384" s="2" t="n">
        <v>92.83144</v>
      </c>
      <c r="D384" s="2" t="n">
        <v>93.2017</v>
      </c>
      <c r="E384" s="2" t="n">
        <v>94.60936</v>
      </c>
      <c r="F384" s="2" t="n">
        <v>94.585</v>
      </c>
      <c r="G384" s="2" t="n">
        <v>132.30739</v>
      </c>
    </row>
    <row r="385" customFormat="false" ht="12.75" hidden="false" customHeight="false" outlineLevel="0" collapsed="false">
      <c r="A385" s="1" t="n">
        <v>44322</v>
      </c>
      <c r="B385" s="2" t="n">
        <v>107.20472</v>
      </c>
      <c r="C385" s="2" t="n">
        <v>92.668</v>
      </c>
      <c r="D385" s="2" t="n">
        <v>92.84588</v>
      </c>
      <c r="E385" s="2" t="n">
        <v>94.83429</v>
      </c>
      <c r="F385" s="2" t="n">
        <v>94.04505</v>
      </c>
      <c r="G385" s="2" t="n">
        <v>130.22591</v>
      </c>
    </row>
    <row r="386" customFormat="false" ht="12.75" hidden="false" customHeight="false" outlineLevel="0" collapsed="false">
      <c r="A386" s="1" t="n">
        <v>44323</v>
      </c>
      <c r="B386" s="2" t="n">
        <v>105.73827</v>
      </c>
      <c r="C386" s="2" t="n">
        <v>92.20204</v>
      </c>
      <c r="D386" s="2" t="n">
        <v>91.96054</v>
      </c>
      <c r="E386" s="2" t="n">
        <v>94.02143</v>
      </c>
      <c r="F386" s="2" t="n">
        <v>93.6208</v>
      </c>
      <c r="G386" s="2" t="n">
        <v>128.58834</v>
      </c>
    </row>
    <row r="387" customFormat="false" ht="12.75" hidden="false" customHeight="false" outlineLevel="0" collapsed="false">
      <c r="A387" s="1" t="n">
        <v>44326</v>
      </c>
      <c r="B387" s="2" t="n">
        <v>105.57356</v>
      </c>
      <c r="C387" s="2" t="n">
        <v>91.98125</v>
      </c>
      <c r="D387" s="2" t="n">
        <v>91.92276</v>
      </c>
      <c r="E387" s="2" t="n">
        <v>93.00502</v>
      </c>
      <c r="F387" s="2" t="n">
        <v>93.21969</v>
      </c>
      <c r="G387" s="2" t="n">
        <v>128.84483</v>
      </c>
    </row>
    <row r="388" customFormat="false" ht="12.75" hidden="false" customHeight="false" outlineLevel="0" collapsed="false">
      <c r="A388" s="1" t="n">
        <v>44327</v>
      </c>
      <c r="B388" s="2" t="n">
        <v>105.49386</v>
      </c>
      <c r="C388" s="2" t="n">
        <v>92.1662</v>
      </c>
      <c r="D388" s="2" t="n">
        <v>91.93031</v>
      </c>
      <c r="E388" s="2" t="n">
        <v>93.03131</v>
      </c>
      <c r="F388" s="2" t="n">
        <v>93.27368</v>
      </c>
      <c r="G388" s="2" t="n">
        <v>128.54888</v>
      </c>
    </row>
    <row r="389" customFormat="false" ht="12.75" hidden="false" customHeight="false" outlineLevel="0" collapsed="false">
      <c r="A389" s="1" t="n">
        <v>44328</v>
      </c>
      <c r="B389" s="2" t="n">
        <v>106.88061</v>
      </c>
      <c r="C389" s="2" t="n">
        <v>92.56907</v>
      </c>
      <c r="D389" s="2" t="n">
        <v>92.65364</v>
      </c>
      <c r="E389" s="2" t="n">
        <v>93.48058</v>
      </c>
      <c r="F389" s="2" t="n">
        <v>93.36624</v>
      </c>
      <c r="G389" s="2" t="n">
        <v>129.5477</v>
      </c>
    </row>
    <row r="390" customFormat="false" ht="12.75" hidden="false" customHeight="false" outlineLevel="0" collapsed="false">
      <c r="A390" s="1" t="n">
        <v>44329</v>
      </c>
      <c r="B390" s="2" t="n">
        <v>106.50869</v>
      </c>
      <c r="C390" s="2" t="n">
        <v>92.48305</v>
      </c>
      <c r="D390" s="2" t="n">
        <v>92.68434</v>
      </c>
      <c r="E390" s="2" t="n">
        <v>93.80033</v>
      </c>
      <c r="F390" s="2" t="n">
        <v>93.69793</v>
      </c>
      <c r="G390" s="2" t="n">
        <v>130.19878</v>
      </c>
    </row>
    <row r="391" customFormat="false" ht="12.75" hidden="false" customHeight="false" outlineLevel="0" collapsed="false">
      <c r="A391" s="1" t="n">
        <v>44330</v>
      </c>
      <c r="B391" s="2" t="n">
        <v>105.52043</v>
      </c>
      <c r="C391" s="2" t="n">
        <v>92.28376</v>
      </c>
      <c r="D391" s="2" t="n">
        <v>92.14233</v>
      </c>
      <c r="E391" s="2" t="n">
        <v>93.3811</v>
      </c>
      <c r="F391" s="2" t="n">
        <v>93.44338</v>
      </c>
      <c r="G391" s="2" t="n">
        <v>129.65868</v>
      </c>
    </row>
    <row r="392" customFormat="false" ht="12.75" hidden="false" customHeight="false" outlineLevel="0" collapsed="false">
      <c r="A392" s="1" t="n">
        <v>44333</v>
      </c>
      <c r="B392" s="2" t="n">
        <v>105.20164</v>
      </c>
      <c r="C392" s="2" t="n">
        <v>92.31387</v>
      </c>
      <c r="D392" s="2" t="n">
        <v>92.0362</v>
      </c>
      <c r="E392" s="2" t="n">
        <v>93.17619</v>
      </c>
      <c r="F392" s="2" t="n">
        <v>93.12712</v>
      </c>
      <c r="G392" s="2" t="n">
        <v>129.708</v>
      </c>
    </row>
    <row r="393" customFormat="false" ht="12.75" hidden="false" customHeight="false" outlineLevel="0" collapsed="false">
      <c r="A393" s="1" t="n">
        <v>44334</v>
      </c>
      <c r="B393" s="2" t="n">
        <v>105.35041</v>
      </c>
      <c r="C393" s="2" t="n">
        <v>92.11602</v>
      </c>
      <c r="D393" s="2" t="n">
        <v>91.67418</v>
      </c>
      <c r="E393" s="2" t="n">
        <v>92.80175</v>
      </c>
      <c r="F393" s="2" t="n">
        <v>93.03456</v>
      </c>
      <c r="G393" s="2" t="n">
        <v>129.12844</v>
      </c>
    </row>
    <row r="394" customFormat="false" ht="12.75" hidden="false" customHeight="false" outlineLevel="0" collapsed="false">
      <c r="A394" s="1" t="n">
        <v>44335</v>
      </c>
      <c r="B394" s="2" t="n">
        <v>105.20164</v>
      </c>
      <c r="C394" s="2" t="n">
        <v>92.24792</v>
      </c>
      <c r="D394" s="2" t="n">
        <v>91.57662</v>
      </c>
      <c r="E394" s="2" t="n">
        <v>92.89999</v>
      </c>
      <c r="F394" s="2" t="n">
        <v>93.25054</v>
      </c>
      <c r="G394" s="2" t="n">
        <v>129.84611</v>
      </c>
    </row>
    <row r="395" customFormat="false" ht="12.75" hidden="false" customHeight="false" outlineLevel="0" collapsed="false">
      <c r="A395" s="1" t="n">
        <v>44336</v>
      </c>
      <c r="B395" s="2" t="n">
        <v>105.61075</v>
      </c>
      <c r="C395" s="2" t="n">
        <v>92.24362</v>
      </c>
      <c r="D395" s="2" t="n">
        <v>91.5092</v>
      </c>
      <c r="E395" s="2" t="n">
        <v>92.81484</v>
      </c>
      <c r="F395" s="2" t="n">
        <v>92.94199</v>
      </c>
      <c r="G395" s="2" t="n">
        <v>130.29249</v>
      </c>
    </row>
    <row r="396" customFormat="false" ht="12.75" hidden="false" customHeight="false" outlineLevel="0" collapsed="false">
      <c r="A396" s="1" t="n">
        <v>44337</v>
      </c>
      <c r="B396" s="2" t="n">
        <v>105.94549</v>
      </c>
      <c r="C396" s="2" t="n">
        <v>92.24362</v>
      </c>
      <c r="D396" s="2" t="n">
        <v>91.86237</v>
      </c>
      <c r="E396" s="2" t="n">
        <v>92.97217</v>
      </c>
      <c r="F396" s="2" t="n">
        <v>93.11941</v>
      </c>
      <c r="G396" s="2" t="n">
        <v>131.28884</v>
      </c>
    </row>
    <row r="397" customFormat="false" ht="12.75" hidden="false" customHeight="false" outlineLevel="0" collapsed="false">
      <c r="A397" s="1" t="n">
        <v>44340</v>
      </c>
      <c r="B397" s="2" t="n">
        <v>105.53637</v>
      </c>
      <c r="C397" s="2" t="n">
        <v>92.01136</v>
      </c>
      <c r="D397" s="2" t="n">
        <v>91.62162</v>
      </c>
      <c r="E397" s="2" t="n">
        <v>93.04446</v>
      </c>
      <c r="F397" s="2" t="n">
        <v>93.19654</v>
      </c>
      <c r="G397" s="2" t="n">
        <v>131.25925</v>
      </c>
    </row>
    <row r="398" customFormat="false" ht="12.75" hidden="false" customHeight="false" outlineLevel="0" collapsed="false">
      <c r="A398" s="1" t="n">
        <v>44341</v>
      </c>
      <c r="B398" s="2" t="n">
        <v>105.6692</v>
      </c>
      <c r="C398" s="2" t="n">
        <v>91.90096</v>
      </c>
      <c r="D398" s="2" t="n">
        <v>91.44936</v>
      </c>
      <c r="E398" s="2" t="n">
        <v>93.20258</v>
      </c>
      <c r="F398" s="2" t="n">
        <v>93.09627</v>
      </c>
      <c r="G398" s="2" t="n">
        <v>130.85726</v>
      </c>
    </row>
    <row r="399" customFormat="false" ht="12.75" hidden="false" customHeight="false" outlineLevel="0" collapsed="false">
      <c r="A399" s="1" t="n">
        <v>44342</v>
      </c>
      <c r="B399" s="2" t="n">
        <v>105.70108</v>
      </c>
      <c r="C399" s="2" t="n">
        <v>91.62139</v>
      </c>
      <c r="D399" s="2" t="n">
        <v>91.66667</v>
      </c>
      <c r="E399" s="2" t="n">
        <v>93.163</v>
      </c>
      <c r="F399" s="2" t="n">
        <v>93.42024</v>
      </c>
      <c r="G399" s="2" t="n">
        <v>130.86219</v>
      </c>
    </row>
    <row r="400" customFormat="false" ht="12.75" hidden="false" customHeight="false" outlineLevel="0" collapsed="false">
      <c r="A400" s="1" t="n">
        <v>44343</v>
      </c>
      <c r="B400" s="2" t="n">
        <v>106.10488</v>
      </c>
      <c r="C400" s="2" t="n">
        <v>91.50525</v>
      </c>
      <c r="D400" s="2" t="n">
        <v>91.74184</v>
      </c>
      <c r="E400" s="2" t="n">
        <v>92.88033</v>
      </c>
      <c r="F400" s="2" t="n">
        <v>93.14255</v>
      </c>
      <c r="G400" s="2" t="n">
        <v>129.82638</v>
      </c>
    </row>
    <row r="401" customFormat="false" ht="12.75" hidden="false" customHeight="false" outlineLevel="0" collapsed="false">
      <c r="A401" s="1" t="n">
        <v>44344</v>
      </c>
      <c r="B401" s="2" t="n">
        <v>105.89235</v>
      </c>
      <c r="C401" s="2" t="n">
        <v>91.2902</v>
      </c>
      <c r="D401" s="2" t="n">
        <v>91.74184</v>
      </c>
      <c r="E401" s="2" t="n">
        <v>92.77559</v>
      </c>
      <c r="F401" s="2" t="n">
        <v>93.23511</v>
      </c>
      <c r="G401" s="2" t="n">
        <v>128.70425</v>
      </c>
    </row>
    <row r="402" customFormat="false" ht="12.75" hidden="false" customHeight="false" outlineLevel="0" collapsed="false">
      <c r="A402" s="1" t="n">
        <v>44347</v>
      </c>
      <c r="B402" s="3" t="e">
        <f aca="false">NA()</f>
        <v>#N/A</v>
      </c>
      <c r="C402" s="3" t="e">
        <f aca="false">NA()</f>
        <v>#N/A</v>
      </c>
      <c r="D402" s="3" t="e">
        <f aca="false">NA()</f>
        <v>#N/A</v>
      </c>
      <c r="E402" s="3" t="e">
        <f aca="false">NA()</f>
        <v>#N/A</v>
      </c>
      <c r="F402" s="3" t="e">
        <f aca="false">NA()</f>
        <v>#N/A</v>
      </c>
      <c r="G402" s="3" t="e">
        <f aca="false">NA()</f>
        <v>#N/A</v>
      </c>
    </row>
    <row r="403" customFormat="false" ht="12.75" hidden="false" customHeight="false" outlineLevel="0" collapsed="false">
      <c r="A403" s="1" t="n">
        <v>44348</v>
      </c>
      <c r="B403" s="2" t="n">
        <v>105.71702</v>
      </c>
      <c r="C403" s="2" t="n">
        <v>91.46511</v>
      </c>
      <c r="D403" s="2" t="n">
        <v>91.38959</v>
      </c>
      <c r="E403" s="2" t="n">
        <v>92.90655</v>
      </c>
      <c r="F403" s="2" t="n">
        <v>92.80315</v>
      </c>
      <c r="G403" s="2" t="n">
        <v>127.33304</v>
      </c>
    </row>
    <row r="404" customFormat="false" ht="12.75" hidden="false" customHeight="false" outlineLevel="0" collapsed="false">
      <c r="A404" s="1" t="n">
        <v>44349</v>
      </c>
      <c r="B404" s="2" t="n">
        <v>105.70639</v>
      </c>
      <c r="C404" s="2" t="n">
        <v>91.47801</v>
      </c>
      <c r="D404" s="2" t="n">
        <v>91.59912</v>
      </c>
      <c r="E404" s="2" t="n">
        <v>92.84757</v>
      </c>
      <c r="F404" s="2" t="n">
        <v>92.92657</v>
      </c>
      <c r="G404" s="2" t="n">
        <v>125.14304</v>
      </c>
    </row>
    <row r="405" customFormat="false" ht="12.75" hidden="false" customHeight="false" outlineLevel="0" collapsed="false">
      <c r="A405" s="1" t="n">
        <v>44350</v>
      </c>
      <c r="B405" s="2" t="n">
        <v>106.60964</v>
      </c>
      <c r="C405" s="2" t="n">
        <v>91.8092</v>
      </c>
      <c r="D405" s="2" t="n">
        <v>92.28675</v>
      </c>
      <c r="E405" s="2" t="n">
        <v>93.36123</v>
      </c>
      <c r="F405" s="2" t="n">
        <v>93.45881</v>
      </c>
      <c r="G405" s="2" t="n">
        <v>125.22689</v>
      </c>
    </row>
    <row r="406" customFormat="false" ht="12.75" hidden="false" customHeight="false" outlineLevel="0" collapsed="false">
      <c r="A406" s="1" t="n">
        <v>44351</v>
      </c>
      <c r="B406" s="2" t="n">
        <v>105.87641</v>
      </c>
      <c r="C406" s="2" t="n">
        <v>91.67873</v>
      </c>
      <c r="D406" s="2" t="n">
        <v>91.90011</v>
      </c>
      <c r="E406" s="2" t="n">
        <v>92.86067</v>
      </c>
      <c r="F406" s="2" t="n">
        <v>93.24283</v>
      </c>
      <c r="G406" s="2" t="n">
        <v>124.96301</v>
      </c>
    </row>
    <row r="407" customFormat="false" ht="12.75" hidden="false" customHeight="false" outlineLevel="0" collapsed="false">
      <c r="A407" s="1" t="n">
        <v>44354</v>
      </c>
      <c r="B407" s="2" t="n">
        <v>105.09537</v>
      </c>
      <c r="C407" s="2" t="n">
        <v>91.70454</v>
      </c>
      <c r="D407" s="2" t="n">
        <v>91.69672</v>
      </c>
      <c r="E407" s="2" t="n">
        <v>92.83447</v>
      </c>
      <c r="F407" s="2" t="n">
        <v>93.04227</v>
      </c>
      <c r="G407" s="2" t="n">
        <v>123.77922</v>
      </c>
    </row>
    <row r="408" customFormat="false" ht="12.75" hidden="false" customHeight="false" outlineLevel="0" collapsed="false">
      <c r="A408" s="1" t="n">
        <v>44355</v>
      </c>
      <c r="B408" s="2" t="n">
        <v>105.05287</v>
      </c>
      <c r="C408" s="2" t="n">
        <v>91.75759</v>
      </c>
      <c r="D408" s="2" t="n">
        <v>91.84729</v>
      </c>
      <c r="E408" s="2" t="n">
        <v>93.05104</v>
      </c>
      <c r="F408" s="2" t="n">
        <v>93.3431</v>
      </c>
      <c r="G408" s="2" t="n">
        <v>124.2552</v>
      </c>
    </row>
    <row r="409" customFormat="false" ht="12.75" hidden="false" customHeight="false" outlineLevel="0" collapsed="false">
      <c r="A409" s="1" t="n">
        <v>44356</v>
      </c>
      <c r="B409" s="2" t="n">
        <v>104.59593</v>
      </c>
      <c r="C409" s="2" t="n">
        <v>91.56404</v>
      </c>
      <c r="D409" s="2" t="n">
        <v>91.81714</v>
      </c>
      <c r="E409" s="2" t="n">
        <v>93.19598</v>
      </c>
      <c r="F409" s="2" t="n">
        <v>93.35082</v>
      </c>
      <c r="G409" s="2" t="n">
        <v>124.91615</v>
      </c>
    </row>
    <row r="410" customFormat="false" ht="12.75" hidden="false" customHeight="false" outlineLevel="0" collapsed="false">
      <c r="A410" s="1" t="n">
        <v>44357</v>
      </c>
      <c r="B410" s="2" t="n">
        <v>104.53748</v>
      </c>
      <c r="C410" s="2" t="n">
        <v>91.65579</v>
      </c>
      <c r="D410" s="2" t="n">
        <v>91.90011</v>
      </c>
      <c r="E410" s="2" t="n">
        <v>92.92623</v>
      </c>
      <c r="F410" s="2" t="n">
        <v>93.29682</v>
      </c>
      <c r="G410" s="2" t="n">
        <v>124.96794</v>
      </c>
    </row>
    <row r="411" customFormat="false" ht="12.75" hidden="false" customHeight="false" outlineLevel="0" collapsed="false">
      <c r="A411" s="1" t="n">
        <v>44358</v>
      </c>
      <c r="B411" s="2" t="n">
        <v>106.05706</v>
      </c>
      <c r="C411" s="2" t="n">
        <v>91.71028</v>
      </c>
      <c r="D411" s="2" t="n">
        <v>92.44691</v>
      </c>
      <c r="E411" s="2" t="n">
        <v>93.26201</v>
      </c>
      <c r="F411" s="2" t="n">
        <v>93.81364</v>
      </c>
      <c r="G411" s="2" t="n">
        <v>126.51425</v>
      </c>
    </row>
    <row r="412" customFormat="false" ht="12.75" hidden="false" customHeight="false" outlineLevel="0" collapsed="false">
      <c r="A412" s="1" t="n">
        <v>44361</v>
      </c>
      <c r="B412" s="2" t="n">
        <v>105.81266</v>
      </c>
      <c r="C412" s="2" t="n">
        <v>91.72748</v>
      </c>
      <c r="D412" s="2" t="n">
        <v>92.25631</v>
      </c>
      <c r="E412" s="2" t="n">
        <v>93.2488</v>
      </c>
      <c r="F412" s="2" t="n">
        <v>93.57451</v>
      </c>
      <c r="G412" s="2" t="n">
        <v>124.70899</v>
      </c>
    </row>
    <row r="413" customFormat="false" ht="12.75" hidden="false" customHeight="false" outlineLevel="0" collapsed="false">
      <c r="A413" s="1" t="n">
        <v>44362</v>
      </c>
      <c r="B413" s="2" t="n">
        <v>107.16221</v>
      </c>
      <c r="C413" s="2" t="n">
        <v>91.83214</v>
      </c>
      <c r="D413" s="2" t="n">
        <v>92.30198</v>
      </c>
      <c r="E413" s="2" t="n">
        <v>93.53372</v>
      </c>
      <c r="F413" s="2" t="n">
        <v>94.12218</v>
      </c>
      <c r="G413" s="2" t="n">
        <v>125.55736</v>
      </c>
    </row>
    <row r="414" customFormat="false" ht="12.75" hidden="false" customHeight="false" outlineLevel="0" collapsed="false">
      <c r="A414" s="1" t="n">
        <v>44363</v>
      </c>
      <c r="B414" s="2" t="n">
        <v>106.49806</v>
      </c>
      <c r="C414" s="2" t="n">
        <v>91.71314</v>
      </c>
      <c r="D414" s="2" t="n">
        <v>92.3096</v>
      </c>
      <c r="E414" s="2" t="n">
        <v>93.28845</v>
      </c>
      <c r="F414" s="2" t="n">
        <v>93.83678</v>
      </c>
      <c r="G414" s="2" t="n">
        <v>123.28845</v>
      </c>
    </row>
    <row r="415" customFormat="false" ht="12.75" hidden="false" customHeight="false" outlineLevel="0" collapsed="false">
      <c r="A415" s="1" t="n">
        <v>44364</v>
      </c>
      <c r="B415" s="2" t="n">
        <v>108.75086</v>
      </c>
      <c r="C415" s="2" t="n">
        <v>92.44147</v>
      </c>
      <c r="D415" s="2" t="n">
        <v>93.92159</v>
      </c>
      <c r="E415" s="2" t="n">
        <v>94.58896</v>
      </c>
      <c r="F415" s="2" t="n">
        <v>95.28695</v>
      </c>
      <c r="G415" s="2" t="n">
        <v>123.9124</v>
      </c>
    </row>
    <row r="416" customFormat="false" ht="12.75" hidden="false" customHeight="false" outlineLevel="0" collapsed="false">
      <c r="A416" s="1" t="n">
        <v>44365</v>
      </c>
      <c r="B416" s="2" t="n">
        <v>109.82945</v>
      </c>
      <c r="C416" s="2" t="n">
        <v>92.51029</v>
      </c>
      <c r="D416" s="2" t="n">
        <v>94.23012</v>
      </c>
      <c r="E416" s="2" t="n">
        <v>95.2667</v>
      </c>
      <c r="F416" s="2" t="n">
        <v>95.9349</v>
      </c>
      <c r="G416" s="2" t="n">
        <v>124.30946</v>
      </c>
    </row>
    <row r="417" customFormat="false" ht="12.75" hidden="false" customHeight="false" outlineLevel="0" collapsed="false">
      <c r="A417" s="1" t="n">
        <v>44368</v>
      </c>
      <c r="B417" s="2" t="n">
        <v>109.43627</v>
      </c>
      <c r="C417" s="2" t="n">
        <v>92.7024</v>
      </c>
      <c r="D417" s="2" t="n">
        <v>93.93736</v>
      </c>
      <c r="E417" s="2" t="n">
        <v>94.59576</v>
      </c>
      <c r="F417" s="2" t="n">
        <v>95.41808</v>
      </c>
      <c r="G417" s="2" t="n">
        <v>124.06531</v>
      </c>
    </row>
    <row r="418" customFormat="false" ht="12.75" hidden="false" customHeight="false" outlineLevel="0" collapsed="false">
      <c r="A418" s="1" t="n">
        <v>44369</v>
      </c>
      <c r="B418" s="2" t="n">
        <v>109.36188</v>
      </c>
      <c r="C418" s="2" t="n">
        <v>92.92033</v>
      </c>
      <c r="D418" s="2" t="n">
        <v>93.92947</v>
      </c>
      <c r="E418" s="2" t="n">
        <v>94.55499</v>
      </c>
      <c r="F418" s="2" t="n">
        <v>95.3718</v>
      </c>
      <c r="G418" s="2" t="n">
        <v>123.29585</v>
      </c>
    </row>
    <row r="419" customFormat="false" ht="12.75" hidden="false" customHeight="false" outlineLevel="0" collapsed="false">
      <c r="A419" s="1" t="n">
        <v>44370</v>
      </c>
      <c r="B419" s="2" t="n">
        <v>107.64571</v>
      </c>
      <c r="C419" s="2" t="n">
        <v>92.7999</v>
      </c>
      <c r="D419" s="2" t="n">
        <v>93.61506</v>
      </c>
      <c r="E419" s="2" t="n">
        <v>94.17615</v>
      </c>
      <c r="F419" s="2" t="n">
        <v>94.77013</v>
      </c>
      <c r="G419" s="2" t="n">
        <v>122.12193</v>
      </c>
    </row>
    <row r="420" customFormat="false" ht="12.75" hidden="false" customHeight="false" outlineLevel="0" collapsed="false">
      <c r="A420" s="1" t="n">
        <v>44371</v>
      </c>
      <c r="B420" s="2" t="n">
        <v>106.49806</v>
      </c>
      <c r="C420" s="2" t="n">
        <v>92.76262</v>
      </c>
      <c r="D420" s="2" t="n">
        <v>93.79559</v>
      </c>
      <c r="E420" s="2" t="n">
        <v>94.65018</v>
      </c>
      <c r="F420" s="2" t="n">
        <v>95.16353</v>
      </c>
      <c r="G420" s="2" t="n">
        <v>121.26122</v>
      </c>
    </row>
    <row r="421" customFormat="false" ht="12.75" hidden="false" customHeight="false" outlineLevel="0" collapsed="false">
      <c r="A421" s="1" t="n">
        <v>44372</v>
      </c>
      <c r="B421" s="2" t="n">
        <v>105.16444</v>
      </c>
      <c r="C421" s="2" t="n">
        <v>92.53896</v>
      </c>
      <c r="D421" s="2" t="n">
        <v>93.69347</v>
      </c>
      <c r="E421" s="2" t="n">
        <v>94.70466</v>
      </c>
      <c r="F421" s="2" t="n">
        <v>94.82413</v>
      </c>
      <c r="G421" s="2" t="n">
        <v>121.44865</v>
      </c>
    </row>
    <row r="422" customFormat="false" ht="12.75" hidden="false" customHeight="false" outlineLevel="0" collapsed="false">
      <c r="A422" s="1" t="n">
        <v>44375</v>
      </c>
      <c r="B422" s="2" t="n">
        <v>105.09537</v>
      </c>
      <c r="C422" s="2" t="n">
        <v>92.5533</v>
      </c>
      <c r="D422" s="2" t="n">
        <v>93.70916</v>
      </c>
      <c r="E422" s="2" t="n">
        <v>94.73192</v>
      </c>
      <c r="F422" s="2" t="n">
        <v>95.07097</v>
      </c>
      <c r="G422" s="2" t="n">
        <v>121.95669</v>
      </c>
    </row>
    <row r="423" customFormat="false" ht="12.75" hidden="false" customHeight="false" outlineLevel="0" collapsed="false">
      <c r="A423" s="1" t="n">
        <v>44376</v>
      </c>
      <c r="B423" s="2" t="n">
        <v>105.21226</v>
      </c>
      <c r="C423" s="2" t="n">
        <v>92.668</v>
      </c>
      <c r="D423" s="2" t="n">
        <v>93.96892</v>
      </c>
      <c r="E423" s="2" t="n">
        <v>95.07403</v>
      </c>
      <c r="F423" s="2" t="n">
        <v>95.47979</v>
      </c>
      <c r="G423" s="2" t="n">
        <v>121.77666</v>
      </c>
    </row>
    <row r="424" customFormat="false" ht="12.75" hidden="false" customHeight="false" outlineLevel="0" collapsed="false">
      <c r="A424" s="1" t="n">
        <v>44377</v>
      </c>
      <c r="B424" s="2" t="n">
        <v>105.76484</v>
      </c>
      <c r="C424" s="2" t="n">
        <v>92.56907</v>
      </c>
      <c r="D424" s="2" t="n">
        <v>94.421</v>
      </c>
      <c r="E424" s="2" t="n">
        <v>95.3426</v>
      </c>
      <c r="F424" s="2" t="n">
        <v>95.68035</v>
      </c>
      <c r="G424" s="2" t="n">
        <v>123.51534</v>
      </c>
    </row>
    <row r="425" customFormat="false" ht="12.75" hidden="false" customHeight="false" outlineLevel="0" collapsed="false">
      <c r="A425" s="1" t="n">
        <v>44378</v>
      </c>
      <c r="B425" s="2" t="n">
        <v>106.19521</v>
      </c>
      <c r="C425" s="2" t="n">
        <v>92.73108</v>
      </c>
      <c r="D425" s="2" t="n">
        <v>94.34933</v>
      </c>
      <c r="E425" s="2" t="n">
        <v>95.5225</v>
      </c>
      <c r="F425" s="2" t="n">
        <v>95.68806</v>
      </c>
      <c r="G425" s="2" t="n">
        <v>124.14669</v>
      </c>
    </row>
    <row r="426" customFormat="false" ht="12.75" hidden="false" customHeight="false" outlineLevel="0" collapsed="false">
      <c r="A426" s="1" t="n">
        <v>44379</v>
      </c>
      <c r="B426" s="2" t="n">
        <v>105.43542</v>
      </c>
      <c r="C426" s="2" t="n">
        <v>92.79129</v>
      </c>
      <c r="D426" s="2" t="n">
        <v>94.421</v>
      </c>
      <c r="E426" s="2" t="n">
        <v>95.41863</v>
      </c>
      <c r="F426" s="2" t="n">
        <v>95.23295</v>
      </c>
      <c r="G426" s="2" t="n">
        <v>124.37358</v>
      </c>
    </row>
    <row r="427" customFormat="false" ht="12.75" hidden="false" customHeight="false" outlineLevel="0" collapsed="false">
      <c r="A427" s="1" t="n">
        <v>44382</v>
      </c>
      <c r="B427" s="3" t="e">
        <f aca="false">NA()</f>
        <v>#N/A</v>
      </c>
      <c r="C427" s="3" t="e">
        <f aca="false">NA()</f>
        <v>#N/A</v>
      </c>
      <c r="D427" s="3" t="e">
        <f aca="false">NA()</f>
        <v>#N/A</v>
      </c>
      <c r="E427" s="3" t="e">
        <f aca="false">NA()</f>
        <v>#N/A</v>
      </c>
      <c r="F427" s="3" t="e">
        <f aca="false">NA()</f>
        <v>#N/A</v>
      </c>
      <c r="G427" s="3" t="e">
        <f aca="false">NA()</f>
        <v>#N/A</v>
      </c>
    </row>
    <row r="428" customFormat="false" ht="12.75" hidden="false" customHeight="false" outlineLevel="0" collapsed="false">
      <c r="A428" s="1" t="n">
        <v>44383</v>
      </c>
      <c r="B428" s="2" t="n">
        <v>106.17927</v>
      </c>
      <c r="C428" s="2" t="n">
        <v>92.88449</v>
      </c>
      <c r="D428" s="2" t="n">
        <v>94.67671</v>
      </c>
      <c r="E428" s="2" t="n">
        <v>95.43939</v>
      </c>
      <c r="F428" s="2" t="n">
        <v>96.15859</v>
      </c>
      <c r="G428" s="2" t="n">
        <v>127.75723</v>
      </c>
    </row>
    <row r="429" customFormat="false" ht="12.75" hidden="false" customHeight="false" outlineLevel="0" collapsed="false">
      <c r="A429" s="1" t="n">
        <v>44384</v>
      </c>
      <c r="B429" s="2" t="n">
        <v>106.19521</v>
      </c>
      <c r="C429" s="2" t="n">
        <v>92.78699</v>
      </c>
      <c r="D429" s="2" t="n">
        <v>94.78099</v>
      </c>
      <c r="E429" s="2" t="n">
        <v>95.43939</v>
      </c>
      <c r="F429" s="2" t="n">
        <v>96.46714</v>
      </c>
      <c r="G429" s="2" t="n">
        <v>129.91516</v>
      </c>
    </row>
    <row r="430" customFormat="false" ht="12.75" hidden="false" customHeight="false" outlineLevel="0" collapsed="false">
      <c r="A430" s="1" t="n">
        <v>44385</v>
      </c>
      <c r="B430" s="2" t="n">
        <v>106.07832</v>
      </c>
      <c r="C430" s="2" t="n">
        <v>93.04506</v>
      </c>
      <c r="D430" s="2" t="n">
        <v>94.4848</v>
      </c>
      <c r="E430" s="2" t="n">
        <v>95.6127</v>
      </c>
      <c r="F430" s="2" t="n">
        <v>96.67541</v>
      </c>
      <c r="G430" s="2" t="n">
        <v>129.07172</v>
      </c>
    </row>
    <row r="431" customFormat="false" ht="12.75" hidden="false" customHeight="false" outlineLevel="0" collapsed="false">
      <c r="A431" s="1" t="n">
        <v>44386</v>
      </c>
      <c r="B431" s="2" t="n">
        <v>105.63201</v>
      </c>
      <c r="C431" s="2" t="n">
        <v>92.88735</v>
      </c>
      <c r="D431" s="2" t="n">
        <v>94.31751</v>
      </c>
      <c r="E431" s="2" t="n">
        <v>95.09464</v>
      </c>
      <c r="F431" s="2" t="n">
        <v>96.23573</v>
      </c>
      <c r="G431" s="2" t="n">
        <v>129.67101</v>
      </c>
    </row>
    <row r="432" customFormat="false" ht="12.75" hidden="false" customHeight="false" outlineLevel="0" collapsed="false">
      <c r="A432" s="1" t="n">
        <v>44389</v>
      </c>
      <c r="B432" s="2" t="n">
        <v>105.43542</v>
      </c>
      <c r="C432" s="2" t="n">
        <v>92.83431</v>
      </c>
      <c r="D432" s="2" t="n">
        <v>94.34137</v>
      </c>
      <c r="E432" s="2" t="n">
        <v>94.79332</v>
      </c>
      <c r="F432" s="2" t="n">
        <v>96.07374</v>
      </c>
      <c r="G432" s="2" t="n">
        <v>128.09263</v>
      </c>
    </row>
    <row r="433" customFormat="false" ht="12.75" hidden="false" customHeight="false" outlineLevel="0" collapsed="false">
      <c r="A433" s="1" t="n">
        <v>44390</v>
      </c>
      <c r="B433" s="2" t="n">
        <v>106.21646</v>
      </c>
      <c r="C433" s="2" t="n">
        <v>92.73968</v>
      </c>
      <c r="D433" s="2" t="n">
        <v>94.70075</v>
      </c>
      <c r="E433" s="2" t="n">
        <v>95.0603</v>
      </c>
      <c r="F433" s="2" t="n">
        <v>96.50571</v>
      </c>
      <c r="G433" s="2" t="n">
        <v>127.11848</v>
      </c>
    </row>
    <row r="434" customFormat="false" ht="12.75" hidden="false" customHeight="false" outlineLevel="0" collapsed="false">
      <c r="A434" s="1" t="n">
        <v>44391</v>
      </c>
      <c r="B434" s="2" t="n">
        <v>105.69045</v>
      </c>
      <c r="C434" s="2" t="n">
        <v>92.74398</v>
      </c>
      <c r="D434" s="2" t="n">
        <v>94.59665</v>
      </c>
      <c r="E434" s="2" t="n">
        <v>95.01227</v>
      </c>
      <c r="F434" s="2" t="n">
        <v>96.58284</v>
      </c>
      <c r="G434" s="2" t="n">
        <v>125.43405</v>
      </c>
    </row>
    <row r="435" customFormat="false" ht="12.75" hidden="false" customHeight="false" outlineLevel="0" collapsed="false">
      <c r="A435" s="1" t="n">
        <v>44392</v>
      </c>
      <c r="B435" s="2" t="n">
        <v>105.88173</v>
      </c>
      <c r="C435" s="2" t="n">
        <v>92.61782</v>
      </c>
      <c r="D435" s="2" t="n">
        <v>94.7569</v>
      </c>
      <c r="E435" s="2" t="n">
        <v>95.04657</v>
      </c>
      <c r="F435" s="2" t="n">
        <v>96.99938</v>
      </c>
      <c r="G435" s="2" t="n">
        <v>126.22078</v>
      </c>
    </row>
    <row r="436" customFormat="false" ht="12.75" hidden="false" customHeight="false" outlineLevel="0" collapsed="false">
      <c r="A436" s="1" t="n">
        <v>44393</v>
      </c>
      <c r="B436" s="2" t="n">
        <v>105.40354</v>
      </c>
      <c r="C436" s="2" t="n">
        <v>92.88305</v>
      </c>
      <c r="D436" s="2" t="n">
        <v>94.72481</v>
      </c>
      <c r="E436" s="2" t="n">
        <v>95.48785</v>
      </c>
      <c r="F436" s="2" t="n">
        <v>97.08423</v>
      </c>
      <c r="G436" s="2" t="n">
        <v>125.58449</v>
      </c>
    </row>
    <row r="437" customFormat="false" ht="12.75" hidden="false" customHeight="false" outlineLevel="0" collapsed="false">
      <c r="A437" s="1" t="n">
        <v>44396</v>
      </c>
      <c r="B437" s="2" t="n">
        <v>106.26428</v>
      </c>
      <c r="C437" s="2" t="n">
        <v>93.03789</v>
      </c>
      <c r="D437" s="2" t="n">
        <v>94.77296</v>
      </c>
      <c r="E437" s="2" t="n">
        <v>96.15047</v>
      </c>
      <c r="F437" s="2" t="n">
        <v>98.3647</v>
      </c>
      <c r="G437" s="2" t="n">
        <v>128.48969</v>
      </c>
    </row>
    <row r="438" customFormat="false" ht="12.75" hidden="false" customHeight="false" outlineLevel="0" collapsed="false">
      <c r="A438" s="1" t="n">
        <v>44397</v>
      </c>
      <c r="B438" s="2" t="n">
        <v>107.04532</v>
      </c>
      <c r="C438" s="2" t="n">
        <v>92.96907</v>
      </c>
      <c r="D438" s="2" t="n">
        <v>94.9983</v>
      </c>
      <c r="E438" s="2" t="n">
        <v>96.68013</v>
      </c>
      <c r="F438" s="2" t="n">
        <v>98.14872</v>
      </c>
      <c r="G438" s="2" t="n">
        <v>128.71165</v>
      </c>
    </row>
    <row r="439" customFormat="false" ht="12.75" hidden="false" customHeight="false" outlineLevel="0" collapsed="false">
      <c r="A439" s="1" t="n">
        <v>44398</v>
      </c>
      <c r="B439" s="2" t="n">
        <v>107.0772</v>
      </c>
      <c r="C439" s="2" t="n">
        <v>92.70957</v>
      </c>
      <c r="D439" s="2" t="n">
        <v>94.81312</v>
      </c>
      <c r="E439" s="2" t="n">
        <v>96.11537</v>
      </c>
      <c r="F439" s="2" t="n">
        <v>96.71398</v>
      </c>
      <c r="G439" s="2" t="n">
        <v>129.01499</v>
      </c>
    </row>
    <row r="440" customFormat="false" ht="12.75" hidden="false" customHeight="false" outlineLevel="0" collapsed="false">
      <c r="A440" s="1" t="n">
        <v>44399</v>
      </c>
      <c r="B440" s="2" t="n">
        <v>107.29185</v>
      </c>
      <c r="C440" s="2" t="n">
        <v>92.76119</v>
      </c>
      <c r="D440" s="2" t="n">
        <v>95.03865</v>
      </c>
      <c r="E440" s="2" t="n">
        <v>95.73091</v>
      </c>
      <c r="F440" s="2" t="n">
        <v>97.02252</v>
      </c>
      <c r="G440" s="2" t="n">
        <v>128.41817</v>
      </c>
    </row>
    <row r="441" customFormat="false" ht="12.75" hidden="false" customHeight="false" outlineLevel="0" collapsed="false">
      <c r="A441" s="1" t="n">
        <v>44400</v>
      </c>
      <c r="B441" s="2" t="n">
        <v>106.42368</v>
      </c>
      <c r="C441" s="2" t="n">
        <v>92.91603</v>
      </c>
      <c r="D441" s="2" t="n">
        <v>95.11946</v>
      </c>
      <c r="E441" s="2" t="n">
        <v>95.73787</v>
      </c>
      <c r="F441" s="2" t="n">
        <v>97.03795</v>
      </c>
      <c r="G441" s="2" t="n">
        <v>127.66598</v>
      </c>
    </row>
    <row r="442" customFormat="false" ht="12.75" hidden="false" customHeight="false" outlineLevel="0" collapsed="false">
      <c r="A442" s="1" t="n">
        <v>44403</v>
      </c>
      <c r="B442" s="2" t="n">
        <v>106.31741</v>
      </c>
      <c r="C442" s="2" t="n">
        <v>92.9404</v>
      </c>
      <c r="D442" s="2" t="n">
        <v>94.72481</v>
      </c>
      <c r="E442" s="2" t="n">
        <v>95.18403</v>
      </c>
      <c r="F442" s="2" t="n">
        <v>96.7294</v>
      </c>
      <c r="G442" s="2" t="n">
        <v>127.55253</v>
      </c>
    </row>
    <row r="443" customFormat="false" ht="12.75" hidden="false" customHeight="false" outlineLevel="0" collapsed="false">
      <c r="A443" s="1" t="n">
        <v>44404</v>
      </c>
      <c r="B443" s="2" t="n">
        <v>106.13145</v>
      </c>
      <c r="C443" s="2" t="n">
        <v>93.34041</v>
      </c>
      <c r="D443" s="2" t="n">
        <v>94.55667</v>
      </c>
      <c r="E443" s="2" t="n">
        <v>94.80697</v>
      </c>
      <c r="F443" s="2" t="n">
        <v>97.03024</v>
      </c>
      <c r="G443" s="2" t="n">
        <v>127.26398</v>
      </c>
    </row>
    <row r="444" customFormat="false" ht="12.75" hidden="false" customHeight="false" outlineLevel="0" collapsed="false">
      <c r="A444" s="1" t="n">
        <v>44405</v>
      </c>
      <c r="B444" s="2" t="n">
        <v>105.9508</v>
      </c>
      <c r="C444" s="2" t="n">
        <v>93.0551</v>
      </c>
      <c r="D444" s="2" t="n">
        <v>94.73283</v>
      </c>
      <c r="E444" s="2" t="n">
        <v>94.80697</v>
      </c>
      <c r="F444" s="2" t="n">
        <v>96.90682</v>
      </c>
      <c r="G444" s="2" t="n">
        <v>127.12588</v>
      </c>
    </row>
    <row r="445" customFormat="false" ht="12.75" hidden="false" customHeight="false" outlineLevel="0" collapsed="false">
      <c r="A445" s="1" t="n">
        <v>44406</v>
      </c>
      <c r="B445" s="2" t="n">
        <v>105.51512</v>
      </c>
      <c r="C445" s="2" t="n">
        <v>92.56333</v>
      </c>
      <c r="D445" s="2" t="n">
        <v>94.11913</v>
      </c>
      <c r="E445" s="2" t="n">
        <v>94.25032</v>
      </c>
      <c r="F445" s="2" t="n">
        <v>95.95032</v>
      </c>
      <c r="G445" s="2" t="n">
        <v>124.53635</v>
      </c>
    </row>
    <row r="446" customFormat="false" ht="12.75" hidden="false" customHeight="false" outlineLevel="0" collapsed="false">
      <c r="A446" s="1" t="n">
        <v>44407</v>
      </c>
      <c r="B446" s="2" t="n">
        <v>105.44604</v>
      </c>
      <c r="C446" s="2" t="n">
        <v>92.63072</v>
      </c>
      <c r="D446" s="2" t="n">
        <v>94.29366</v>
      </c>
      <c r="E446" s="2" t="n">
        <v>94.60936</v>
      </c>
      <c r="F446" s="2" t="n">
        <v>96.15859</v>
      </c>
      <c r="G446" s="2" t="n">
        <v>126.79047</v>
      </c>
    </row>
    <row r="447" customFormat="false" ht="12.75" hidden="false" customHeight="false" outlineLevel="0" collapsed="false">
      <c r="A447" s="1" t="n">
        <v>44410</v>
      </c>
      <c r="B447" s="2" t="n">
        <v>105.49918</v>
      </c>
      <c r="C447" s="2" t="n">
        <v>92.64649</v>
      </c>
      <c r="D447" s="2" t="n">
        <v>94.22218</v>
      </c>
      <c r="E447" s="2" t="n">
        <v>94.79332</v>
      </c>
      <c r="F447" s="2" t="n">
        <v>96.42857</v>
      </c>
      <c r="G447" s="2" t="n">
        <v>126.39588</v>
      </c>
    </row>
    <row r="448" customFormat="false" ht="12.75" hidden="false" customHeight="false" outlineLevel="0" collapsed="false">
      <c r="A448" s="1" t="n">
        <v>44411</v>
      </c>
      <c r="B448" s="2" t="n">
        <v>105.71171</v>
      </c>
      <c r="C448" s="2" t="n">
        <v>92.76119</v>
      </c>
      <c r="D448" s="2" t="n">
        <v>94.33342</v>
      </c>
      <c r="E448" s="2" t="n">
        <v>94.66379</v>
      </c>
      <c r="F448" s="2" t="n">
        <v>96.80654</v>
      </c>
      <c r="G448" s="2" t="n">
        <v>129.13584</v>
      </c>
    </row>
    <row r="449" customFormat="false" ht="12.75" hidden="false" customHeight="false" outlineLevel="0" collapsed="false">
      <c r="A449" s="1" t="n">
        <v>44412</v>
      </c>
      <c r="B449" s="2" t="n">
        <v>106.09957</v>
      </c>
      <c r="C449" s="2" t="n">
        <v>92.69667</v>
      </c>
      <c r="D449" s="2" t="n">
        <v>94.47682</v>
      </c>
      <c r="E449" s="2" t="n">
        <v>94.61616</v>
      </c>
      <c r="F449" s="2" t="n">
        <v>96.81425</v>
      </c>
      <c r="G449" s="2" t="n">
        <v>129.13584</v>
      </c>
    </row>
    <row r="450" customFormat="false" ht="12.75" hidden="false" customHeight="false" outlineLevel="0" collapsed="false">
      <c r="A450" s="1" t="n">
        <v>44413</v>
      </c>
      <c r="B450" s="2" t="n">
        <v>105.86685</v>
      </c>
      <c r="C450" s="2" t="n">
        <v>92.62929</v>
      </c>
      <c r="D450" s="2" t="n">
        <v>94.50076</v>
      </c>
      <c r="E450" s="2" t="n">
        <v>94.50068</v>
      </c>
      <c r="F450" s="2" t="n">
        <v>96.32058</v>
      </c>
      <c r="G450" s="2" t="n">
        <v>127.62652</v>
      </c>
    </row>
    <row r="451" customFormat="false" ht="12.75" hidden="false" customHeight="false" outlineLevel="0" collapsed="false">
      <c r="A451" s="1" t="n">
        <v>44414</v>
      </c>
      <c r="B451" s="2" t="n">
        <v>106.35992</v>
      </c>
      <c r="C451" s="2" t="n">
        <v>92.9404</v>
      </c>
      <c r="D451" s="2" t="n">
        <v>95.11946</v>
      </c>
      <c r="E451" s="2" t="n">
        <v>94.88215</v>
      </c>
      <c r="F451" s="2" t="n">
        <v>96.90682</v>
      </c>
      <c r="G451" s="2" t="n">
        <v>128.8251</v>
      </c>
    </row>
    <row r="452" customFormat="false" ht="12.75" hidden="false" customHeight="false" outlineLevel="0" collapsed="false">
      <c r="A452" s="1" t="n">
        <v>44417</v>
      </c>
      <c r="B452" s="2" t="n">
        <v>106.62026</v>
      </c>
      <c r="C452" s="2" t="n">
        <v>92.98628</v>
      </c>
      <c r="D452" s="2" t="n">
        <v>95.21661</v>
      </c>
      <c r="E452" s="2" t="n">
        <v>95.02599</v>
      </c>
      <c r="F452" s="2" t="n">
        <v>96.96853</v>
      </c>
      <c r="G452" s="2" t="n">
        <v>130.36648</v>
      </c>
    </row>
    <row r="453" customFormat="false" ht="12.75" hidden="false" customHeight="false" outlineLevel="0" collapsed="false">
      <c r="A453" s="1" t="n">
        <v>44418</v>
      </c>
      <c r="B453" s="2" t="n">
        <v>106.72122</v>
      </c>
      <c r="C453" s="2" t="n">
        <v>92.97911</v>
      </c>
      <c r="D453" s="2" t="n">
        <v>95.43593</v>
      </c>
      <c r="E453" s="2" t="n">
        <v>95.10838</v>
      </c>
      <c r="F453" s="2" t="n">
        <v>96.65998</v>
      </c>
      <c r="G453" s="2" t="n">
        <v>128.0729</v>
      </c>
    </row>
    <row r="454" customFormat="false" ht="12.75" hidden="false" customHeight="false" outlineLevel="0" collapsed="false">
      <c r="A454" s="1" t="n">
        <v>44419</v>
      </c>
      <c r="B454" s="2" t="n">
        <v>106.0305</v>
      </c>
      <c r="C454" s="2" t="n">
        <v>92.88018</v>
      </c>
      <c r="D454" s="2" t="n">
        <v>95.31396</v>
      </c>
      <c r="E454" s="2" t="n">
        <v>94.93004</v>
      </c>
      <c r="F454" s="2" t="n">
        <v>96.52114</v>
      </c>
      <c r="G454" s="2" t="n">
        <v>128.31706</v>
      </c>
    </row>
    <row r="455" customFormat="false" ht="12.75" hidden="false" customHeight="false" outlineLevel="0" collapsed="false">
      <c r="A455" s="1" t="n">
        <v>44420</v>
      </c>
      <c r="B455" s="2" t="n">
        <v>105.68514</v>
      </c>
      <c r="C455" s="2" t="n">
        <v>92.87875</v>
      </c>
      <c r="D455" s="2" t="n">
        <v>95.32209</v>
      </c>
      <c r="E455" s="2" t="n">
        <v>95.15651</v>
      </c>
      <c r="F455" s="2" t="n">
        <v>96.5597</v>
      </c>
      <c r="G455" s="2" t="n">
        <v>129.11118</v>
      </c>
    </row>
    <row r="456" customFormat="false" ht="12.75" hidden="false" customHeight="false" outlineLevel="0" collapsed="false">
      <c r="A456" s="1" t="n">
        <v>44421</v>
      </c>
      <c r="B456" s="2" t="n">
        <v>105.53106</v>
      </c>
      <c r="C456" s="2" t="n">
        <v>92.85868</v>
      </c>
      <c r="D456" s="2" t="n">
        <v>94.83723</v>
      </c>
      <c r="E456" s="2" t="n">
        <v>94.9917</v>
      </c>
      <c r="F456" s="2" t="n">
        <v>96.51342</v>
      </c>
      <c r="G456" s="2" t="n">
        <v>129.09391</v>
      </c>
    </row>
    <row r="457" customFormat="false" ht="12.75" hidden="false" customHeight="false" outlineLevel="0" collapsed="false">
      <c r="A457" s="1" t="n">
        <v>44424</v>
      </c>
      <c r="B457" s="2" t="n">
        <v>105.65326</v>
      </c>
      <c r="C457" s="2" t="n">
        <v>92.8214</v>
      </c>
      <c r="D457" s="2" t="n">
        <v>94.9983</v>
      </c>
      <c r="E457" s="2" t="n">
        <v>95.04657</v>
      </c>
      <c r="F457" s="2" t="n">
        <v>96.96081</v>
      </c>
      <c r="G457" s="2" t="n">
        <v>129.39233</v>
      </c>
    </row>
    <row r="458" customFormat="false" ht="12.75" hidden="false" customHeight="false" outlineLevel="0" collapsed="false">
      <c r="A458" s="1" t="n">
        <v>44425</v>
      </c>
      <c r="B458" s="2" t="n">
        <v>106.17395</v>
      </c>
      <c r="C458" s="2" t="n">
        <v>92.98198</v>
      </c>
      <c r="D458" s="2" t="n">
        <v>95.50111</v>
      </c>
      <c r="E458" s="2" t="n">
        <v>95.80756</v>
      </c>
      <c r="F458" s="2" t="n">
        <v>97.36193</v>
      </c>
      <c r="G458" s="2" t="n">
        <v>129.56989</v>
      </c>
    </row>
    <row r="459" customFormat="false" ht="12.75" hidden="false" customHeight="false" outlineLevel="0" collapsed="false">
      <c r="A459" s="1" t="n">
        <v>44426</v>
      </c>
      <c r="B459" s="2" t="n">
        <v>106.32272</v>
      </c>
      <c r="C459" s="2" t="n">
        <v>92.96334</v>
      </c>
      <c r="D459" s="2" t="n">
        <v>95.59904</v>
      </c>
      <c r="E459" s="2" t="n">
        <v>95.73787</v>
      </c>
      <c r="F459" s="2" t="n">
        <v>97.48534</v>
      </c>
      <c r="G459" s="2" t="n">
        <v>131.74756</v>
      </c>
    </row>
    <row r="460" customFormat="false" ht="12.75" hidden="false" customHeight="false" outlineLevel="0" collapsed="false">
      <c r="A460" s="1" t="n">
        <v>44427</v>
      </c>
      <c r="B460" s="2" t="n">
        <v>106.85405</v>
      </c>
      <c r="C460" s="2" t="n">
        <v>93.10814</v>
      </c>
      <c r="D460" s="2" t="n">
        <v>95.67262</v>
      </c>
      <c r="E460" s="2" t="n">
        <v>96.27002</v>
      </c>
      <c r="F460" s="2" t="n">
        <v>98.65782</v>
      </c>
      <c r="G460" s="2" t="n">
        <v>133.24208</v>
      </c>
    </row>
    <row r="461" customFormat="false" ht="12.75" hidden="false" customHeight="false" outlineLevel="0" collapsed="false">
      <c r="A461" s="1" t="n">
        <v>44428</v>
      </c>
      <c r="B461" s="2" t="n">
        <v>108.5224</v>
      </c>
      <c r="C461" s="2" t="n">
        <v>93.2085</v>
      </c>
      <c r="D461" s="2" t="n">
        <v>95.69718</v>
      </c>
      <c r="E461" s="2" t="n">
        <v>96.60917</v>
      </c>
      <c r="F461" s="2" t="n">
        <v>99.14378</v>
      </c>
      <c r="G461" s="2" t="n">
        <v>133.15083</v>
      </c>
    </row>
    <row r="462" customFormat="false" ht="12.75" hidden="false" customHeight="false" outlineLevel="0" collapsed="false">
      <c r="A462" s="1" t="n">
        <v>44431</v>
      </c>
      <c r="B462" s="2" t="n">
        <v>108.19829</v>
      </c>
      <c r="C462" s="2" t="n">
        <v>92.91173</v>
      </c>
      <c r="D462" s="2" t="n">
        <v>95.35459</v>
      </c>
      <c r="E462" s="2" t="n">
        <v>95.96122</v>
      </c>
      <c r="F462" s="2" t="n">
        <v>97.70133</v>
      </c>
      <c r="G462" s="2" t="n">
        <v>132.7809</v>
      </c>
    </row>
    <row r="463" customFormat="false" ht="12.75" hidden="false" customHeight="false" outlineLevel="0" collapsed="false">
      <c r="A463" s="1" t="n">
        <v>44432</v>
      </c>
      <c r="B463" s="2" t="n">
        <v>107.95388</v>
      </c>
      <c r="C463" s="2" t="n">
        <v>92.77552</v>
      </c>
      <c r="D463" s="2" t="n">
        <v>95.24093</v>
      </c>
      <c r="E463" s="2" t="n">
        <v>95.96821</v>
      </c>
      <c r="F463" s="2" t="n">
        <v>97.30793</v>
      </c>
      <c r="G463" s="2" t="n">
        <v>130.14452</v>
      </c>
    </row>
    <row r="464" customFormat="false" ht="12.75" hidden="false" customHeight="false" outlineLevel="0" collapsed="false">
      <c r="A464" s="1" t="n">
        <v>44433</v>
      </c>
      <c r="B464" s="2" t="n">
        <v>107.67759</v>
      </c>
      <c r="C464" s="2" t="n">
        <v>92.84147</v>
      </c>
      <c r="D464" s="2" t="n">
        <v>95.14373</v>
      </c>
      <c r="E464" s="2" t="n">
        <v>95.91926</v>
      </c>
      <c r="F464" s="2" t="n">
        <v>97.37735</v>
      </c>
      <c r="G464" s="2" t="n">
        <v>129.40219</v>
      </c>
    </row>
    <row r="465" customFormat="false" ht="12.75" hidden="false" customHeight="false" outlineLevel="0" collapsed="false">
      <c r="A465" s="1" t="n">
        <v>44434</v>
      </c>
      <c r="B465" s="2" t="n">
        <v>108.1611</v>
      </c>
      <c r="C465" s="2" t="n">
        <v>92.91746</v>
      </c>
      <c r="D465" s="2" t="n">
        <v>95.11946</v>
      </c>
      <c r="E465" s="2" t="n">
        <v>95.99621</v>
      </c>
      <c r="F465" s="2" t="n">
        <v>97.60876</v>
      </c>
      <c r="G465" s="2" t="n">
        <v>129.29861</v>
      </c>
    </row>
    <row r="466" customFormat="false" ht="12.75" hidden="false" customHeight="false" outlineLevel="0" collapsed="false">
      <c r="A466" s="1" t="n">
        <v>44435</v>
      </c>
      <c r="B466" s="2" t="n">
        <v>107.33755</v>
      </c>
      <c r="C466" s="2" t="n">
        <v>92.77696</v>
      </c>
      <c r="D466" s="2" t="n">
        <v>94.85332</v>
      </c>
      <c r="E466" s="2" t="n">
        <v>95.59881</v>
      </c>
      <c r="F466" s="2" t="n">
        <v>97.2925</v>
      </c>
      <c r="G466" s="2" t="n">
        <v>128.13456</v>
      </c>
    </row>
    <row r="467" customFormat="false" ht="12.75" hidden="false" customHeight="false" outlineLevel="0" collapsed="false">
      <c r="A467" s="1" t="n">
        <v>44438</v>
      </c>
      <c r="B467" s="2" t="n">
        <v>106.93906</v>
      </c>
      <c r="C467" s="2" t="n">
        <v>92.70097</v>
      </c>
      <c r="D467" s="2" t="n">
        <v>94.84527</v>
      </c>
      <c r="E467" s="2" t="n">
        <v>95.67524</v>
      </c>
      <c r="F467" s="2" t="n">
        <v>97.23851</v>
      </c>
      <c r="G467" s="2" t="n">
        <v>128.04824</v>
      </c>
    </row>
    <row r="468" customFormat="false" ht="12.75" hidden="false" customHeight="false" outlineLevel="0" collapsed="false">
      <c r="A468" s="1" t="n">
        <v>44439</v>
      </c>
      <c r="B468" s="2" t="n">
        <v>106.65746</v>
      </c>
      <c r="C468" s="2" t="n">
        <v>92.62355</v>
      </c>
      <c r="D468" s="2" t="n">
        <v>94.80508</v>
      </c>
      <c r="E468" s="2" t="n">
        <v>95.7518</v>
      </c>
      <c r="F468" s="2" t="n">
        <v>97.41592</v>
      </c>
      <c r="G468" s="2" t="n">
        <v>126.77567</v>
      </c>
    </row>
    <row r="469" customFormat="false" ht="12.75" hidden="false" customHeight="false" outlineLevel="0" collapsed="false">
      <c r="A469" s="1" t="n">
        <v>44440</v>
      </c>
      <c r="B469" s="2" t="n">
        <v>106.073</v>
      </c>
      <c r="C469" s="2" t="n">
        <v>92.59774</v>
      </c>
      <c r="D469" s="2" t="n">
        <v>94.40506</v>
      </c>
      <c r="E469" s="2" t="n">
        <v>95.45323</v>
      </c>
      <c r="F469" s="2" t="n">
        <v>97.30793</v>
      </c>
      <c r="G469" s="2" t="n">
        <v>127.77202</v>
      </c>
    </row>
    <row r="470" customFormat="false" ht="12.75" hidden="false" customHeight="false" outlineLevel="0" collapsed="false">
      <c r="A470" s="1" t="n">
        <v>44441</v>
      </c>
      <c r="B470" s="2" t="n">
        <v>106.08894</v>
      </c>
      <c r="C470" s="2" t="n">
        <v>92.56047</v>
      </c>
      <c r="D470" s="2" t="n">
        <v>94.34137</v>
      </c>
      <c r="E470" s="2" t="n">
        <v>95.21157</v>
      </c>
      <c r="F470" s="2" t="n">
        <v>96.87596</v>
      </c>
      <c r="G470" s="2" t="n">
        <v>127.35523</v>
      </c>
    </row>
    <row r="471" customFormat="false" ht="12.75" hidden="false" customHeight="false" outlineLevel="0" collapsed="false">
      <c r="A471" s="1" t="n">
        <v>44442</v>
      </c>
      <c r="B471" s="2" t="n">
        <v>105.67451</v>
      </c>
      <c r="C471" s="2" t="n">
        <v>92.51459</v>
      </c>
      <c r="D471" s="2" t="n">
        <v>94.13497</v>
      </c>
      <c r="E471" s="2" t="n">
        <v>94.95744</v>
      </c>
      <c r="F471" s="2" t="n">
        <v>96.60599</v>
      </c>
      <c r="G471" s="2" t="n">
        <v>127.48348</v>
      </c>
    </row>
    <row r="472" customFormat="false" ht="12.75" hidden="false" customHeight="false" outlineLevel="0" collapsed="false">
      <c r="A472" s="1" t="n">
        <v>44445</v>
      </c>
      <c r="B472" s="3" t="e">
        <f aca="false">NA()</f>
        <v>#N/A</v>
      </c>
      <c r="C472" s="3" t="e">
        <f aca="false">NA()</f>
        <v>#N/A</v>
      </c>
      <c r="D472" s="3" t="e">
        <f aca="false">NA()</f>
        <v>#N/A</v>
      </c>
      <c r="E472" s="3" t="e">
        <f aca="false">NA()</f>
        <v>#N/A</v>
      </c>
      <c r="F472" s="3" t="e">
        <f aca="false">NA()</f>
        <v>#N/A</v>
      </c>
      <c r="G472" s="3" t="e">
        <f aca="false">NA()</f>
        <v>#N/A</v>
      </c>
    </row>
    <row r="473" customFormat="false" ht="12.75" hidden="false" customHeight="false" outlineLevel="0" collapsed="false">
      <c r="A473" s="1" t="n">
        <v>44446</v>
      </c>
      <c r="B473" s="2" t="n">
        <v>105.96674</v>
      </c>
      <c r="C473" s="2" t="n">
        <v>92.70671</v>
      </c>
      <c r="D473" s="2" t="n">
        <v>94.41303</v>
      </c>
      <c r="E473" s="2" t="n">
        <v>95.43939</v>
      </c>
      <c r="F473" s="2" t="n">
        <v>97.36193</v>
      </c>
      <c r="G473" s="2" t="n">
        <v>127.48348</v>
      </c>
    </row>
    <row r="474" customFormat="false" ht="12.75" hidden="false" customHeight="false" outlineLevel="0" collapsed="false">
      <c r="A474" s="1" t="n">
        <v>44447</v>
      </c>
      <c r="B474" s="2" t="n">
        <v>105.92955</v>
      </c>
      <c r="C474" s="2" t="n">
        <v>92.63502</v>
      </c>
      <c r="D474" s="2" t="n">
        <v>94.66069</v>
      </c>
      <c r="E474" s="2" t="n">
        <v>95.65439</v>
      </c>
      <c r="F474" s="2" t="n">
        <v>97.81703</v>
      </c>
      <c r="G474" s="2" t="n">
        <v>130.32209</v>
      </c>
    </row>
    <row r="475" customFormat="false" ht="12.75" hidden="false" customHeight="false" outlineLevel="0" collapsed="false">
      <c r="A475" s="1" t="n">
        <v>44448</v>
      </c>
      <c r="B475" s="2" t="n">
        <v>105.89235</v>
      </c>
      <c r="C475" s="2" t="n">
        <v>92.54183</v>
      </c>
      <c r="D475" s="2" t="n">
        <v>94.58865</v>
      </c>
      <c r="E475" s="2" t="n">
        <v>95.00541</v>
      </c>
      <c r="F475" s="2" t="n">
        <v>97.56248</v>
      </c>
      <c r="G475" s="2" t="n">
        <v>130.12726</v>
      </c>
    </row>
    <row r="476" customFormat="false" ht="12.75" hidden="false" customHeight="false" outlineLevel="0" collapsed="false">
      <c r="A476" s="1" t="n">
        <v>44449</v>
      </c>
      <c r="B476" s="2" t="n">
        <v>105.54168</v>
      </c>
      <c r="C476" s="2" t="n">
        <v>92.38842</v>
      </c>
      <c r="D476" s="2" t="n">
        <v>94.63666</v>
      </c>
      <c r="E476" s="2" t="n">
        <v>95.0603</v>
      </c>
      <c r="F476" s="2" t="n">
        <v>97.46992</v>
      </c>
      <c r="G476" s="2" t="n">
        <v>128.65986</v>
      </c>
    </row>
    <row r="477" customFormat="false" ht="12.75" hidden="false" customHeight="false" outlineLevel="0" collapsed="false">
      <c r="A477" s="1" t="n">
        <v>44452</v>
      </c>
      <c r="B477" s="2" t="n">
        <v>105.56294</v>
      </c>
      <c r="C477" s="2" t="n">
        <v>92.49021</v>
      </c>
      <c r="D477" s="2" t="n">
        <v>94.73283</v>
      </c>
      <c r="E477" s="2" t="n">
        <v>95.0809</v>
      </c>
      <c r="F477" s="2" t="n">
        <v>97.52391</v>
      </c>
      <c r="G477" s="2" t="n">
        <v>128.4231</v>
      </c>
    </row>
    <row r="478" customFormat="false" ht="12.75" hidden="false" customHeight="false" outlineLevel="0" collapsed="false">
      <c r="A478" s="1" t="n">
        <v>44453</v>
      </c>
      <c r="B478" s="2" t="n">
        <v>105.72233</v>
      </c>
      <c r="C478" s="2" t="n">
        <v>92.30527</v>
      </c>
      <c r="D478" s="2" t="n">
        <v>94.61265</v>
      </c>
      <c r="E478" s="2" t="n">
        <v>95.05344</v>
      </c>
      <c r="F478" s="2" t="n">
        <v>97.67819</v>
      </c>
      <c r="G478" s="2" t="n">
        <v>128.82263</v>
      </c>
    </row>
    <row r="479" customFormat="false" ht="12.75" hidden="false" customHeight="false" outlineLevel="0" collapsed="false">
      <c r="A479" s="1" t="n">
        <v>44454</v>
      </c>
      <c r="B479" s="2" t="n">
        <v>105.72233</v>
      </c>
      <c r="C479" s="2" t="n">
        <v>92.21638</v>
      </c>
      <c r="D479" s="2" t="n">
        <v>94.71679</v>
      </c>
      <c r="E479" s="2" t="n">
        <v>95.129</v>
      </c>
      <c r="F479" s="2" t="n">
        <v>97.60105</v>
      </c>
      <c r="G479" s="2" t="n">
        <v>129.59949</v>
      </c>
    </row>
    <row r="480" customFormat="false" ht="12.75" hidden="false" customHeight="false" outlineLevel="0" collapsed="false">
      <c r="A480" s="1" t="n">
        <v>44455</v>
      </c>
      <c r="B480" s="2" t="n">
        <v>105.92955</v>
      </c>
      <c r="C480" s="2" t="n">
        <v>92.56907</v>
      </c>
      <c r="D480" s="2" t="n">
        <v>95.09521</v>
      </c>
      <c r="E480" s="2" t="n">
        <v>95.48785</v>
      </c>
      <c r="F480" s="2" t="n">
        <v>97.8016</v>
      </c>
      <c r="G480" s="2" t="n">
        <v>129.56249</v>
      </c>
    </row>
    <row r="481" customFormat="false" ht="12.75" hidden="false" customHeight="false" outlineLevel="0" collapsed="false">
      <c r="A481" s="1" t="n">
        <v>44456</v>
      </c>
      <c r="B481" s="2" t="n">
        <v>106.1798</v>
      </c>
      <c r="C481" s="2" t="n">
        <v>92.69667</v>
      </c>
      <c r="D481" s="2" t="n">
        <v>95.33833</v>
      </c>
      <c r="E481" s="2" t="n">
        <v>95.69611</v>
      </c>
      <c r="F481" s="2" t="n">
        <v>98.25671</v>
      </c>
      <c r="G481" s="2" t="n">
        <v>130.58597</v>
      </c>
    </row>
    <row r="482" customFormat="false" ht="12.75" hidden="false" customHeight="false" outlineLevel="0" collapsed="false">
      <c r="A482" s="1" t="n">
        <v>44459</v>
      </c>
      <c r="B482" s="2" t="n">
        <v>107.11971</v>
      </c>
      <c r="C482" s="2" t="n">
        <v>92.69093</v>
      </c>
      <c r="D482" s="2" t="n">
        <v>95.37898</v>
      </c>
      <c r="E482" s="2" t="n">
        <v>96.38987</v>
      </c>
      <c r="F482" s="2" t="n">
        <v>98.8738</v>
      </c>
      <c r="G482" s="2" t="n">
        <v>131.3653</v>
      </c>
    </row>
    <row r="483" customFormat="false" ht="12.75" hidden="false" customHeight="false" outlineLevel="0" collapsed="false">
      <c r="A483" s="1" t="n">
        <v>44460</v>
      </c>
      <c r="B483" s="2" t="n">
        <v>106.88593</v>
      </c>
      <c r="C483" s="2" t="n">
        <v>92.69093</v>
      </c>
      <c r="D483" s="2" t="n">
        <v>95.41965</v>
      </c>
      <c r="E483" s="2" t="n">
        <v>96.34048</v>
      </c>
      <c r="F483" s="2" t="n">
        <v>98.65011</v>
      </c>
      <c r="G483" s="2" t="n">
        <v>130.45033</v>
      </c>
    </row>
    <row r="484" customFormat="false" ht="12.75" hidden="false" customHeight="false" outlineLevel="0" collapsed="false">
      <c r="A484" s="1" t="n">
        <v>44461</v>
      </c>
      <c r="B484" s="2" t="n">
        <v>106.33335</v>
      </c>
      <c r="C484" s="2" t="n">
        <v>92.63359</v>
      </c>
      <c r="D484" s="2" t="n">
        <v>95.29773</v>
      </c>
      <c r="E484" s="2" t="n">
        <v>96.29819</v>
      </c>
      <c r="F484" s="2" t="n">
        <v>98.21814</v>
      </c>
      <c r="G484" s="2" t="n">
        <v>130.00641</v>
      </c>
    </row>
    <row r="485" customFormat="false" ht="12.75" hidden="false" customHeight="false" outlineLevel="0" collapsed="false">
      <c r="A485" s="1" t="n">
        <v>44462</v>
      </c>
      <c r="B485" s="2" t="n">
        <v>106.39711</v>
      </c>
      <c r="C485" s="2" t="n">
        <v>92.60348</v>
      </c>
      <c r="D485" s="2" t="n">
        <v>95.33021</v>
      </c>
      <c r="E485" s="2" t="n">
        <v>95.76573</v>
      </c>
      <c r="F485" s="2" t="n">
        <v>97.67047</v>
      </c>
      <c r="G485" s="2" t="n">
        <v>130.50459</v>
      </c>
    </row>
    <row r="486" customFormat="false" ht="12.75" hidden="false" customHeight="false" outlineLevel="0" collapsed="false">
      <c r="A486" s="1" t="n">
        <v>44463</v>
      </c>
      <c r="B486" s="2" t="n">
        <v>106.76372</v>
      </c>
      <c r="C486" s="2" t="n">
        <v>92.70384</v>
      </c>
      <c r="D486" s="2" t="n">
        <v>95.49296</v>
      </c>
      <c r="E486" s="2" t="n">
        <v>96.21373</v>
      </c>
      <c r="F486" s="2" t="n">
        <v>97.74761</v>
      </c>
      <c r="G486" s="2" t="n">
        <v>131.70563</v>
      </c>
    </row>
    <row r="487" customFormat="false" ht="12.75" hidden="false" customHeight="false" outlineLevel="0" collapsed="false">
      <c r="A487" s="1" t="n">
        <v>44466</v>
      </c>
      <c r="B487" s="2" t="n">
        <v>106.76106</v>
      </c>
      <c r="C487" s="2" t="n">
        <v>92.56047</v>
      </c>
      <c r="D487" s="2" t="n">
        <v>95.59904</v>
      </c>
      <c r="E487" s="2" t="n">
        <v>95.99621</v>
      </c>
      <c r="F487" s="2" t="n">
        <v>97.52391</v>
      </c>
      <c r="G487" s="2" t="n">
        <v>132.11749</v>
      </c>
    </row>
    <row r="488" customFormat="false" ht="12.75" hidden="false" customHeight="false" outlineLevel="0" collapsed="false">
      <c r="A488" s="1" t="n">
        <v>44467</v>
      </c>
      <c r="B488" s="2" t="n">
        <v>108.02295</v>
      </c>
      <c r="C488" s="2" t="n">
        <v>92.61065</v>
      </c>
      <c r="D488" s="2" t="n">
        <v>95.77091</v>
      </c>
      <c r="E488" s="2" t="n">
        <v>97.2372</v>
      </c>
      <c r="F488" s="2" t="n">
        <v>97.90188</v>
      </c>
      <c r="G488" s="2" t="n">
        <v>133.86357</v>
      </c>
    </row>
    <row r="489" customFormat="false" ht="12.75" hidden="false" customHeight="false" outlineLevel="0" collapsed="false">
      <c r="A489" s="1" t="n">
        <v>44468</v>
      </c>
      <c r="B489" s="2" t="n">
        <v>108.87307</v>
      </c>
      <c r="C489" s="2" t="n">
        <v>92.76405</v>
      </c>
      <c r="D489" s="2" t="n">
        <v>96.33999</v>
      </c>
      <c r="E489" s="2" t="n">
        <v>97.94628</v>
      </c>
      <c r="F489" s="2" t="n">
        <v>98.34927</v>
      </c>
      <c r="G489" s="2" t="n">
        <v>133.3284</v>
      </c>
    </row>
    <row r="490" customFormat="false" ht="12.75" hidden="false" customHeight="false" outlineLevel="0" collapsed="false">
      <c r="A490" s="1" t="n">
        <v>44469</v>
      </c>
      <c r="B490" s="2" t="n">
        <v>109.25031</v>
      </c>
      <c r="C490" s="2" t="n">
        <v>92.37982</v>
      </c>
      <c r="D490" s="2" t="n">
        <v>96.63125</v>
      </c>
      <c r="E490" s="2" t="n">
        <v>97.72086</v>
      </c>
      <c r="F490" s="2" t="n">
        <v>97.75532</v>
      </c>
      <c r="G490" s="2" t="n">
        <v>134.47766</v>
      </c>
    </row>
    <row r="491" customFormat="false" ht="12.75" hidden="false" customHeight="false" outlineLevel="0" collapsed="false">
      <c r="A491" s="1" t="n">
        <v>44470</v>
      </c>
      <c r="B491" s="2" t="n">
        <v>108.87307</v>
      </c>
      <c r="C491" s="2" t="n">
        <v>92.37982</v>
      </c>
      <c r="D491" s="2" t="n">
        <v>96.45629</v>
      </c>
      <c r="E491" s="2" t="n">
        <v>96.98644</v>
      </c>
      <c r="F491" s="2" t="n">
        <v>97.6319</v>
      </c>
      <c r="G491" s="2" t="n">
        <v>132.37151</v>
      </c>
    </row>
    <row r="492" customFormat="false" ht="12.75" hidden="false" customHeight="false" outlineLevel="0" collapsed="false">
      <c r="A492" s="1" t="n">
        <v>44473</v>
      </c>
      <c r="B492" s="2" t="n">
        <v>109.10154</v>
      </c>
      <c r="C492" s="2" t="n">
        <v>92.37982</v>
      </c>
      <c r="D492" s="2" t="n">
        <v>96.2571</v>
      </c>
      <c r="E492" s="2" t="n">
        <v>96.77253</v>
      </c>
      <c r="F492" s="2" t="n">
        <v>96.96853</v>
      </c>
      <c r="G492" s="2" t="n">
        <v>133.99674</v>
      </c>
    </row>
    <row r="493" customFormat="false" ht="12.75" hidden="false" customHeight="false" outlineLevel="0" collapsed="false">
      <c r="A493" s="1" t="n">
        <v>44474</v>
      </c>
      <c r="B493" s="2" t="n">
        <v>109.25031</v>
      </c>
      <c r="C493" s="2" t="n">
        <v>92.37982</v>
      </c>
      <c r="D493" s="2" t="n">
        <v>96.36489</v>
      </c>
      <c r="E493" s="2" t="n">
        <v>96.50293</v>
      </c>
      <c r="F493" s="2" t="n">
        <v>96.89911</v>
      </c>
      <c r="G493" s="2" t="n">
        <v>134.73661</v>
      </c>
    </row>
    <row r="494" customFormat="false" ht="12.75" hidden="false" customHeight="false" outlineLevel="0" collapsed="false">
      <c r="A494" s="1" t="n">
        <v>44475</v>
      </c>
      <c r="B494" s="2" t="n">
        <v>109.69662</v>
      </c>
      <c r="C494" s="2" t="n">
        <v>92.37982</v>
      </c>
      <c r="D494" s="2" t="n">
        <v>96.8907</v>
      </c>
      <c r="E494" s="2" t="n">
        <v>97.00789</v>
      </c>
      <c r="F494" s="2" t="n">
        <v>97.28479</v>
      </c>
      <c r="G494" s="2" t="n">
        <v>135.96232</v>
      </c>
    </row>
    <row r="495" customFormat="false" ht="12.75" hidden="false" customHeight="false" outlineLevel="0" collapsed="false">
      <c r="A495" s="1" t="n">
        <v>44476</v>
      </c>
      <c r="B495" s="2" t="n">
        <v>109.41502</v>
      </c>
      <c r="C495" s="2" t="n">
        <v>92.37982</v>
      </c>
      <c r="D495" s="2" t="n">
        <v>96.76499</v>
      </c>
      <c r="E495" s="2" t="n">
        <v>96.5454</v>
      </c>
      <c r="F495" s="2" t="n">
        <v>96.77569</v>
      </c>
      <c r="G495" s="2" t="n">
        <v>135.82174</v>
      </c>
    </row>
    <row r="496" customFormat="false" ht="12.75" hidden="false" customHeight="false" outlineLevel="0" collapsed="false">
      <c r="A496" s="1" t="n">
        <v>44477</v>
      </c>
      <c r="B496" s="2" t="n">
        <v>110.22794</v>
      </c>
      <c r="C496" s="2" t="n">
        <v>92.38125</v>
      </c>
      <c r="D496" s="2" t="n">
        <v>96.673</v>
      </c>
      <c r="E496" s="2" t="n">
        <v>96.57373</v>
      </c>
      <c r="F496" s="2" t="n">
        <v>96.24344</v>
      </c>
      <c r="G496" s="2" t="n">
        <v>136.08069</v>
      </c>
    </row>
    <row r="497" customFormat="false" ht="12.75" hidden="false" customHeight="false" outlineLevel="0" collapsed="false">
      <c r="A497" s="1" t="n">
        <v>44480</v>
      </c>
      <c r="B497" s="3" t="e">
        <f aca="false">NA()</f>
        <v>#N/A</v>
      </c>
      <c r="C497" s="3" t="e">
        <f aca="false">NA()</f>
        <v>#N/A</v>
      </c>
      <c r="D497" s="3" t="e">
        <f aca="false">NA()</f>
        <v>#N/A</v>
      </c>
      <c r="E497" s="3" t="e">
        <f aca="false">NA()</f>
        <v>#N/A</v>
      </c>
      <c r="F497" s="3" t="e">
        <f aca="false">NA()</f>
        <v>#N/A</v>
      </c>
      <c r="G497" s="3" t="e">
        <f aca="false">NA()</f>
        <v>#N/A</v>
      </c>
    </row>
    <row r="498" customFormat="false" ht="12.75" hidden="false" customHeight="false" outlineLevel="0" collapsed="false">
      <c r="A498" s="1" t="n">
        <v>44481</v>
      </c>
      <c r="B498" s="2" t="n">
        <v>110.34483</v>
      </c>
      <c r="C498" s="2" t="n">
        <v>92.45294</v>
      </c>
      <c r="D498" s="2" t="n">
        <v>96.93267</v>
      </c>
      <c r="E498" s="2" t="n">
        <v>96.75119</v>
      </c>
      <c r="F498" s="2" t="n">
        <v>95.95032</v>
      </c>
      <c r="G498" s="2" t="n">
        <v>136.4309</v>
      </c>
    </row>
    <row r="499" customFormat="false" ht="12.75" hidden="false" customHeight="false" outlineLevel="0" collapsed="false">
      <c r="A499" s="1" t="n">
        <v>44482</v>
      </c>
      <c r="B499" s="2" t="n">
        <v>109.70724</v>
      </c>
      <c r="C499" s="2" t="n">
        <v>92.13322</v>
      </c>
      <c r="D499" s="2" t="n">
        <v>96.70643</v>
      </c>
      <c r="E499" s="2" t="n">
        <v>96.46757</v>
      </c>
      <c r="F499" s="2" t="n">
        <v>96.01975</v>
      </c>
      <c r="G499" s="2" t="n">
        <v>136.93647</v>
      </c>
    </row>
    <row r="500" customFormat="false" ht="12.75" hidden="false" customHeight="false" outlineLevel="0" collapsed="false">
      <c r="A500" s="1" t="n">
        <v>44483</v>
      </c>
      <c r="B500" s="2" t="n">
        <v>109.4097</v>
      </c>
      <c r="C500" s="2" t="n">
        <v>92.3024</v>
      </c>
      <c r="D500" s="2" t="n">
        <v>96.51454</v>
      </c>
      <c r="E500" s="2" t="n">
        <v>96.19263</v>
      </c>
      <c r="F500" s="2" t="n">
        <v>95.35637</v>
      </c>
      <c r="G500" s="2" t="n">
        <v>135.76009</v>
      </c>
    </row>
    <row r="501" customFormat="false" ht="12.75" hidden="false" customHeight="false" outlineLevel="0" collapsed="false">
      <c r="A501" s="1" t="n">
        <v>44484</v>
      </c>
      <c r="B501" s="2" t="n">
        <v>108.66585</v>
      </c>
      <c r="C501" s="2" t="n">
        <v>92.24505</v>
      </c>
      <c r="D501" s="2" t="n">
        <v>96.48956</v>
      </c>
      <c r="E501" s="2" t="n">
        <v>95.68915</v>
      </c>
      <c r="F501" s="2" t="n">
        <v>95.54921</v>
      </c>
      <c r="G501" s="2" t="n">
        <v>134.30255</v>
      </c>
    </row>
    <row r="502" customFormat="false" ht="12.75" hidden="false" customHeight="false" outlineLevel="0" collapsed="false">
      <c r="A502" s="1" t="n">
        <v>44487</v>
      </c>
      <c r="B502" s="2" t="n">
        <v>107.94325</v>
      </c>
      <c r="C502" s="2" t="n">
        <v>92.17336</v>
      </c>
      <c r="D502" s="2" t="n">
        <v>96.36489</v>
      </c>
      <c r="E502" s="2" t="n">
        <v>95.8983</v>
      </c>
      <c r="F502" s="2" t="n">
        <v>95.35637</v>
      </c>
      <c r="G502" s="2" t="n">
        <v>136.16208</v>
      </c>
    </row>
    <row r="503" customFormat="false" ht="12.75" hidden="false" customHeight="false" outlineLevel="0" collapsed="false">
      <c r="A503" s="1" t="n">
        <v>44488</v>
      </c>
      <c r="B503" s="2" t="n">
        <v>107.68291</v>
      </c>
      <c r="C503" s="2" t="n">
        <v>91.50239</v>
      </c>
      <c r="D503" s="2" t="n">
        <v>96.17435</v>
      </c>
      <c r="E503" s="2" t="n">
        <v>95.3357</v>
      </c>
      <c r="F503" s="2" t="n">
        <v>95.29466</v>
      </c>
      <c r="G503" s="2" t="n">
        <v>136.93647</v>
      </c>
    </row>
    <row r="504" customFormat="false" ht="12.75" hidden="false" customHeight="false" outlineLevel="0" collapsed="false">
      <c r="A504" s="1" t="n">
        <v>44489</v>
      </c>
      <c r="B504" s="2" t="n">
        <v>107.16221</v>
      </c>
      <c r="C504" s="2" t="n">
        <v>91.66583</v>
      </c>
      <c r="D504" s="2" t="n">
        <v>96.08348</v>
      </c>
      <c r="E504" s="2" t="n">
        <v>95.23913</v>
      </c>
      <c r="F504" s="2" t="n">
        <v>95.09411</v>
      </c>
      <c r="G504" s="2" t="n">
        <v>136.81563</v>
      </c>
    </row>
    <row r="505" customFormat="false" ht="12.75" hidden="false" customHeight="false" outlineLevel="0" collapsed="false">
      <c r="A505" s="1" t="n">
        <v>44490</v>
      </c>
      <c r="B505" s="2" t="n">
        <v>107.69353</v>
      </c>
      <c r="C505" s="2" t="n">
        <v>91.65006</v>
      </c>
      <c r="D505" s="2" t="n">
        <v>96.08348</v>
      </c>
      <c r="E505" s="2" t="n">
        <v>95.30119</v>
      </c>
      <c r="F505" s="2" t="n">
        <v>95.17896</v>
      </c>
      <c r="G505" s="2" t="n">
        <v>139.23005</v>
      </c>
    </row>
    <row r="506" customFormat="false" ht="12.75" hidden="false" customHeight="false" outlineLevel="0" collapsed="false">
      <c r="A506" s="1" t="n">
        <v>44491</v>
      </c>
      <c r="B506" s="2" t="n">
        <v>107.39068</v>
      </c>
      <c r="C506" s="2" t="n">
        <v>91.52676</v>
      </c>
      <c r="D506" s="2" t="n">
        <v>96.17435</v>
      </c>
      <c r="E506" s="2" t="n">
        <v>95.79361</v>
      </c>
      <c r="F506" s="2" t="n">
        <v>95.53379</v>
      </c>
      <c r="G506" s="2" t="n">
        <v>141.1241</v>
      </c>
    </row>
    <row r="507" customFormat="false" ht="12.75" hidden="false" customHeight="false" outlineLevel="0" collapsed="false">
      <c r="A507" s="1" t="n">
        <v>44494</v>
      </c>
      <c r="B507" s="2" t="n">
        <v>107.38537</v>
      </c>
      <c r="C507" s="2" t="n">
        <v>91.55113</v>
      </c>
      <c r="D507" s="2" t="n">
        <v>96.36489</v>
      </c>
      <c r="E507" s="2" t="n">
        <v>95.57104</v>
      </c>
      <c r="F507" s="2" t="n">
        <v>95.44122</v>
      </c>
      <c r="G507" s="2" t="n">
        <v>138.13012</v>
      </c>
    </row>
    <row r="508" customFormat="false" ht="12.75" hidden="false" customHeight="false" outlineLevel="0" collapsed="false">
      <c r="A508" s="1" t="n">
        <v>44495</v>
      </c>
      <c r="B508" s="2" t="n">
        <v>107.42787</v>
      </c>
      <c r="C508" s="2" t="n">
        <v>91.49952</v>
      </c>
      <c r="D508" s="2" t="n">
        <v>96.52286</v>
      </c>
      <c r="E508" s="2" t="n">
        <v>95.57798</v>
      </c>
      <c r="F508" s="2" t="n">
        <v>95.55693</v>
      </c>
      <c r="G508" s="2" t="n">
        <v>137.69606</v>
      </c>
    </row>
    <row r="509" customFormat="false" ht="12.75" hidden="false" customHeight="false" outlineLevel="0" collapsed="false">
      <c r="A509" s="1" t="n">
        <v>44496</v>
      </c>
      <c r="B509" s="2" t="n">
        <v>107.43319</v>
      </c>
      <c r="C509" s="2" t="n">
        <v>91.63572</v>
      </c>
      <c r="D509" s="2" t="n">
        <v>96.43966</v>
      </c>
      <c r="E509" s="2" t="n">
        <v>95.80756</v>
      </c>
      <c r="F509" s="2" t="n">
        <v>95.16353</v>
      </c>
      <c r="G509" s="2" t="n">
        <v>137.64427</v>
      </c>
    </row>
    <row r="510" customFormat="false" ht="12.75" hidden="false" customHeight="false" outlineLevel="0" collapsed="false">
      <c r="A510" s="1" t="n">
        <v>44497</v>
      </c>
      <c r="B510" s="2" t="n">
        <v>108.02827</v>
      </c>
      <c r="C510" s="2" t="n">
        <v>91.63859</v>
      </c>
      <c r="D510" s="2" t="n">
        <v>95.73813</v>
      </c>
      <c r="E510" s="2" t="n">
        <v>95.35642</v>
      </c>
      <c r="F510" s="2" t="n">
        <v>95.24838</v>
      </c>
      <c r="G510" s="2" t="n">
        <v>138.40387</v>
      </c>
    </row>
    <row r="511" customFormat="false" ht="12.75" hidden="false" customHeight="false" outlineLevel="0" collapsed="false">
      <c r="A511" s="1" t="n">
        <v>44498</v>
      </c>
      <c r="B511" s="2" t="n">
        <v>109.19186</v>
      </c>
      <c r="C511" s="2" t="n">
        <v>91.82927</v>
      </c>
      <c r="D511" s="2" t="n">
        <v>96.84037</v>
      </c>
      <c r="E511" s="2" t="n">
        <v>96.17858</v>
      </c>
      <c r="F511" s="2" t="n">
        <v>95.62635</v>
      </c>
      <c r="G511" s="2" t="n">
        <v>138.82559</v>
      </c>
    </row>
    <row r="512" customFormat="false" ht="12.75" hidden="false" customHeight="false" outlineLevel="0" collapsed="false">
      <c r="A512" s="1" t="n">
        <v>44501</v>
      </c>
      <c r="B512" s="2" t="n">
        <v>110.78582</v>
      </c>
      <c r="C512" s="2" t="n">
        <v>91.71744</v>
      </c>
      <c r="D512" s="2" t="n">
        <v>96.51454</v>
      </c>
      <c r="E512" s="2" t="n">
        <v>96.22779</v>
      </c>
      <c r="F512" s="2" t="n">
        <v>95.30238</v>
      </c>
      <c r="G512" s="2" t="n">
        <v>140.06856</v>
      </c>
    </row>
    <row r="513" customFormat="false" ht="12.75" hidden="false" customHeight="false" outlineLevel="0" collapsed="false">
      <c r="A513" s="1" t="n">
        <v>44502</v>
      </c>
      <c r="B513" s="2" t="n">
        <v>110.24919</v>
      </c>
      <c r="C513" s="2" t="n">
        <v>91.75042</v>
      </c>
      <c r="D513" s="2" t="n">
        <v>96.59788</v>
      </c>
      <c r="E513" s="2" t="n">
        <v>96.70144</v>
      </c>
      <c r="F513" s="2" t="n">
        <v>95.80376</v>
      </c>
      <c r="G513" s="2" t="n">
        <v>140.06856</v>
      </c>
    </row>
    <row r="514" customFormat="false" ht="12.75" hidden="false" customHeight="false" outlineLevel="0" collapsed="false">
      <c r="A514" s="1" t="n">
        <v>44503</v>
      </c>
      <c r="B514" s="2" t="n">
        <v>110.65831</v>
      </c>
      <c r="C514" s="2" t="n">
        <v>91.84504</v>
      </c>
      <c r="D514" s="2" t="n">
        <v>96.57286</v>
      </c>
      <c r="E514" s="2" t="n">
        <v>96.36869</v>
      </c>
      <c r="F514" s="2" t="n">
        <v>95.77291</v>
      </c>
      <c r="G514" s="2" t="n">
        <v>138.57157</v>
      </c>
    </row>
    <row r="515" customFormat="false" ht="12.75" hidden="false" customHeight="false" outlineLevel="0" collapsed="false">
      <c r="A515" s="1" t="n">
        <v>44504</v>
      </c>
      <c r="B515" s="2" t="n">
        <v>109.60629</v>
      </c>
      <c r="C515" s="2" t="n">
        <v>91.71458</v>
      </c>
      <c r="D515" s="2" t="n">
        <v>96.8907</v>
      </c>
      <c r="E515" s="2" t="n">
        <v>97.54706</v>
      </c>
      <c r="F515" s="2" t="n">
        <v>96.12774</v>
      </c>
      <c r="G515" s="2" t="n">
        <v>137.80458</v>
      </c>
    </row>
    <row r="516" customFormat="false" ht="12.75" hidden="false" customHeight="false" outlineLevel="0" collapsed="false">
      <c r="A516" s="1" t="n">
        <v>44505</v>
      </c>
      <c r="B516" s="2" t="n">
        <v>108.5224</v>
      </c>
      <c r="C516" s="2" t="n">
        <v>91.70167</v>
      </c>
      <c r="D516" s="2" t="n">
        <v>96.82361</v>
      </c>
      <c r="E516" s="2" t="n">
        <v>97.56875</v>
      </c>
      <c r="F516" s="2" t="n">
        <v>95.95032</v>
      </c>
      <c r="G516" s="2" t="n">
        <v>136.46789</v>
      </c>
    </row>
    <row r="517" customFormat="false" ht="12.75" hidden="false" customHeight="false" outlineLevel="0" collapsed="false">
      <c r="A517" s="1" t="n">
        <v>44508</v>
      </c>
      <c r="B517" s="2" t="n">
        <v>108.04952</v>
      </c>
      <c r="C517" s="2" t="n">
        <v>91.61708</v>
      </c>
      <c r="D517" s="2" t="n">
        <v>96.52286</v>
      </c>
      <c r="E517" s="2" t="n">
        <v>97.0508</v>
      </c>
      <c r="F517" s="2" t="n">
        <v>95.96575</v>
      </c>
      <c r="G517" s="2" t="n">
        <v>136.76384</v>
      </c>
    </row>
    <row r="518" customFormat="false" ht="12.75" hidden="false" customHeight="false" outlineLevel="0" collapsed="false">
      <c r="A518" s="1" t="n">
        <v>44509</v>
      </c>
      <c r="B518" s="2" t="n">
        <v>107.75198</v>
      </c>
      <c r="C518" s="2" t="n">
        <v>91.63716</v>
      </c>
      <c r="D518" s="2" t="n">
        <v>96.53119</v>
      </c>
      <c r="E518" s="2" t="n">
        <v>97.13674</v>
      </c>
      <c r="F518" s="2" t="n">
        <v>96.08917</v>
      </c>
      <c r="G518" s="2" t="n">
        <v>135.69103</v>
      </c>
    </row>
    <row r="519" customFormat="false" ht="12.75" hidden="false" customHeight="false" outlineLevel="0" collapsed="false">
      <c r="A519" s="1" t="n">
        <v>44510</v>
      </c>
      <c r="B519" s="2" t="n">
        <v>108.75086</v>
      </c>
      <c r="C519" s="2" t="n">
        <v>91.58841</v>
      </c>
      <c r="D519" s="2" t="n">
        <v>97.13467</v>
      </c>
      <c r="E519" s="2" t="n">
        <v>97.72086</v>
      </c>
      <c r="F519" s="2" t="n">
        <v>96.01203</v>
      </c>
      <c r="G519" s="2" t="n">
        <v>134.92404</v>
      </c>
    </row>
    <row r="520" customFormat="false" ht="12.75" hidden="false" customHeight="false" outlineLevel="0" collapsed="false">
      <c r="A520" s="1" t="n">
        <v>44511</v>
      </c>
      <c r="B520" s="3" t="e">
        <f aca="false">NA()</f>
        <v>#N/A</v>
      </c>
      <c r="C520" s="3" t="e">
        <f aca="false">NA()</f>
        <v>#N/A</v>
      </c>
      <c r="D520" s="3" t="e">
        <f aca="false">NA()</f>
        <v>#N/A</v>
      </c>
      <c r="E520" s="3" t="e">
        <f aca="false">NA()</f>
        <v>#N/A</v>
      </c>
      <c r="F520" s="3" t="e">
        <f aca="false">NA()</f>
        <v>#N/A</v>
      </c>
      <c r="G520" s="3" t="e">
        <f aca="false">NA()</f>
        <v>#N/A</v>
      </c>
    </row>
    <row r="521" customFormat="false" ht="12.75" hidden="false" customHeight="false" outlineLevel="0" collapsed="false">
      <c r="A521" s="1" t="n">
        <v>44512</v>
      </c>
      <c r="B521" s="2" t="n">
        <v>109.02184</v>
      </c>
      <c r="C521" s="2" t="n">
        <v>91.45221</v>
      </c>
      <c r="D521" s="2" t="n">
        <v>97.76282</v>
      </c>
      <c r="E521" s="2" t="n">
        <v>98.14345</v>
      </c>
      <c r="F521" s="2" t="n">
        <v>96.86825</v>
      </c>
      <c r="G521" s="2" t="n">
        <v>134.01647</v>
      </c>
    </row>
    <row r="522" customFormat="false" ht="12.75" hidden="false" customHeight="false" outlineLevel="0" collapsed="false">
      <c r="A522" s="1" t="n">
        <v>44515</v>
      </c>
      <c r="B522" s="2" t="n">
        <v>109.59566</v>
      </c>
      <c r="C522" s="2" t="n">
        <v>91.50525</v>
      </c>
      <c r="D522" s="2" t="n">
        <v>97.95114</v>
      </c>
      <c r="E522" s="2" t="n">
        <v>97.90985</v>
      </c>
      <c r="F522" s="2" t="n">
        <v>96.53656</v>
      </c>
      <c r="G522" s="2" t="n">
        <v>134.59357</v>
      </c>
    </row>
    <row r="523" customFormat="false" ht="12.75" hidden="false" customHeight="false" outlineLevel="0" collapsed="false">
      <c r="A523" s="1" t="n">
        <v>44516</v>
      </c>
      <c r="B523" s="2" t="n">
        <v>110.63705</v>
      </c>
      <c r="C523" s="2" t="n">
        <v>91.64146</v>
      </c>
      <c r="D523" s="2" t="n">
        <v>98.71173</v>
      </c>
      <c r="E523" s="2" t="n">
        <v>98.01921</v>
      </c>
      <c r="F523" s="2" t="n">
        <v>96.89911</v>
      </c>
      <c r="G523" s="2" t="n">
        <v>135.59238</v>
      </c>
    </row>
    <row r="524" customFormat="false" ht="12.75" hidden="false" customHeight="false" outlineLevel="0" collapsed="false">
      <c r="A524" s="1" t="n">
        <v>44517</v>
      </c>
      <c r="B524" s="2" t="n">
        <v>109.93571</v>
      </c>
      <c r="C524" s="2" t="n">
        <v>91.435</v>
      </c>
      <c r="D524" s="2" t="n">
        <v>98.80763</v>
      </c>
      <c r="E524" s="2" t="n">
        <v>97.59045</v>
      </c>
      <c r="F524" s="2" t="n">
        <v>97.14594</v>
      </c>
      <c r="G524" s="2" t="n">
        <v>135.84394</v>
      </c>
    </row>
    <row r="525" customFormat="false" ht="12.75" hidden="false" customHeight="false" outlineLevel="0" collapsed="false">
      <c r="A525" s="1" t="n">
        <v>44518</v>
      </c>
      <c r="B525" s="2" t="n">
        <v>110.12699</v>
      </c>
      <c r="C525" s="2" t="n">
        <v>91.54396</v>
      </c>
      <c r="D525" s="2" t="n">
        <v>98.49445</v>
      </c>
      <c r="E525" s="2" t="n">
        <v>97.58322</v>
      </c>
      <c r="F525" s="2" t="n">
        <v>97.41592</v>
      </c>
      <c r="G525" s="2" t="n">
        <v>136.83782</v>
      </c>
    </row>
    <row r="526" customFormat="false" ht="12.75" hidden="false" customHeight="false" outlineLevel="0" collapsed="false">
      <c r="A526" s="1" t="n">
        <v>44519</v>
      </c>
      <c r="B526" s="2" t="n">
        <v>110.50954</v>
      </c>
      <c r="C526" s="2" t="n">
        <v>91.56117</v>
      </c>
      <c r="D526" s="2" t="n">
        <v>98.84255</v>
      </c>
      <c r="E526" s="2" t="n">
        <v>97.69185</v>
      </c>
      <c r="F526" s="2" t="n">
        <v>97.43135</v>
      </c>
      <c r="G526" s="2" t="n">
        <v>137.43711</v>
      </c>
    </row>
    <row r="527" customFormat="false" ht="12.75" hidden="false" customHeight="false" outlineLevel="0" collapsed="false">
      <c r="A527" s="1" t="n">
        <v>44522</v>
      </c>
      <c r="B527" s="2" t="n">
        <v>111.42872</v>
      </c>
      <c r="C527" s="2" t="n">
        <v>91.53106</v>
      </c>
      <c r="D527" s="2" t="n">
        <v>99.35169</v>
      </c>
      <c r="E527" s="2" t="n">
        <v>98.14345</v>
      </c>
      <c r="F527" s="2" t="n">
        <v>97.84017</v>
      </c>
      <c r="G527" s="2" t="n">
        <v>137.76265</v>
      </c>
    </row>
    <row r="528" customFormat="false" ht="12.75" hidden="false" customHeight="false" outlineLevel="0" collapsed="false">
      <c r="A528" s="1" t="n">
        <v>44523</v>
      </c>
      <c r="B528" s="2" t="n">
        <v>112.84735</v>
      </c>
      <c r="C528" s="2" t="n">
        <v>91.62855</v>
      </c>
      <c r="D528" s="2" t="n">
        <v>99.30759</v>
      </c>
      <c r="E528" s="2" t="n">
        <v>98.31939</v>
      </c>
      <c r="F528" s="2" t="n">
        <v>98.05616</v>
      </c>
      <c r="G528" s="2" t="n">
        <v>139.30403</v>
      </c>
    </row>
    <row r="529" customFormat="false" ht="12.75" hidden="false" customHeight="false" outlineLevel="0" collapsed="false">
      <c r="A529" s="1" t="n">
        <v>44524</v>
      </c>
      <c r="B529" s="2" t="n">
        <v>113.68684</v>
      </c>
      <c r="C529" s="2" t="n">
        <v>91.63859</v>
      </c>
      <c r="D529" s="2" t="n">
        <v>99.91961</v>
      </c>
      <c r="E529" s="2" t="n">
        <v>98.73237</v>
      </c>
      <c r="F529" s="2" t="n">
        <v>97.6319</v>
      </c>
      <c r="G529" s="2" t="n">
        <v>137.95255</v>
      </c>
    </row>
    <row r="530" customFormat="false" ht="12.75" hidden="false" customHeight="false" outlineLevel="0" collapsed="false">
      <c r="A530" s="1" t="n">
        <v>44525</v>
      </c>
      <c r="B530" s="3" t="e">
        <f aca="false">NA()</f>
        <v>#N/A</v>
      </c>
      <c r="C530" s="3" t="e">
        <f aca="false">NA()</f>
        <v>#N/A</v>
      </c>
      <c r="D530" s="3" t="e">
        <f aca="false">NA()</f>
        <v>#N/A</v>
      </c>
      <c r="E530" s="3" t="e">
        <f aca="false">NA()</f>
        <v>#N/A</v>
      </c>
      <c r="F530" s="3" t="e">
        <f aca="false">NA()</f>
        <v>#N/A</v>
      </c>
      <c r="G530" s="3" t="e">
        <f aca="false">NA()</f>
        <v>#N/A</v>
      </c>
    </row>
    <row r="531" customFormat="false" ht="12.75" hidden="false" customHeight="false" outlineLevel="0" collapsed="false">
      <c r="A531" s="1" t="n">
        <v>44526</v>
      </c>
      <c r="B531" s="2" t="n">
        <v>116.10966</v>
      </c>
      <c r="C531" s="2" t="n">
        <v>91.64863</v>
      </c>
      <c r="D531" s="2" t="n">
        <v>98.98248</v>
      </c>
      <c r="E531" s="2" t="n">
        <v>98.80649</v>
      </c>
      <c r="F531" s="2" t="n">
        <v>98.39556</v>
      </c>
      <c r="G531" s="2" t="n">
        <v>137.8687</v>
      </c>
    </row>
    <row r="532" customFormat="false" ht="12.75" hidden="false" customHeight="false" outlineLevel="0" collapsed="false">
      <c r="A532" s="1" t="n">
        <v>44529</v>
      </c>
      <c r="B532" s="2" t="n">
        <v>115.45614</v>
      </c>
      <c r="C532" s="2" t="n">
        <v>91.57837</v>
      </c>
      <c r="D532" s="2" t="n">
        <v>99.34286</v>
      </c>
      <c r="E532" s="2" t="n">
        <v>99.03694</v>
      </c>
      <c r="F532" s="2" t="n">
        <v>98.67325</v>
      </c>
      <c r="G532" s="2" t="n">
        <v>138.68255</v>
      </c>
    </row>
    <row r="533" customFormat="false" ht="12.75" hidden="false" customHeight="false" outlineLevel="0" collapsed="false">
      <c r="A533" s="1" t="n">
        <v>44530</v>
      </c>
      <c r="B533" s="2" t="n">
        <v>113.98438</v>
      </c>
      <c r="C533" s="2" t="n">
        <v>91.24145</v>
      </c>
      <c r="D533" s="2" t="n">
        <v>99.11402</v>
      </c>
      <c r="E533" s="2" t="n">
        <v>99.3284</v>
      </c>
      <c r="F533" s="2" t="n">
        <v>98.82752</v>
      </c>
      <c r="G533" s="2" t="n">
        <v>139.5112</v>
      </c>
    </row>
    <row r="534" customFormat="false" ht="12.75" hidden="false" customHeight="false" outlineLevel="0" collapsed="false">
      <c r="A534" s="1" t="n">
        <v>44531</v>
      </c>
      <c r="B534" s="2" t="n">
        <v>113.19802</v>
      </c>
      <c r="C534" s="2" t="n">
        <v>91.24289</v>
      </c>
      <c r="D534" s="2" t="n">
        <v>98.7989</v>
      </c>
      <c r="E534" s="2" t="n">
        <v>98.91043</v>
      </c>
      <c r="F534" s="2" t="n">
        <v>98.56526</v>
      </c>
      <c r="G534" s="2" t="n">
        <v>138.98343</v>
      </c>
    </row>
    <row r="535" customFormat="false" ht="12.75" hidden="false" customHeight="false" outlineLevel="0" collapsed="false">
      <c r="A535" s="1" t="n">
        <v>44532</v>
      </c>
      <c r="B535" s="2" t="n">
        <v>113.21928</v>
      </c>
      <c r="C535" s="2" t="n">
        <v>91.4178</v>
      </c>
      <c r="D535" s="2" t="n">
        <v>98.94746</v>
      </c>
      <c r="E535" s="2" t="n">
        <v>98.93273</v>
      </c>
      <c r="F535" s="2" t="n">
        <v>98.84295</v>
      </c>
      <c r="G535" s="2" t="n">
        <v>138.77873</v>
      </c>
    </row>
    <row r="536" customFormat="false" ht="12.75" hidden="false" customHeight="false" outlineLevel="0" collapsed="false">
      <c r="A536" s="1" t="n">
        <v>44533</v>
      </c>
      <c r="B536" s="2" t="n">
        <v>113.90999</v>
      </c>
      <c r="C536" s="2" t="n">
        <v>91.41063</v>
      </c>
      <c r="D536" s="2" t="n">
        <v>98.92996</v>
      </c>
      <c r="E536" s="2" t="n">
        <v>99.4635</v>
      </c>
      <c r="F536" s="2" t="n">
        <v>98.98951</v>
      </c>
      <c r="G536" s="2" t="n">
        <v>140.0143</v>
      </c>
    </row>
    <row r="537" customFormat="false" ht="12.75" hidden="false" customHeight="false" outlineLevel="0" collapsed="false">
      <c r="A537" s="1" t="n">
        <v>44536</v>
      </c>
      <c r="B537" s="2" t="n">
        <v>112.75703</v>
      </c>
      <c r="C537" s="2" t="n">
        <v>91.40776</v>
      </c>
      <c r="D537" s="2" t="n">
        <v>99.15795</v>
      </c>
      <c r="E537" s="2" t="n">
        <v>99.3284</v>
      </c>
      <c r="F537" s="2" t="n">
        <v>98.61925</v>
      </c>
      <c r="G537" s="2" t="n">
        <v>140.13022</v>
      </c>
    </row>
    <row r="538" customFormat="false" ht="12.75" hidden="false" customHeight="false" outlineLevel="0" collapsed="false">
      <c r="A538" s="1" t="n">
        <v>44537</v>
      </c>
      <c r="B538" s="2" t="n">
        <v>111.82721</v>
      </c>
      <c r="C538" s="2" t="n">
        <v>91.26582</v>
      </c>
      <c r="D538" s="2" t="n">
        <v>99.46652</v>
      </c>
      <c r="E538" s="2" t="n">
        <v>99.44847</v>
      </c>
      <c r="F538" s="2" t="n">
        <v>97.58562</v>
      </c>
      <c r="G538" s="2" t="n">
        <v>138.83299</v>
      </c>
    </row>
    <row r="539" customFormat="false" ht="12.75" hidden="false" customHeight="false" outlineLevel="0" collapsed="false">
      <c r="A539" s="1" t="n">
        <v>44538</v>
      </c>
      <c r="B539" s="2" t="n">
        <v>111.35965</v>
      </c>
      <c r="C539" s="2" t="n">
        <v>90.94754</v>
      </c>
      <c r="D539" s="2" t="n">
        <v>98.73786</v>
      </c>
      <c r="E539" s="2" t="n">
        <v>99.44847</v>
      </c>
      <c r="F539" s="2" t="n">
        <v>97.60105</v>
      </c>
      <c r="G539" s="2" t="n">
        <v>136.61586</v>
      </c>
    </row>
    <row r="540" customFormat="false" ht="12.75" hidden="false" customHeight="false" outlineLevel="0" collapsed="false">
      <c r="A540" s="1" t="n">
        <v>44539</v>
      </c>
      <c r="B540" s="2" t="n">
        <v>111.64125</v>
      </c>
      <c r="C540" s="2" t="n">
        <v>91.4307</v>
      </c>
      <c r="D540" s="2" t="n">
        <v>99.13159</v>
      </c>
      <c r="E540" s="2" t="n">
        <v>99.81043</v>
      </c>
      <c r="F540" s="2" t="n">
        <v>97.94816</v>
      </c>
      <c r="G540" s="2" t="n">
        <v>137.70839</v>
      </c>
    </row>
    <row r="541" customFormat="false" ht="12.75" hidden="false" customHeight="false" outlineLevel="0" collapsed="false">
      <c r="A541" s="1" t="n">
        <v>44540</v>
      </c>
      <c r="B541" s="2" t="n">
        <v>110.90272</v>
      </c>
      <c r="C541" s="2" t="n">
        <v>91.30597</v>
      </c>
      <c r="D541" s="2" t="n">
        <v>98.89498</v>
      </c>
      <c r="E541" s="2" t="n">
        <v>99.25351</v>
      </c>
      <c r="F541" s="2" t="n">
        <v>98.00987</v>
      </c>
      <c r="G541" s="2" t="n">
        <v>138.08573</v>
      </c>
    </row>
    <row r="542" customFormat="false" ht="12.75" hidden="false" customHeight="false" outlineLevel="0" collapsed="false">
      <c r="A542" s="1" t="n">
        <v>44543</v>
      </c>
      <c r="B542" s="2" t="n">
        <v>111.33309</v>
      </c>
      <c r="C542" s="2" t="n">
        <v>91.26869</v>
      </c>
      <c r="D542" s="2" t="n">
        <v>99.01753</v>
      </c>
      <c r="E542" s="2" t="n">
        <v>99.47102</v>
      </c>
      <c r="F542" s="2" t="n">
        <v>98.69639</v>
      </c>
      <c r="G542" s="2" t="n">
        <v>139.58272</v>
      </c>
    </row>
    <row r="543" customFormat="false" ht="12.75" hidden="false" customHeight="false" outlineLevel="0" collapsed="false">
      <c r="A543" s="1" t="n">
        <v>44544</v>
      </c>
      <c r="B543" s="2" t="n">
        <v>112.62951</v>
      </c>
      <c r="C543" s="2" t="n">
        <v>91.2859</v>
      </c>
      <c r="D543" s="2" t="n">
        <v>99.28996</v>
      </c>
      <c r="E543" s="2" t="n">
        <v>99.53119</v>
      </c>
      <c r="F543" s="2" t="n">
        <v>99.18235</v>
      </c>
      <c r="G543" s="2" t="n">
        <v>139.86633</v>
      </c>
    </row>
    <row r="544" customFormat="false" ht="12.75" hidden="false" customHeight="false" outlineLevel="0" collapsed="false">
      <c r="A544" s="1" t="n">
        <v>44545</v>
      </c>
      <c r="B544" s="2" t="n">
        <v>112.79953</v>
      </c>
      <c r="C544" s="2" t="n">
        <v>91.28876</v>
      </c>
      <c r="D544" s="2" t="n">
        <v>99.34286</v>
      </c>
      <c r="E544" s="2" t="n">
        <v>99.61405</v>
      </c>
      <c r="F544" s="2" t="n">
        <v>99.62974</v>
      </c>
      <c r="G544" s="2" t="n">
        <v>140.81829</v>
      </c>
    </row>
    <row r="545" customFormat="false" ht="12.75" hidden="false" customHeight="false" outlineLevel="0" collapsed="false">
      <c r="A545" s="1" t="n">
        <v>44546</v>
      </c>
      <c r="B545" s="2" t="n">
        <v>110.8974</v>
      </c>
      <c r="C545" s="2" t="n">
        <v>91.2902</v>
      </c>
      <c r="D545" s="2" t="n">
        <v>98.92121</v>
      </c>
      <c r="E545" s="2" t="n">
        <v>98.78424</v>
      </c>
      <c r="F545" s="2" t="n">
        <v>98.51898</v>
      </c>
      <c r="G545" s="2" t="n">
        <v>139.71589</v>
      </c>
    </row>
    <row r="546" customFormat="false" ht="12.75" hidden="false" customHeight="false" outlineLevel="0" collapsed="false">
      <c r="A546" s="1" t="n">
        <v>44547</v>
      </c>
      <c r="B546" s="2" t="n">
        <v>110.14824</v>
      </c>
      <c r="C546" s="2" t="n">
        <v>91.39629</v>
      </c>
      <c r="D546" s="2" t="n">
        <v>99.20192</v>
      </c>
      <c r="E546" s="2" t="n">
        <v>99.20115</v>
      </c>
      <c r="F546" s="2" t="n">
        <v>98.96637</v>
      </c>
      <c r="G546" s="2" t="n">
        <v>139.96745</v>
      </c>
    </row>
    <row r="547" customFormat="false" ht="12.75" hidden="false" customHeight="false" outlineLevel="0" collapsed="false">
      <c r="A547" s="1" t="n">
        <v>44550</v>
      </c>
      <c r="B547" s="2" t="n">
        <v>110.18543</v>
      </c>
      <c r="C547" s="2" t="n">
        <v>91.40776</v>
      </c>
      <c r="D547" s="2" t="n">
        <v>99.01753</v>
      </c>
      <c r="E547" s="2" t="n">
        <v>99.55377</v>
      </c>
      <c r="F547" s="2" t="n">
        <v>99.82259</v>
      </c>
      <c r="G547" s="2" t="n">
        <v>141.1167</v>
      </c>
    </row>
    <row r="548" customFormat="false" ht="12.75" hidden="false" customHeight="false" outlineLevel="0" collapsed="false">
      <c r="A548" s="1" t="n">
        <v>44551</v>
      </c>
      <c r="B548" s="2" t="n">
        <v>110.54673</v>
      </c>
      <c r="C548" s="2" t="n">
        <v>91.35041</v>
      </c>
      <c r="D548" s="2" t="n">
        <v>99.24592</v>
      </c>
      <c r="E548" s="2" t="n">
        <v>99.32091</v>
      </c>
      <c r="F548" s="2" t="n">
        <v>99.71459</v>
      </c>
      <c r="G548" s="2" t="n">
        <v>141.74559</v>
      </c>
    </row>
    <row r="549" customFormat="false" ht="12.75" hidden="false" customHeight="false" outlineLevel="0" collapsed="false">
      <c r="A549" s="1" t="n">
        <v>44552</v>
      </c>
      <c r="B549" s="2" t="n">
        <v>110.24388</v>
      </c>
      <c r="C549" s="2" t="n">
        <v>91.32031</v>
      </c>
      <c r="D549" s="2" t="n">
        <v>98.79018</v>
      </c>
      <c r="E549" s="2" t="n">
        <v>98.63619</v>
      </c>
      <c r="F549" s="2" t="n">
        <v>99.07436</v>
      </c>
      <c r="G549" s="2" t="n">
        <v>140.61606</v>
      </c>
    </row>
    <row r="550" customFormat="false" ht="12.75" hidden="false" customHeight="false" outlineLevel="0" collapsed="false">
      <c r="A550" s="1" t="n">
        <v>44553</v>
      </c>
      <c r="B550" s="2" t="n">
        <v>109.70724</v>
      </c>
      <c r="C550" s="2" t="n">
        <v>91.32174</v>
      </c>
      <c r="D550" s="2" t="n">
        <v>98.82509</v>
      </c>
      <c r="E550" s="2" t="n">
        <v>98.15809</v>
      </c>
      <c r="F550" s="2" t="n">
        <v>98.80438</v>
      </c>
      <c r="G550" s="2" t="n">
        <v>140.13268</v>
      </c>
    </row>
    <row r="551" customFormat="false" ht="12.75" hidden="false" customHeight="false" outlineLevel="0" collapsed="false">
      <c r="A551" s="1" t="n">
        <v>44554</v>
      </c>
      <c r="B551" s="3" t="e">
        <f aca="false">NA()</f>
        <v>#N/A</v>
      </c>
      <c r="C551" s="3" t="e">
        <f aca="false">NA()</f>
        <v>#N/A</v>
      </c>
      <c r="D551" s="3" t="e">
        <f aca="false">NA()</f>
        <v>#N/A</v>
      </c>
      <c r="E551" s="3" t="e">
        <f aca="false">NA()</f>
        <v>#N/A</v>
      </c>
      <c r="F551" s="3" t="e">
        <f aca="false">NA()</f>
        <v>#N/A</v>
      </c>
      <c r="G551" s="3" t="e">
        <f aca="false">NA()</f>
        <v>#N/A</v>
      </c>
    </row>
    <row r="552" customFormat="false" ht="12.75" hidden="false" customHeight="false" outlineLevel="0" collapsed="false">
      <c r="A552" s="1" t="n">
        <v>44557</v>
      </c>
      <c r="B552" s="2" t="n">
        <v>109.85601</v>
      </c>
      <c r="C552" s="2" t="n">
        <v>91.33464</v>
      </c>
      <c r="D552" s="2" t="n">
        <v>98.74658</v>
      </c>
      <c r="E552" s="2" t="n">
        <v>97.95356</v>
      </c>
      <c r="F552" s="2" t="n">
        <v>98.71182</v>
      </c>
      <c r="G552" s="2" t="n">
        <v>139.09687</v>
      </c>
    </row>
    <row r="553" customFormat="false" ht="12.75" hidden="false" customHeight="false" outlineLevel="0" collapsed="false">
      <c r="A553" s="1" t="n">
        <v>44558</v>
      </c>
      <c r="B553" s="2" t="n">
        <v>109.35126</v>
      </c>
      <c r="C553" s="2" t="n">
        <v>91.30453</v>
      </c>
      <c r="D553" s="2" t="n">
        <v>98.8775</v>
      </c>
      <c r="E553" s="2" t="n">
        <v>97.99732</v>
      </c>
      <c r="F553" s="2" t="n">
        <v>98.84295</v>
      </c>
      <c r="G553" s="2" t="n">
        <v>139.02535</v>
      </c>
    </row>
    <row r="554" customFormat="false" ht="12.75" hidden="false" customHeight="false" outlineLevel="0" collapsed="false">
      <c r="A554" s="1" t="n">
        <v>44559</v>
      </c>
      <c r="B554" s="2" t="n">
        <v>109.36188</v>
      </c>
      <c r="C554" s="2" t="n">
        <v>91.2988</v>
      </c>
      <c r="D554" s="2" t="n">
        <v>98.6769</v>
      </c>
      <c r="E554" s="2" t="n">
        <v>97.6846</v>
      </c>
      <c r="F554" s="2" t="n">
        <v>98.8121</v>
      </c>
      <c r="G554" s="2" t="n">
        <v>140.36451</v>
      </c>
    </row>
    <row r="555" customFormat="false" ht="12.75" hidden="false" customHeight="false" outlineLevel="0" collapsed="false">
      <c r="A555" s="1" t="n">
        <v>44560</v>
      </c>
      <c r="B555" s="2" t="n">
        <v>108.99527</v>
      </c>
      <c r="C555" s="2" t="n">
        <v>91.36475</v>
      </c>
      <c r="D555" s="2" t="n">
        <v>98.84255</v>
      </c>
      <c r="E555" s="2" t="n">
        <v>97.5037</v>
      </c>
      <c r="F555" s="2" t="n">
        <v>98.55754</v>
      </c>
      <c r="G555" s="2" t="n">
        <v>137.4889</v>
      </c>
    </row>
    <row r="556" customFormat="false" ht="12.75" hidden="false" customHeight="false" outlineLevel="0" collapsed="false">
      <c r="A556" s="1" t="n">
        <v>44561</v>
      </c>
      <c r="B556" s="3" t="e">
        <f aca="false">NA()</f>
        <v>#N/A</v>
      </c>
      <c r="C556" s="3" t="e">
        <f aca="false">NA()</f>
        <v>#N/A</v>
      </c>
      <c r="D556" s="3" t="e">
        <f aca="false">NA()</f>
        <v>#N/A</v>
      </c>
      <c r="E556" s="3" t="e">
        <f aca="false">NA()</f>
        <v>#N/A</v>
      </c>
      <c r="F556" s="3" t="e">
        <f aca="false">NA()</f>
        <v>#N/A</v>
      </c>
      <c r="G556" s="3" t="e">
        <f aca="false">NA()</f>
        <v>#N/A</v>
      </c>
    </row>
    <row r="557" customFormat="false" ht="12.75" hidden="false" customHeight="false" outlineLevel="0" collapsed="false">
      <c r="A557" s="1" t="n">
        <v>44564</v>
      </c>
      <c r="B557" s="2" t="n">
        <v>109.29281</v>
      </c>
      <c r="C557" s="2" t="n">
        <v>91.11242</v>
      </c>
      <c r="D557" s="2" t="n">
        <v>99.08769</v>
      </c>
      <c r="E557" s="2" t="n">
        <v>97.72812</v>
      </c>
      <c r="F557" s="2" t="n">
        <v>98.40327</v>
      </c>
      <c r="G557" s="2" t="n">
        <v>139.58025</v>
      </c>
    </row>
    <row r="558" customFormat="false" ht="12.75" hidden="false" customHeight="false" outlineLevel="0" collapsed="false">
      <c r="A558" s="1" t="n">
        <v>44565</v>
      </c>
      <c r="B558" s="2" t="n">
        <v>108.9262</v>
      </c>
      <c r="C558" s="2" t="n">
        <v>91.35758</v>
      </c>
      <c r="D558" s="2" t="n">
        <v>99.03506</v>
      </c>
      <c r="E558" s="2" t="n">
        <v>97.18695</v>
      </c>
      <c r="F558" s="2" t="n">
        <v>97.94045</v>
      </c>
      <c r="G558" s="2" t="n">
        <v>140.00691</v>
      </c>
    </row>
    <row r="559" customFormat="false" ht="12.75" hidden="false" customHeight="false" outlineLevel="0" collapsed="false">
      <c r="A559" s="1" t="n">
        <v>44566</v>
      </c>
      <c r="B559" s="2" t="n">
        <v>108.59678</v>
      </c>
      <c r="C559" s="2" t="n">
        <v>91.24145</v>
      </c>
      <c r="D559" s="2" t="n">
        <v>98.69431</v>
      </c>
      <c r="E559" s="2" t="n">
        <v>96.9793</v>
      </c>
      <c r="F559" s="2" t="n">
        <v>97.96359</v>
      </c>
      <c r="G559" s="2" t="n">
        <v>140.26832</v>
      </c>
    </row>
    <row r="560" customFormat="false" ht="12.75" hidden="false" customHeight="false" outlineLevel="0" collapsed="false">
      <c r="A560" s="1" t="n">
        <v>44567</v>
      </c>
      <c r="B560" s="2" t="n">
        <v>108.57553</v>
      </c>
      <c r="C560" s="2" t="n">
        <v>91.50239</v>
      </c>
      <c r="D560" s="2" t="n">
        <v>98.93871</v>
      </c>
      <c r="E560" s="2" t="n">
        <v>97.22284</v>
      </c>
      <c r="F560" s="2" t="n">
        <v>98.15643</v>
      </c>
      <c r="G560" s="2" t="n">
        <v>140.64072</v>
      </c>
    </row>
    <row r="561" customFormat="false" ht="12.75" hidden="false" customHeight="false" outlineLevel="0" collapsed="false">
      <c r="A561" s="1" t="n">
        <v>44568</v>
      </c>
      <c r="B561" s="2" t="n">
        <v>108.37363</v>
      </c>
      <c r="C561" s="2" t="n">
        <v>91.4264</v>
      </c>
      <c r="D561" s="2" t="n">
        <v>98.49445</v>
      </c>
      <c r="E561" s="2" t="n">
        <v>96.9079</v>
      </c>
      <c r="F561" s="2" t="n">
        <v>97.52391</v>
      </c>
      <c r="G561" s="2" t="n">
        <v>138.73187</v>
      </c>
    </row>
    <row r="562" customFormat="false" ht="12.75" hidden="false" customHeight="false" outlineLevel="0" collapsed="false">
      <c r="A562" s="1" t="n">
        <v>44571</v>
      </c>
      <c r="B562" s="2" t="n">
        <v>108.68179</v>
      </c>
      <c r="C562" s="2" t="n">
        <v>91.40776</v>
      </c>
      <c r="D562" s="2" t="n">
        <v>98.7553</v>
      </c>
      <c r="E562" s="2" t="n">
        <v>97.02219</v>
      </c>
      <c r="F562" s="2" t="n">
        <v>97.8016</v>
      </c>
      <c r="G562" s="2" t="n">
        <v>140.0513</v>
      </c>
    </row>
    <row r="563" customFormat="false" ht="12.75" hidden="false" customHeight="false" outlineLevel="0" collapsed="false">
      <c r="A563" s="1" t="n">
        <v>44572</v>
      </c>
      <c r="B563" s="2" t="n">
        <v>108.13984</v>
      </c>
      <c r="C563" s="2" t="n">
        <v>91.37765</v>
      </c>
      <c r="D563" s="2" t="n">
        <v>98.45111</v>
      </c>
      <c r="E563" s="2" t="n">
        <v>96.63045</v>
      </c>
      <c r="F563" s="2" t="n">
        <v>97.1768</v>
      </c>
      <c r="G563" s="2" t="n">
        <v>138.0586</v>
      </c>
    </row>
    <row r="564" customFormat="false" ht="12.75" hidden="false" customHeight="false" outlineLevel="0" collapsed="false">
      <c r="A564" s="1" t="n">
        <v>44573</v>
      </c>
      <c r="B564" s="2" t="n">
        <v>108.21423</v>
      </c>
      <c r="C564" s="2" t="n">
        <v>91.15543</v>
      </c>
      <c r="D564" s="2" t="n">
        <v>97.86545</v>
      </c>
      <c r="E564" s="2" t="n">
        <v>96.09432</v>
      </c>
      <c r="F564" s="2" t="n">
        <v>96.42857</v>
      </c>
      <c r="G564" s="2" t="n">
        <v>136.97593</v>
      </c>
    </row>
    <row r="565" customFormat="false" ht="12.75" hidden="false" customHeight="false" outlineLevel="0" collapsed="false">
      <c r="A565" s="1" t="n">
        <v>44574</v>
      </c>
      <c r="B565" s="2" t="n">
        <v>108.17704</v>
      </c>
      <c r="C565" s="2" t="n">
        <v>91.17693</v>
      </c>
      <c r="D565" s="2" t="n">
        <v>97.58374</v>
      </c>
      <c r="E565" s="2" t="n">
        <v>95.91227</v>
      </c>
      <c r="F565" s="2" t="n">
        <v>96.28201</v>
      </c>
      <c r="G565" s="2" t="n">
        <v>135.94259</v>
      </c>
    </row>
    <row r="566" customFormat="false" ht="12.75" hidden="false" customHeight="false" outlineLevel="0" collapsed="false">
      <c r="A566" s="1" t="n">
        <v>44575</v>
      </c>
      <c r="B566" s="2" t="n">
        <v>107.94325</v>
      </c>
      <c r="C566" s="2" t="n">
        <v>91.07514</v>
      </c>
      <c r="D566" s="2" t="n">
        <v>98.01121</v>
      </c>
      <c r="E566" s="2" t="n">
        <v>96.29115</v>
      </c>
      <c r="F566" s="2" t="n">
        <v>96.79883</v>
      </c>
      <c r="G566" s="2" t="n">
        <v>136.61093</v>
      </c>
    </row>
    <row r="567" customFormat="false" ht="12.75" hidden="false" customHeight="false" outlineLevel="0" collapsed="false">
      <c r="A567" s="1" t="n">
        <v>44578</v>
      </c>
      <c r="B567" s="3" t="e">
        <f aca="false">NA()</f>
        <v>#N/A</v>
      </c>
      <c r="C567" s="3" t="e">
        <f aca="false">NA()</f>
        <v>#N/A</v>
      </c>
      <c r="D567" s="3" t="e">
        <f aca="false">NA()</f>
        <v>#N/A</v>
      </c>
      <c r="E567" s="3" t="e">
        <f aca="false">NA()</f>
        <v>#N/A</v>
      </c>
      <c r="F567" s="3" t="e">
        <f aca="false">NA()</f>
        <v>#N/A</v>
      </c>
      <c r="G567" s="3" t="e">
        <f aca="false">NA()</f>
        <v>#N/A</v>
      </c>
    </row>
    <row r="568" customFormat="false" ht="12.75" hidden="false" customHeight="false" outlineLevel="0" collapsed="false">
      <c r="A568" s="1" t="n">
        <v>44579</v>
      </c>
      <c r="B568" s="2" t="n">
        <v>108.27267</v>
      </c>
      <c r="C568" s="2" t="n">
        <v>91.07657</v>
      </c>
      <c r="D568" s="2" t="n">
        <v>98.6856</v>
      </c>
      <c r="E568" s="2" t="n">
        <v>96.87224</v>
      </c>
      <c r="F568" s="2" t="n">
        <v>96.69084</v>
      </c>
      <c r="G568" s="2" t="n">
        <v>136.45309</v>
      </c>
    </row>
    <row r="569" customFormat="false" ht="12.75" hidden="false" customHeight="false" outlineLevel="0" collapsed="false">
      <c r="A569" s="1" t="n">
        <v>44580</v>
      </c>
      <c r="B569" s="2" t="n">
        <v>108.76149</v>
      </c>
      <c r="C569" s="2" t="n">
        <v>90.96475</v>
      </c>
      <c r="D569" s="2" t="n">
        <v>98.59863</v>
      </c>
      <c r="E569" s="2" t="n">
        <v>96.60917</v>
      </c>
      <c r="F569" s="2" t="n">
        <v>96.41314</v>
      </c>
      <c r="G569" s="2" t="n">
        <v>134.82293</v>
      </c>
    </row>
    <row r="570" customFormat="false" ht="12.75" hidden="false" customHeight="false" outlineLevel="0" collapsed="false">
      <c r="A570" s="1" t="n">
        <v>44581</v>
      </c>
      <c r="B570" s="2" t="n">
        <v>108.51177</v>
      </c>
      <c r="C570" s="2" t="n">
        <v>90.90596</v>
      </c>
      <c r="D570" s="2" t="n">
        <v>98.6856</v>
      </c>
      <c r="E570" s="2" t="n">
        <v>96.48878</v>
      </c>
      <c r="F570" s="2" t="n">
        <v>96.12774</v>
      </c>
      <c r="G570" s="2" t="n">
        <v>133.30374</v>
      </c>
    </row>
    <row r="571" customFormat="false" ht="12.75" hidden="false" customHeight="false" outlineLevel="0" collapsed="false">
      <c r="A571" s="1" t="n">
        <v>44582</v>
      </c>
      <c r="B571" s="2" t="n">
        <v>108.75086</v>
      </c>
      <c r="C571" s="2" t="n">
        <v>90.87585</v>
      </c>
      <c r="D571" s="2" t="n">
        <v>98.59863</v>
      </c>
      <c r="E571" s="2" t="n">
        <v>97.05796</v>
      </c>
      <c r="F571" s="2" t="n">
        <v>96.74483</v>
      </c>
      <c r="G571" s="2" t="n">
        <v>133.73039</v>
      </c>
    </row>
    <row r="572" customFormat="false" ht="12.75" hidden="false" customHeight="false" outlineLevel="0" collapsed="false">
      <c r="A572" s="1" t="n">
        <v>44585</v>
      </c>
      <c r="B572" s="2" t="n">
        <v>109.76569</v>
      </c>
      <c r="C572" s="2" t="n">
        <v>90.75972</v>
      </c>
      <c r="D572" s="2" t="n">
        <v>98.91247</v>
      </c>
      <c r="E572" s="2" t="n">
        <v>97.888</v>
      </c>
      <c r="F572" s="2" t="n">
        <v>97.87103</v>
      </c>
      <c r="G572" s="2" t="n">
        <v>135.92779</v>
      </c>
    </row>
    <row r="573" customFormat="false" ht="12.75" hidden="false" customHeight="false" outlineLevel="0" collapsed="false">
      <c r="A573" s="1" t="n">
        <v>44586</v>
      </c>
      <c r="B573" s="2" t="n">
        <v>109.86133</v>
      </c>
      <c r="C573" s="2" t="n">
        <v>90.69234</v>
      </c>
      <c r="D573" s="2" t="n">
        <v>99.14916</v>
      </c>
      <c r="E573" s="2" t="n">
        <v>97.53983</v>
      </c>
      <c r="F573" s="2" t="n">
        <v>97.47763</v>
      </c>
      <c r="G573" s="2" t="n">
        <v>135.19286</v>
      </c>
    </row>
    <row r="574" customFormat="false" ht="12.75" hidden="false" customHeight="false" outlineLevel="0" collapsed="false">
      <c r="A574" s="1" t="n">
        <v>44587</v>
      </c>
      <c r="B574" s="2" t="n">
        <v>109.70724</v>
      </c>
      <c r="C574" s="2" t="n">
        <v>90.61922</v>
      </c>
      <c r="D574" s="2" t="n">
        <v>99.18432</v>
      </c>
      <c r="E574" s="2" t="n">
        <v>97.38828</v>
      </c>
      <c r="F574" s="2" t="n">
        <v>97.16908</v>
      </c>
      <c r="G574" s="2" t="n">
        <v>134.07813</v>
      </c>
    </row>
    <row r="575" customFormat="false" ht="12.75" hidden="false" customHeight="false" outlineLevel="0" collapsed="false">
      <c r="A575" s="1" t="n">
        <v>44588</v>
      </c>
      <c r="B575" s="2" t="n">
        <v>110.30232</v>
      </c>
      <c r="C575" s="2" t="n">
        <v>91.2945</v>
      </c>
      <c r="D575" s="2" t="n">
        <v>100.41289</v>
      </c>
      <c r="E575" s="2" t="n">
        <v>98.34143</v>
      </c>
      <c r="F575" s="2" t="n">
        <v>98.03301</v>
      </c>
      <c r="G575" s="2" t="n">
        <v>133.79698</v>
      </c>
    </row>
    <row r="576" customFormat="false" ht="12.75" hidden="false" customHeight="false" outlineLevel="0" collapsed="false">
      <c r="A576" s="1" t="n">
        <v>44589</v>
      </c>
      <c r="B576" s="2" t="n">
        <v>110.6955</v>
      </c>
      <c r="C576" s="2" t="n">
        <v>91.19127</v>
      </c>
      <c r="D576" s="2" t="n">
        <v>100.24194</v>
      </c>
      <c r="E576" s="2" t="n">
        <v>98.10688</v>
      </c>
      <c r="F576" s="2" t="n">
        <v>98.37242</v>
      </c>
      <c r="G576" s="2" t="n">
        <v>133.03492</v>
      </c>
    </row>
    <row r="577" customFormat="false" ht="12.75" hidden="false" customHeight="false" outlineLevel="0" collapsed="false">
      <c r="A577" s="1" t="n">
        <v>44592</v>
      </c>
      <c r="B577" s="2" t="n">
        <v>109.6488</v>
      </c>
      <c r="C577" s="2" t="n">
        <v>91.19844</v>
      </c>
      <c r="D577" s="2" t="n">
        <v>99.77702</v>
      </c>
      <c r="E577" s="2" t="n">
        <v>97.94628</v>
      </c>
      <c r="F577" s="2" t="n">
        <v>97.91731</v>
      </c>
      <c r="G577" s="2" t="n">
        <v>130.4454</v>
      </c>
    </row>
    <row r="578" customFormat="false" ht="12.75" hidden="false" customHeight="false" outlineLevel="0" collapsed="false">
      <c r="A578" s="1" t="n">
        <v>44593</v>
      </c>
      <c r="B578" s="2" t="n">
        <v>109.2875</v>
      </c>
      <c r="C578" s="2" t="n">
        <v>91.19844</v>
      </c>
      <c r="D578" s="2" t="n">
        <v>99.53733</v>
      </c>
      <c r="E578" s="2" t="n">
        <v>97.4676</v>
      </c>
      <c r="F578" s="2" t="n">
        <v>97.87103</v>
      </c>
      <c r="G578" s="2" t="n">
        <v>130.24563</v>
      </c>
    </row>
    <row r="579" customFormat="false" ht="12.75" hidden="false" customHeight="false" outlineLevel="0" collapsed="false">
      <c r="A579" s="1" t="n">
        <v>44594</v>
      </c>
      <c r="B579" s="2" t="n">
        <v>109.39801</v>
      </c>
      <c r="C579" s="2" t="n">
        <v>91.19844</v>
      </c>
      <c r="D579" s="2" t="n">
        <v>99.00876</v>
      </c>
      <c r="E579" s="2" t="n">
        <v>97.03649</v>
      </c>
      <c r="F579" s="2" t="n">
        <v>97.87874</v>
      </c>
      <c r="G579" s="2" t="n">
        <v>130.18398</v>
      </c>
    </row>
    <row r="580" customFormat="false" ht="12.75" hidden="false" customHeight="false" outlineLevel="0" collapsed="false">
      <c r="A580" s="1" t="n">
        <v>44595</v>
      </c>
      <c r="B580" s="2" t="n">
        <v>109.2078</v>
      </c>
      <c r="C580" s="2" t="n">
        <v>91.19844</v>
      </c>
      <c r="D580" s="2" t="n">
        <v>97.91685</v>
      </c>
      <c r="E580" s="2" t="n">
        <v>96.77253</v>
      </c>
      <c r="F580" s="2" t="n">
        <v>97.8016</v>
      </c>
      <c r="G580" s="2" t="n">
        <v>130.82519</v>
      </c>
    </row>
    <row r="581" customFormat="false" ht="12.75" hidden="false" customHeight="false" outlineLevel="0" collapsed="false">
      <c r="A581" s="1" t="n">
        <v>44596</v>
      </c>
      <c r="B581" s="2" t="n">
        <v>110.07917</v>
      </c>
      <c r="C581" s="2" t="n">
        <v>91.19844</v>
      </c>
      <c r="D581" s="2" t="n">
        <v>97.66041</v>
      </c>
      <c r="E581" s="2" t="n">
        <v>97.19412</v>
      </c>
      <c r="F581" s="2" t="n">
        <v>98.4187</v>
      </c>
      <c r="G581" s="2" t="n">
        <v>131.3653</v>
      </c>
    </row>
    <row r="582" customFormat="false" ht="12.75" hidden="false" customHeight="false" outlineLevel="0" collapsed="false">
      <c r="A582" s="1" t="n">
        <v>44599</v>
      </c>
      <c r="B582" s="2" t="n">
        <v>109.68599</v>
      </c>
      <c r="C582" s="2" t="n">
        <v>91.19844</v>
      </c>
      <c r="D582" s="2" t="n">
        <v>97.83978</v>
      </c>
      <c r="E582" s="2" t="n">
        <v>97.26594</v>
      </c>
      <c r="F582" s="2" t="n">
        <v>97.84789</v>
      </c>
      <c r="G582" s="2" t="n">
        <v>130.51692</v>
      </c>
    </row>
    <row r="583" customFormat="false" ht="12.75" hidden="false" customHeight="false" outlineLevel="0" collapsed="false">
      <c r="A583" s="1" t="n">
        <v>44600</v>
      </c>
      <c r="B583" s="2" t="n">
        <v>109.64348</v>
      </c>
      <c r="C583" s="2" t="n">
        <v>91.27013</v>
      </c>
      <c r="D583" s="2" t="n">
        <v>97.99404</v>
      </c>
      <c r="E583" s="2" t="n">
        <v>97.12957</v>
      </c>
      <c r="F583" s="2" t="n">
        <v>98.03301</v>
      </c>
      <c r="G583" s="2" t="n">
        <v>129.99901</v>
      </c>
    </row>
    <row r="584" customFormat="false" ht="12.75" hidden="false" customHeight="false" outlineLevel="0" collapsed="false">
      <c r="A584" s="1" t="n">
        <v>44601</v>
      </c>
      <c r="B584" s="2" t="n">
        <v>108.92089</v>
      </c>
      <c r="C584" s="2" t="n">
        <v>91.21134</v>
      </c>
      <c r="D584" s="2" t="n">
        <v>97.83122</v>
      </c>
      <c r="E584" s="2" t="n">
        <v>97.21566</v>
      </c>
      <c r="F584" s="2" t="n">
        <v>97.77075</v>
      </c>
      <c r="G584" s="2" t="n">
        <v>129.82391</v>
      </c>
    </row>
    <row r="585" customFormat="false" ht="12.75" hidden="false" customHeight="false" outlineLevel="0" collapsed="false">
      <c r="A585" s="1" t="n">
        <v>44602</v>
      </c>
      <c r="B585" s="2" t="n">
        <v>108.5649</v>
      </c>
      <c r="C585" s="2" t="n">
        <v>91.07801</v>
      </c>
      <c r="D585" s="2" t="n">
        <v>97.38835</v>
      </c>
      <c r="E585" s="2" t="n">
        <v>96.53124</v>
      </c>
      <c r="F585" s="2" t="n">
        <v>97.55477</v>
      </c>
      <c r="G585" s="2" t="n">
        <v>128.18881</v>
      </c>
    </row>
    <row r="586" customFormat="false" ht="12.75" hidden="false" customHeight="false" outlineLevel="0" collapsed="false">
      <c r="A586" s="1" t="n">
        <v>44603</v>
      </c>
      <c r="B586" s="2" t="n">
        <v>108.42144</v>
      </c>
      <c r="C586" s="2" t="n">
        <v>91.09808</v>
      </c>
      <c r="D586" s="2" t="n">
        <v>98.09716</v>
      </c>
      <c r="E586" s="2" t="n">
        <v>96.77965</v>
      </c>
      <c r="F586" s="2" t="n">
        <v>97.79389</v>
      </c>
      <c r="G586" s="2" t="n">
        <v>128.28006</v>
      </c>
    </row>
    <row r="587" customFormat="false" ht="12.75" hidden="false" customHeight="false" outlineLevel="0" collapsed="false">
      <c r="A587" s="1" t="n">
        <v>44606</v>
      </c>
      <c r="B587" s="2" t="n">
        <v>108.40019</v>
      </c>
      <c r="C587" s="2" t="n">
        <v>91.13679</v>
      </c>
      <c r="D587" s="2" t="n">
        <v>98.94746</v>
      </c>
      <c r="E587" s="2" t="n">
        <v>97.38828</v>
      </c>
      <c r="F587" s="2" t="n">
        <v>98.21043</v>
      </c>
      <c r="G587" s="2" t="n">
        <v>128.6204</v>
      </c>
    </row>
    <row r="588" customFormat="false" ht="12.75" hidden="false" customHeight="false" outlineLevel="0" collapsed="false">
      <c r="A588" s="1" t="n">
        <v>44607</v>
      </c>
      <c r="B588" s="2" t="n">
        <v>108.19298</v>
      </c>
      <c r="C588" s="2" t="n">
        <v>90.87585</v>
      </c>
      <c r="D588" s="2" t="n">
        <v>98.45111</v>
      </c>
      <c r="E588" s="2" t="n">
        <v>97.22284</v>
      </c>
      <c r="F588" s="2" t="n">
        <v>98.28757</v>
      </c>
      <c r="G588" s="2" t="n">
        <v>127.76709</v>
      </c>
    </row>
    <row r="589" customFormat="false" ht="12.75" hidden="false" customHeight="false" outlineLevel="0" collapsed="false">
      <c r="A589" s="1" t="n">
        <v>44608</v>
      </c>
      <c r="B589" s="2" t="n">
        <v>107.922</v>
      </c>
      <c r="C589" s="2" t="n">
        <v>90.84861</v>
      </c>
      <c r="D589" s="2" t="n">
        <v>98.2954</v>
      </c>
      <c r="E589" s="2" t="n">
        <v>96.89363</v>
      </c>
      <c r="F589" s="2" t="n">
        <v>97.86331</v>
      </c>
      <c r="G589" s="2" t="n">
        <v>127.21713</v>
      </c>
    </row>
    <row r="590" customFormat="false" ht="12.75" hidden="false" customHeight="false" outlineLevel="0" collapsed="false">
      <c r="A590" s="1" t="n">
        <v>44609</v>
      </c>
      <c r="B590" s="2" t="n">
        <v>107.77855</v>
      </c>
      <c r="C590" s="2" t="n">
        <v>90.87012</v>
      </c>
      <c r="D590" s="2" t="n">
        <v>98.44245</v>
      </c>
      <c r="E590" s="2" t="n">
        <v>96.61627</v>
      </c>
      <c r="F590" s="2" t="n">
        <v>97.93274</v>
      </c>
      <c r="G590" s="2" t="n">
        <v>127.25412</v>
      </c>
    </row>
    <row r="591" customFormat="false" ht="12.75" hidden="false" customHeight="false" outlineLevel="0" collapsed="false">
      <c r="A591" s="1" t="n">
        <v>44610</v>
      </c>
      <c r="B591" s="2" t="n">
        <v>107.85293</v>
      </c>
      <c r="C591" s="2" t="n">
        <v>90.68374</v>
      </c>
      <c r="D591" s="2" t="n">
        <v>98.76402</v>
      </c>
      <c r="E591" s="2" t="n">
        <v>96.89363</v>
      </c>
      <c r="F591" s="2" t="n">
        <v>98.33385</v>
      </c>
      <c r="G591" s="2" t="n">
        <v>126.31696</v>
      </c>
    </row>
    <row r="592" customFormat="false" ht="12.75" hidden="false" customHeight="false" outlineLevel="0" collapsed="false">
      <c r="A592" s="1" t="n">
        <v>44613</v>
      </c>
      <c r="B592" s="3" t="e">
        <f aca="false">NA()</f>
        <v>#N/A</v>
      </c>
      <c r="C592" s="3" t="e">
        <f aca="false">NA()</f>
        <v>#N/A</v>
      </c>
      <c r="D592" s="3" t="e">
        <f aca="false">NA()</f>
        <v>#N/A</v>
      </c>
      <c r="E592" s="3" t="e">
        <f aca="false">NA()</f>
        <v>#N/A</v>
      </c>
      <c r="F592" s="3" t="e">
        <f aca="false">NA()</f>
        <v>#N/A</v>
      </c>
      <c r="G592" s="3" t="e">
        <f aca="false">NA()</f>
        <v>#N/A</v>
      </c>
    </row>
    <row r="593" customFormat="false" ht="12.75" hidden="false" customHeight="false" outlineLevel="0" collapsed="false">
      <c r="A593" s="1" t="n">
        <v>44614</v>
      </c>
      <c r="B593" s="2" t="n">
        <v>107.76261</v>
      </c>
      <c r="C593" s="2" t="n">
        <v>90.69664</v>
      </c>
      <c r="D593" s="2" t="n">
        <v>98.6334</v>
      </c>
      <c r="E593" s="2" t="n">
        <v>96.80812</v>
      </c>
      <c r="F593" s="2" t="n">
        <v>98.24128</v>
      </c>
      <c r="G593" s="2" t="n">
        <v>124.8175</v>
      </c>
    </row>
    <row r="594" customFormat="false" ht="12.75" hidden="false" customHeight="false" outlineLevel="0" collapsed="false">
      <c r="A594" s="1" t="n">
        <v>44615</v>
      </c>
      <c r="B594" s="2" t="n">
        <v>107.56602</v>
      </c>
      <c r="C594" s="2" t="n">
        <v>90.51599</v>
      </c>
      <c r="D594" s="2" t="n">
        <v>98.86002</v>
      </c>
      <c r="E594" s="2" t="n">
        <v>97.10808</v>
      </c>
      <c r="F594" s="2" t="n">
        <v>98.09472</v>
      </c>
      <c r="G594" s="2" t="n">
        <v>123.75703</v>
      </c>
    </row>
    <row r="595" customFormat="false" ht="12.75" hidden="false" customHeight="false" outlineLevel="0" collapsed="false">
      <c r="A595" s="1" t="n">
        <v>44616</v>
      </c>
      <c r="B595" s="2" t="n">
        <v>109.68068</v>
      </c>
      <c r="C595" s="2" t="n">
        <v>90.72962</v>
      </c>
      <c r="D595" s="2" t="n">
        <v>100.29586</v>
      </c>
      <c r="E595" s="2" t="n">
        <v>98.52545</v>
      </c>
      <c r="F595" s="2" t="n">
        <v>99.04351</v>
      </c>
      <c r="G595" s="2" t="n">
        <v>126.38848</v>
      </c>
    </row>
    <row r="596" customFormat="false" ht="12.75" hidden="false" customHeight="false" outlineLevel="0" collapsed="false">
      <c r="A596" s="1" t="n">
        <v>44617</v>
      </c>
      <c r="B596" s="2" t="n">
        <v>108.46926</v>
      </c>
      <c r="C596" s="2" t="n">
        <v>90.56617</v>
      </c>
      <c r="D596" s="2" t="n">
        <v>99.34286</v>
      </c>
      <c r="E596" s="2" t="n">
        <v>98.18006</v>
      </c>
      <c r="F596" s="2" t="n">
        <v>98.27214</v>
      </c>
      <c r="G596" s="2" t="n">
        <v>127.04696</v>
      </c>
    </row>
    <row r="597" customFormat="false" ht="12.75" hidden="false" customHeight="false" outlineLevel="0" collapsed="false">
      <c r="A597" s="1" t="n">
        <v>44620</v>
      </c>
      <c r="B597" s="2" t="n">
        <v>108.4055</v>
      </c>
      <c r="C597" s="2" t="n">
        <v>90.44431</v>
      </c>
      <c r="D597" s="2" t="n">
        <v>99.67035</v>
      </c>
      <c r="E597" s="2" t="n">
        <v>98.09226</v>
      </c>
      <c r="F597" s="2" t="n">
        <v>97.67047</v>
      </c>
      <c r="G597" s="2" t="n">
        <v>127.25412</v>
      </c>
    </row>
    <row r="598" customFormat="false" ht="12.75" hidden="false" customHeight="false" outlineLevel="0" collapsed="false">
      <c r="A598" s="1" t="n">
        <v>44621</v>
      </c>
      <c r="B598" s="2" t="n">
        <v>109.34063</v>
      </c>
      <c r="C598" s="2" t="n">
        <v>90.49019</v>
      </c>
      <c r="D598" s="2" t="n">
        <v>100.75655</v>
      </c>
      <c r="E598" s="2" t="n">
        <v>98.83616</v>
      </c>
      <c r="F598" s="2" t="n">
        <v>98.03301</v>
      </c>
      <c r="G598" s="2" t="n">
        <v>127.24425</v>
      </c>
    </row>
    <row r="599" customFormat="false" ht="12.75" hidden="false" customHeight="false" outlineLevel="0" collapsed="false">
      <c r="A599" s="1" t="n">
        <v>44622</v>
      </c>
      <c r="B599" s="2" t="n">
        <v>109.55316</v>
      </c>
      <c r="C599" s="2" t="n">
        <v>90.62496</v>
      </c>
      <c r="D599" s="2" t="n">
        <v>100.76563</v>
      </c>
      <c r="E599" s="2" t="n">
        <v>98.48859</v>
      </c>
      <c r="F599" s="2" t="n">
        <v>97.6319</v>
      </c>
      <c r="G599" s="2" t="n">
        <v>127.03709</v>
      </c>
    </row>
    <row r="600" customFormat="false" ht="12.75" hidden="false" customHeight="false" outlineLevel="0" collapsed="false">
      <c r="A600" s="1" t="n">
        <v>44623</v>
      </c>
      <c r="B600" s="2" t="n">
        <v>110.05791</v>
      </c>
      <c r="C600" s="2" t="n">
        <v>90.60345</v>
      </c>
      <c r="D600" s="2" t="n">
        <v>101.21234</v>
      </c>
      <c r="E600" s="2" t="n">
        <v>98.77683</v>
      </c>
      <c r="F600" s="2" t="n">
        <v>97.77075</v>
      </c>
      <c r="G600" s="2" t="n">
        <v>124.66953</v>
      </c>
    </row>
    <row r="601" customFormat="false" ht="12.75" hidden="false" customHeight="false" outlineLevel="0" collapsed="false">
      <c r="A601" s="1" t="n">
        <v>44624</v>
      </c>
      <c r="B601" s="2" t="n">
        <v>111.23745</v>
      </c>
      <c r="C601" s="2" t="n">
        <v>90.59341</v>
      </c>
      <c r="D601" s="2" t="n">
        <v>102.52016</v>
      </c>
      <c r="E601" s="2" t="n">
        <v>99.61405</v>
      </c>
      <c r="F601" s="2" t="n">
        <v>98.42641</v>
      </c>
      <c r="G601" s="2" t="n">
        <v>125.44885</v>
      </c>
    </row>
    <row r="602" customFormat="false" ht="12.75" hidden="false" customHeight="false" outlineLevel="0" collapsed="false">
      <c r="A602" s="1" t="n">
        <v>44627</v>
      </c>
      <c r="B602" s="2" t="n">
        <v>112.83141</v>
      </c>
      <c r="C602" s="2" t="n">
        <v>90.60202</v>
      </c>
      <c r="D602" s="2" t="n">
        <v>103.01105</v>
      </c>
      <c r="E602" s="2" t="n">
        <v>100.36599</v>
      </c>
      <c r="F602" s="2" t="n">
        <v>98.51898</v>
      </c>
      <c r="G602" s="2" t="n">
        <v>125.38473</v>
      </c>
    </row>
    <row r="603" customFormat="false" ht="12.75" hidden="false" customHeight="false" outlineLevel="0" collapsed="false">
      <c r="A603" s="1" t="n">
        <v>44628</v>
      </c>
      <c r="B603" s="2" t="n">
        <v>113.68153</v>
      </c>
      <c r="C603" s="2" t="n">
        <v>90.57908</v>
      </c>
      <c r="D603" s="2" t="n">
        <v>102.81224</v>
      </c>
      <c r="E603" s="2" t="n">
        <v>100.47325</v>
      </c>
      <c r="F603" s="2" t="n">
        <v>99.45233</v>
      </c>
      <c r="G603" s="2" t="n">
        <v>125.46611</v>
      </c>
    </row>
    <row r="604" customFormat="false" ht="12.75" hidden="false" customHeight="false" outlineLevel="0" collapsed="false">
      <c r="A604" s="1" t="n">
        <v>44629</v>
      </c>
      <c r="B604" s="2" t="n">
        <v>111.32246</v>
      </c>
      <c r="C604" s="2" t="n">
        <v>90.57334</v>
      </c>
      <c r="D604" s="2" t="n">
        <v>101.06604</v>
      </c>
      <c r="E604" s="2" t="n">
        <v>100.0228</v>
      </c>
      <c r="F604" s="2" t="n">
        <v>98.82752</v>
      </c>
      <c r="G604" s="2" t="n">
        <v>123.14294</v>
      </c>
    </row>
    <row r="605" customFormat="false" ht="12.75" hidden="false" customHeight="false" outlineLevel="0" collapsed="false">
      <c r="A605" s="1" t="n">
        <v>44630</v>
      </c>
      <c r="B605" s="2" t="n">
        <v>111.43935</v>
      </c>
      <c r="C605" s="2" t="n">
        <v>90.62782</v>
      </c>
      <c r="D605" s="2" t="n">
        <v>101.63532</v>
      </c>
      <c r="E605" s="2" t="n">
        <v>100.41959</v>
      </c>
      <c r="F605" s="2" t="n">
        <v>98.51898</v>
      </c>
      <c r="G605" s="2" t="n">
        <v>124.35632</v>
      </c>
    </row>
    <row r="606" customFormat="false" ht="12.75" hidden="false" customHeight="false" outlineLevel="0" collapsed="false">
      <c r="A606" s="1" t="n">
        <v>44631</v>
      </c>
      <c r="B606" s="2" t="n">
        <v>111.38622</v>
      </c>
      <c r="C606" s="2" t="n">
        <v>90.88159</v>
      </c>
      <c r="D606" s="2" t="n">
        <v>102.28582</v>
      </c>
      <c r="E606" s="2" t="n">
        <v>100.76552</v>
      </c>
      <c r="F606" s="2" t="n">
        <v>98.14101</v>
      </c>
      <c r="G606" s="2" t="n">
        <v>124.57581</v>
      </c>
    </row>
    <row r="607" customFormat="false" ht="12.75" hidden="false" customHeight="false" outlineLevel="0" collapsed="false">
      <c r="A607" s="1" t="n">
        <v>44634</v>
      </c>
      <c r="B607" s="2" t="n">
        <v>111.07805</v>
      </c>
      <c r="C607" s="2" t="n">
        <v>91.24862</v>
      </c>
      <c r="D607" s="2" t="n">
        <v>101.89453</v>
      </c>
      <c r="E607" s="2" t="n">
        <v>100.9123</v>
      </c>
      <c r="F607" s="2" t="n">
        <v>98.5344</v>
      </c>
      <c r="G607" s="2" t="n">
        <v>125.36747</v>
      </c>
    </row>
    <row r="608" customFormat="false" ht="12.75" hidden="false" customHeight="false" outlineLevel="0" collapsed="false">
      <c r="A608" s="1" t="n">
        <v>44635</v>
      </c>
      <c r="B608" s="2" t="n">
        <v>110.96647</v>
      </c>
      <c r="C608" s="2" t="n">
        <v>91.32174</v>
      </c>
      <c r="D608" s="2" t="n">
        <v>101.94095</v>
      </c>
      <c r="E608" s="2" t="n">
        <v>100.7501</v>
      </c>
      <c r="F608" s="2" t="n">
        <v>98.78124</v>
      </c>
      <c r="G608" s="2" t="n">
        <v>126.82253</v>
      </c>
    </row>
    <row r="609" customFormat="false" ht="12.75" hidden="false" customHeight="false" outlineLevel="0" collapsed="false">
      <c r="A609" s="1" t="n">
        <v>44636</v>
      </c>
      <c r="B609" s="2" t="n">
        <v>110.1323</v>
      </c>
      <c r="C609" s="2" t="n">
        <v>91.05507</v>
      </c>
      <c r="D609" s="2" t="n">
        <v>101.737</v>
      </c>
      <c r="E609" s="2" t="n">
        <v>100.51161</v>
      </c>
      <c r="F609" s="2" t="n">
        <v>98.28757</v>
      </c>
      <c r="G609" s="2" t="n">
        <v>125.98155</v>
      </c>
    </row>
    <row r="610" customFormat="false" ht="12.75" hidden="false" customHeight="false" outlineLevel="0" collapsed="false">
      <c r="A610" s="1" t="n">
        <v>44637</v>
      </c>
      <c r="B610" s="2" t="n">
        <v>109.19186</v>
      </c>
      <c r="C610" s="2" t="n">
        <v>90.98195</v>
      </c>
      <c r="D610" s="2" t="n">
        <v>100.69307</v>
      </c>
      <c r="E610" s="2" t="n">
        <v>100.0304</v>
      </c>
      <c r="F610" s="2" t="n">
        <v>97.47763</v>
      </c>
      <c r="G610" s="2" t="n">
        <v>124.36372</v>
      </c>
    </row>
    <row r="611" customFormat="false" ht="12.75" hidden="false" customHeight="false" outlineLevel="0" collapsed="false">
      <c r="A611" s="1" t="n">
        <v>44638</v>
      </c>
      <c r="B611" s="2" t="n">
        <v>108.41082</v>
      </c>
      <c r="C611" s="2" t="n">
        <v>91.19701</v>
      </c>
      <c r="D611" s="2" t="n">
        <v>101.29482</v>
      </c>
      <c r="E611" s="2" t="n">
        <v>99.95444</v>
      </c>
      <c r="F611" s="2" t="n">
        <v>97.44678</v>
      </c>
      <c r="G611" s="2" t="n">
        <v>123.71757</v>
      </c>
    </row>
    <row r="612" customFormat="false" ht="12.75" hidden="false" customHeight="false" outlineLevel="0" collapsed="false">
      <c r="A612" s="1" t="n">
        <v>44641</v>
      </c>
      <c r="B612" s="2" t="n">
        <v>107.78386</v>
      </c>
      <c r="C612" s="2" t="n">
        <v>91.11528</v>
      </c>
      <c r="D612" s="2" t="n">
        <v>101.25815</v>
      </c>
      <c r="E612" s="2" t="n">
        <v>99.71214</v>
      </c>
      <c r="F612" s="2" t="n">
        <v>97.03795</v>
      </c>
      <c r="G612" s="2" t="n">
        <v>122.02081</v>
      </c>
    </row>
    <row r="613" customFormat="false" ht="12.75" hidden="false" customHeight="false" outlineLevel="0" collapsed="false">
      <c r="A613" s="1" t="n">
        <v>44642</v>
      </c>
      <c r="B613" s="2" t="n">
        <v>107.67228</v>
      </c>
      <c r="C613" s="2" t="n">
        <v>91.27013</v>
      </c>
      <c r="D613" s="2" t="n">
        <v>101.49701</v>
      </c>
      <c r="E613" s="2" t="n">
        <v>99.28345</v>
      </c>
      <c r="F613" s="2" t="n">
        <v>97.22308</v>
      </c>
      <c r="G613" s="2" t="n">
        <v>121.7446</v>
      </c>
    </row>
    <row r="614" customFormat="false" ht="12.75" hidden="false" customHeight="false" outlineLevel="0" collapsed="false">
      <c r="A614" s="1" t="n">
        <v>44643</v>
      </c>
      <c r="B614" s="2" t="n">
        <v>107.16753</v>
      </c>
      <c r="C614" s="2" t="n">
        <v>91.35615</v>
      </c>
      <c r="D614" s="2" t="n">
        <v>101.69076</v>
      </c>
      <c r="E614" s="2" t="n">
        <v>99.62913</v>
      </c>
      <c r="F614" s="2" t="n">
        <v>96.84511</v>
      </c>
      <c r="G614" s="2" t="n">
        <v>119.55953</v>
      </c>
    </row>
    <row r="615" customFormat="false" ht="12.75" hidden="false" customHeight="false" outlineLevel="0" collapsed="false">
      <c r="A615" s="1" t="n">
        <v>44644</v>
      </c>
      <c r="B615" s="2" t="n">
        <v>106.90186</v>
      </c>
      <c r="C615" s="2" t="n">
        <v>91.28446</v>
      </c>
      <c r="D615" s="2" t="n">
        <v>101.64456</v>
      </c>
      <c r="E615" s="2" t="n">
        <v>99.84829</v>
      </c>
      <c r="F615" s="2" t="n">
        <v>96.6677</v>
      </c>
      <c r="G615" s="2" t="n">
        <v>118.87639</v>
      </c>
    </row>
    <row r="616" customFormat="false" ht="12.75" hidden="false" customHeight="false" outlineLevel="0" collapsed="false">
      <c r="A616" s="1" t="n">
        <v>44645</v>
      </c>
      <c r="B616" s="2" t="n">
        <v>105.94549</v>
      </c>
      <c r="C616" s="2" t="n">
        <v>91.26726</v>
      </c>
      <c r="D616" s="2" t="n">
        <v>101.83887</v>
      </c>
      <c r="E616" s="2" t="n">
        <v>99.77261</v>
      </c>
      <c r="F616" s="2" t="n">
        <v>96.51342</v>
      </c>
      <c r="G616" s="2" t="n">
        <v>117.33501</v>
      </c>
    </row>
    <row r="617" customFormat="false" ht="12.75" hidden="false" customHeight="false" outlineLevel="0" collapsed="false">
      <c r="A617" s="1" t="n">
        <v>44648</v>
      </c>
      <c r="B617" s="2" t="n">
        <v>107.00813</v>
      </c>
      <c r="C617" s="2" t="n">
        <v>91.34755</v>
      </c>
      <c r="D617" s="2" t="n">
        <v>101.91309</v>
      </c>
      <c r="E617" s="2" t="n">
        <v>100.55</v>
      </c>
      <c r="F617" s="2" t="n">
        <v>96.80654</v>
      </c>
      <c r="G617" s="2" t="n">
        <v>118.17352</v>
      </c>
    </row>
    <row r="618" customFormat="false" ht="12.75" hidden="false" customHeight="false" outlineLevel="0" collapsed="false">
      <c r="A618" s="1" t="n">
        <v>44649</v>
      </c>
      <c r="B618" s="2" t="n">
        <v>106.32804</v>
      </c>
      <c r="C618" s="2" t="n">
        <v>91.23428</v>
      </c>
      <c r="D618" s="2" t="n">
        <v>100.74748</v>
      </c>
      <c r="E618" s="2" t="n">
        <v>100.28952</v>
      </c>
      <c r="F618" s="2" t="n">
        <v>96.52114</v>
      </c>
      <c r="G618" s="2" t="n">
        <v>117.27829</v>
      </c>
    </row>
    <row r="619" customFormat="false" ht="12.75" hidden="false" customHeight="false" outlineLevel="0" collapsed="false">
      <c r="A619" s="1" t="n">
        <v>44650</v>
      </c>
      <c r="B619" s="2" t="n">
        <v>105.37697</v>
      </c>
      <c r="C619" s="2" t="n">
        <v>90.99772</v>
      </c>
      <c r="D619" s="2" t="n">
        <v>100.215</v>
      </c>
      <c r="E619" s="2" t="n">
        <v>100.10647</v>
      </c>
      <c r="F619" s="2" t="n">
        <v>96.38229</v>
      </c>
      <c r="G619" s="2" t="n">
        <v>117.62602</v>
      </c>
    </row>
    <row r="620" customFormat="false" ht="12.75" hidden="false" customHeight="false" outlineLevel="0" collapsed="false">
      <c r="A620" s="1" t="n">
        <v>44651</v>
      </c>
      <c r="B620" s="2" t="n">
        <v>105.7914</v>
      </c>
      <c r="C620" s="2" t="n">
        <v>90.88732</v>
      </c>
      <c r="D620" s="2" t="n">
        <v>100.84738</v>
      </c>
      <c r="E620" s="2" t="n">
        <v>100.08364</v>
      </c>
      <c r="F620" s="2" t="n">
        <v>96.28201</v>
      </c>
      <c r="G620" s="2" t="n">
        <v>116.56309</v>
      </c>
    </row>
    <row r="621" customFormat="false" ht="12.75" hidden="false" customHeight="false" outlineLevel="0" collapsed="false">
      <c r="A621" s="1" t="n">
        <v>44652</v>
      </c>
      <c r="B621" s="2" t="n">
        <v>105.39823</v>
      </c>
      <c r="C621" s="2" t="n">
        <v>91.21995</v>
      </c>
      <c r="D621" s="2" t="n">
        <v>101.30399</v>
      </c>
      <c r="E621" s="2" t="n">
        <v>100.37365</v>
      </c>
      <c r="F621" s="2" t="n">
        <v>96.47485</v>
      </c>
      <c r="G621" s="2" t="n">
        <v>115.7739</v>
      </c>
    </row>
    <row r="622" customFormat="false" ht="12.75" hidden="false" customHeight="false" outlineLevel="0" collapsed="false">
      <c r="A622" s="1" t="n">
        <v>44655</v>
      </c>
      <c r="B622" s="2" t="n">
        <v>104.90941</v>
      </c>
      <c r="C622" s="2" t="n">
        <v>91.21134</v>
      </c>
      <c r="D622" s="2" t="n">
        <v>101.77402</v>
      </c>
      <c r="E622" s="2" t="n">
        <v>100.35834</v>
      </c>
      <c r="F622" s="2" t="n">
        <v>96.35143</v>
      </c>
      <c r="G622" s="2" t="n">
        <v>113.9267</v>
      </c>
    </row>
    <row r="623" customFormat="false" ht="12.75" hidden="false" customHeight="false" outlineLevel="0" collapsed="false">
      <c r="A623" s="1" t="n">
        <v>44656</v>
      </c>
      <c r="B623" s="2" t="n">
        <v>105.90298</v>
      </c>
      <c r="C623" s="2" t="n">
        <v>91.21134</v>
      </c>
      <c r="D623" s="2" t="n">
        <v>102.43567</v>
      </c>
      <c r="E623" s="2" t="n">
        <v>100.47325</v>
      </c>
      <c r="F623" s="2" t="n">
        <v>96.0506</v>
      </c>
      <c r="G623" s="2" t="n">
        <v>114.90579</v>
      </c>
    </row>
    <row r="624" customFormat="false" ht="12.75" hidden="false" customHeight="false" outlineLevel="0" collapsed="false">
      <c r="A624" s="1" t="n">
        <v>44657</v>
      </c>
      <c r="B624" s="2" t="n">
        <v>106.50337</v>
      </c>
      <c r="C624" s="2" t="n">
        <v>91.16977</v>
      </c>
      <c r="D624" s="2" t="n">
        <v>102.51077</v>
      </c>
      <c r="E624" s="2" t="n">
        <v>100.61917</v>
      </c>
      <c r="F624" s="2" t="n">
        <v>96.43629</v>
      </c>
      <c r="G624" s="2" t="n">
        <v>115.64565</v>
      </c>
    </row>
    <row r="625" customFormat="false" ht="12.75" hidden="false" customHeight="false" outlineLevel="0" collapsed="false">
      <c r="A625" s="1" t="n">
        <v>44658</v>
      </c>
      <c r="B625" s="2" t="n">
        <v>107.11439</v>
      </c>
      <c r="C625" s="2" t="n">
        <v>91.1841</v>
      </c>
      <c r="D625" s="2" t="n">
        <v>102.63303</v>
      </c>
      <c r="E625" s="2" t="n">
        <v>100.78867</v>
      </c>
      <c r="F625" s="2" t="n">
        <v>97.13052</v>
      </c>
      <c r="G625" s="2" t="n">
        <v>117.43859</v>
      </c>
    </row>
    <row r="626" customFormat="false" ht="12.75" hidden="false" customHeight="false" outlineLevel="0" collapsed="false">
      <c r="A626" s="1" t="n">
        <v>44659</v>
      </c>
      <c r="B626" s="2" t="n">
        <v>106.6734</v>
      </c>
      <c r="C626" s="2" t="n">
        <v>91.24575</v>
      </c>
      <c r="D626" s="2" t="n">
        <v>102.87843</v>
      </c>
      <c r="E626" s="2" t="n">
        <v>101.00522</v>
      </c>
      <c r="F626" s="2" t="n">
        <v>97.01481</v>
      </c>
      <c r="G626" s="2" t="n">
        <v>117.13278</v>
      </c>
    </row>
    <row r="627" customFormat="false" ht="12.75" hidden="false" customHeight="false" outlineLevel="0" collapsed="false">
      <c r="A627" s="1" t="n">
        <v>44662</v>
      </c>
      <c r="B627" s="2" t="n">
        <v>106.31741</v>
      </c>
      <c r="C627" s="2" t="n">
        <v>91.316</v>
      </c>
      <c r="D627" s="2" t="n">
        <v>102.86897</v>
      </c>
      <c r="E627" s="2" t="n">
        <v>100.99747</v>
      </c>
      <c r="F627" s="2" t="n">
        <v>97.36193</v>
      </c>
      <c r="G627" s="2" t="n">
        <v>115.98846</v>
      </c>
    </row>
    <row r="628" customFormat="false" ht="12.75" hidden="false" customHeight="false" outlineLevel="0" collapsed="false">
      <c r="A628" s="1" t="n">
        <v>44663</v>
      </c>
      <c r="B628" s="2" t="n">
        <v>105.41948</v>
      </c>
      <c r="C628" s="2" t="n">
        <v>91.25722</v>
      </c>
      <c r="D628" s="2" t="n">
        <v>103.08699</v>
      </c>
      <c r="E628" s="2" t="n">
        <v>101.01297</v>
      </c>
      <c r="F628" s="2" t="n">
        <v>97.26165</v>
      </c>
      <c r="G628" s="2" t="n">
        <v>115.18447</v>
      </c>
    </row>
    <row r="629" customFormat="false" ht="12.75" hidden="false" customHeight="false" outlineLevel="0" collapsed="false">
      <c r="A629" s="1" t="n">
        <v>44664</v>
      </c>
      <c r="B629" s="2" t="n">
        <v>105.21226</v>
      </c>
      <c r="C629" s="2" t="n">
        <v>91.29593</v>
      </c>
      <c r="D629" s="2" t="n">
        <v>102.87843</v>
      </c>
      <c r="E629" s="2" t="n">
        <v>100.69614</v>
      </c>
      <c r="F629" s="2" t="n">
        <v>97.15366</v>
      </c>
      <c r="G629" s="2" t="n">
        <v>115.51741</v>
      </c>
    </row>
    <row r="630" customFormat="false" ht="12.75" hidden="false" customHeight="false" outlineLevel="0" collapsed="false">
      <c r="A630" s="1" t="n">
        <v>44665</v>
      </c>
      <c r="B630" s="2" t="n">
        <v>106.21115</v>
      </c>
      <c r="C630" s="2" t="n">
        <v>91.435</v>
      </c>
      <c r="D630" s="2" t="n">
        <v>103.62171</v>
      </c>
      <c r="E630" s="2" t="n">
        <v>100.85044</v>
      </c>
      <c r="F630" s="2" t="n">
        <v>97.40821</v>
      </c>
      <c r="G630" s="2" t="n">
        <v>116.08464</v>
      </c>
    </row>
    <row r="631" customFormat="false" ht="12.75" hidden="false" customHeight="false" outlineLevel="0" collapsed="false">
      <c r="A631" s="1" t="n">
        <v>44666</v>
      </c>
      <c r="B631" s="2" t="n">
        <v>106.01456</v>
      </c>
      <c r="C631" s="2" t="n">
        <v>91.33464</v>
      </c>
      <c r="D631" s="2" t="n">
        <v>103.46837</v>
      </c>
      <c r="E631" s="2" t="n">
        <v>100.74238</v>
      </c>
      <c r="F631" s="2" t="n">
        <v>97.2925</v>
      </c>
      <c r="G631" s="2" t="n">
        <v>115.82569</v>
      </c>
    </row>
    <row r="632" customFormat="false" ht="12.75" hidden="false" customHeight="false" outlineLevel="0" collapsed="false">
      <c r="A632" s="1" t="n">
        <v>44669</v>
      </c>
      <c r="B632" s="2" t="n">
        <v>105.8982</v>
      </c>
      <c r="C632" s="2" t="n">
        <v>91.22711</v>
      </c>
      <c r="D632" s="2" t="n">
        <v>103.7274</v>
      </c>
      <c r="E632" s="2" t="n">
        <v>101.10608</v>
      </c>
      <c r="F632" s="2" t="n">
        <v>97.3465</v>
      </c>
      <c r="G632" s="2" t="n">
        <v>115.34971</v>
      </c>
    </row>
    <row r="633" customFormat="false" ht="12.75" hidden="false" customHeight="false" outlineLevel="0" collapsed="false">
      <c r="A633" s="1" t="n">
        <v>44670</v>
      </c>
      <c r="B633" s="2" t="n">
        <v>106.52994</v>
      </c>
      <c r="C633" s="2" t="n">
        <v>91.65723</v>
      </c>
      <c r="D633" s="2" t="n">
        <v>103.68894</v>
      </c>
      <c r="E633" s="2" t="n">
        <v>101.1838</v>
      </c>
      <c r="F633" s="2" t="n">
        <v>97.33107</v>
      </c>
      <c r="G633" s="2" t="n">
        <v>115.14501</v>
      </c>
    </row>
    <row r="634" customFormat="false" ht="12.75" hidden="false" customHeight="false" outlineLevel="0" collapsed="false">
      <c r="A634" s="1" t="n">
        <v>44671</v>
      </c>
      <c r="B634" s="2" t="n">
        <v>106.25897</v>
      </c>
      <c r="C634" s="2" t="n">
        <v>92.02713</v>
      </c>
      <c r="D634" s="2" t="n">
        <v>103.03951</v>
      </c>
      <c r="E634" s="2" t="n">
        <v>100.82727</v>
      </c>
      <c r="F634" s="2" t="n">
        <v>96.34372</v>
      </c>
      <c r="G634" s="2" t="n">
        <v>113.86752</v>
      </c>
    </row>
    <row r="635" customFormat="false" ht="12.75" hidden="false" customHeight="false" outlineLevel="0" collapsed="false">
      <c r="A635" s="1" t="n">
        <v>44672</v>
      </c>
      <c r="B635" s="2" t="n">
        <v>107.14096</v>
      </c>
      <c r="C635" s="2" t="n">
        <v>92.47444</v>
      </c>
      <c r="D635" s="2" t="n">
        <v>103.21063</v>
      </c>
      <c r="E635" s="2" t="n">
        <v>100.92777</v>
      </c>
      <c r="F635" s="2" t="n">
        <v>96.62141</v>
      </c>
      <c r="G635" s="2" t="n">
        <v>113.98836</v>
      </c>
    </row>
    <row r="636" customFormat="false" ht="12.75" hidden="false" customHeight="false" outlineLevel="0" collapsed="false">
      <c r="A636" s="1" t="n">
        <v>44673</v>
      </c>
      <c r="B636" s="2" t="n">
        <v>107.922</v>
      </c>
      <c r="C636" s="2" t="n">
        <v>93.20564</v>
      </c>
      <c r="D636" s="2" t="n">
        <v>103.67933</v>
      </c>
      <c r="E636" s="2" t="n">
        <v>102.45174</v>
      </c>
      <c r="F636" s="2" t="n">
        <v>98.08701</v>
      </c>
      <c r="G636" s="2" t="n">
        <v>117.5767</v>
      </c>
    </row>
    <row r="637" customFormat="false" ht="12.75" hidden="false" customHeight="false" outlineLevel="0" collapsed="false">
      <c r="A637" s="1" t="n">
        <v>44676</v>
      </c>
      <c r="B637" s="2" t="n">
        <v>107.62446</v>
      </c>
      <c r="C637" s="2" t="n">
        <v>94.03002</v>
      </c>
      <c r="D637" s="2" t="n">
        <v>104.5221</v>
      </c>
      <c r="E637" s="2" t="n">
        <v>103.66199</v>
      </c>
      <c r="F637" s="2" t="n">
        <v>98.54212</v>
      </c>
      <c r="G637" s="2" t="n">
        <v>121.85558</v>
      </c>
    </row>
    <row r="638" customFormat="false" ht="12.75" hidden="false" customHeight="false" outlineLevel="0" collapsed="false">
      <c r="A638" s="1" t="n">
        <v>44677</v>
      </c>
      <c r="B638" s="2" t="n">
        <v>108.57021</v>
      </c>
      <c r="C638" s="2" t="n">
        <v>93.98271</v>
      </c>
      <c r="D638" s="2" t="n">
        <v>104.93387</v>
      </c>
      <c r="E638" s="2" t="n">
        <v>104.32749</v>
      </c>
      <c r="F638" s="2" t="n">
        <v>98.7041</v>
      </c>
      <c r="G638" s="2" t="n">
        <v>122.94071</v>
      </c>
    </row>
    <row r="639" customFormat="false" ht="12.75" hidden="false" customHeight="false" outlineLevel="0" collapsed="false">
      <c r="A639" s="1" t="n">
        <v>44678</v>
      </c>
      <c r="B639" s="2" t="n">
        <v>108.6446</v>
      </c>
      <c r="C639" s="2" t="n">
        <v>94.04436</v>
      </c>
      <c r="D639" s="2" t="n">
        <v>106.04797</v>
      </c>
      <c r="E639" s="2" t="n">
        <v>104.90954</v>
      </c>
      <c r="F639" s="2" t="n">
        <v>98.96637</v>
      </c>
      <c r="G639" s="2" t="n">
        <v>123.45368</v>
      </c>
    </row>
    <row r="640" customFormat="false" ht="12.75" hidden="false" customHeight="false" outlineLevel="0" collapsed="false">
      <c r="A640" s="1" t="n">
        <v>44679</v>
      </c>
      <c r="B640" s="2" t="n">
        <v>109.24499</v>
      </c>
      <c r="C640" s="2" t="n">
        <v>94.9734</v>
      </c>
      <c r="D640" s="2" t="n">
        <v>106.54286</v>
      </c>
      <c r="E640" s="2" t="n">
        <v>105.78639</v>
      </c>
      <c r="F640" s="2" t="n">
        <v>98.97408</v>
      </c>
      <c r="G640" s="2" t="n">
        <v>123.24406</v>
      </c>
    </row>
    <row r="641" customFormat="false" ht="12.75" hidden="false" customHeight="false" outlineLevel="0" collapsed="false">
      <c r="A641" s="1" t="n">
        <v>44680</v>
      </c>
      <c r="B641" s="2" t="n">
        <v>108.17172</v>
      </c>
      <c r="C641" s="2" t="n">
        <v>94.73971</v>
      </c>
      <c r="D641" s="2" t="n">
        <v>106.16874</v>
      </c>
      <c r="E641" s="2" t="n">
        <v>104.75925</v>
      </c>
      <c r="F641" s="2" t="n">
        <v>98.75039</v>
      </c>
      <c r="G641" s="2" t="n">
        <v>121.64595</v>
      </c>
    </row>
    <row r="642" customFormat="false" ht="12.75" hidden="false" customHeight="false" outlineLevel="0" collapsed="false">
      <c r="A642" s="1" t="n">
        <v>44683</v>
      </c>
      <c r="B642" s="2" t="n">
        <v>108.55427</v>
      </c>
      <c r="C642" s="2" t="n">
        <v>94.73828</v>
      </c>
      <c r="D642" s="2" t="n">
        <v>106.3302</v>
      </c>
      <c r="E642" s="2" t="n">
        <v>105.1106</v>
      </c>
      <c r="F642" s="2" t="n">
        <v>99.38291</v>
      </c>
      <c r="G642" s="2" t="n">
        <v>123.98885</v>
      </c>
    </row>
    <row r="643" customFormat="false" ht="12.75" hidden="false" customHeight="false" outlineLevel="0" collapsed="false">
      <c r="A643" s="1" t="n">
        <v>44684</v>
      </c>
      <c r="B643" s="2" t="n">
        <v>108.10265</v>
      </c>
      <c r="C643" s="2" t="n">
        <v>94.73828</v>
      </c>
      <c r="D643" s="2" t="n">
        <v>106.21914</v>
      </c>
      <c r="E643" s="2" t="n">
        <v>105.21982</v>
      </c>
      <c r="F643" s="2" t="n">
        <v>99.02036</v>
      </c>
      <c r="G643" s="2" t="n">
        <v>123.30818</v>
      </c>
    </row>
    <row r="644" customFormat="false" ht="12.75" hidden="false" customHeight="false" outlineLevel="0" collapsed="false">
      <c r="A644" s="1" t="n">
        <v>44685</v>
      </c>
      <c r="B644" s="2" t="n">
        <v>107.46507</v>
      </c>
      <c r="C644" s="2" t="n">
        <v>94.73828</v>
      </c>
      <c r="D644" s="2" t="n">
        <v>106.14859</v>
      </c>
      <c r="E644" s="2" t="n">
        <v>105.41363</v>
      </c>
      <c r="F644" s="2" t="n">
        <v>98.86609</v>
      </c>
      <c r="G644" s="2" t="n">
        <v>123.21693</v>
      </c>
    </row>
    <row r="645" customFormat="false" ht="12.75" hidden="false" customHeight="false" outlineLevel="0" collapsed="false">
      <c r="A645" s="1" t="n">
        <v>44686</v>
      </c>
      <c r="B645" s="2" t="n">
        <v>107.81042</v>
      </c>
      <c r="C645" s="2" t="n">
        <v>95.39205</v>
      </c>
      <c r="D645" s="2" t="n">
        <v>106.47188</v>
      </c>
      <c r="E645" s="2" t="n">
        <v>106.72126</v>
      </c>
      <c r="F645" s="2" t="n">
        <v>99.11293</v>
      </c>
      <c r="G645" s="2" t="n">
        <v>124.49689</v>
      </c>
    </row>
    <row r="646" customFormat="false" ht="12.75" hidden="false" customHeight="false" outlineLevel="0" collapsed="false">
      <c r="A646" s="1" t="n">
        <v>44687</v>
      </c>
      <c r="B646" s="2" t="n">
        <v>106.85405</v>
      </c>
      <c r="C646" s="2" t="n">
        <v>95.55836</v>
      </c>
      <c r="D646" s="2" t="n">
        <v>105.81725</v>
      </c>
      <c r="E646" s="2" t="n">
        <v>106.6348</v>
      </c>
      <c r="F646" s="2" t="n">
        <v>99.42919</v>
      </c>
      <c r="G646" s="2" t="n">
        <v>124.85449</v>
      </c>
    </row>
    <row r="647" customFormat="false" ht="12.75" hidden="false" customHeight="false" outlineLevel="0" collapsed="false">
      <c r="A647" s="1" t="n">
        <v>44690</v>
      </c>
      <c r="B647" s="2" t="n">
        <v>107.86887</v>
      </c>
      <c r="C647" s="2" t="n">
        <v>96.48167</v>
      </c>
      <c r="D647" s="2" t="n">
        <v>105.94753</v>
      </c>
      <c r="E647" s="2" t="n">
        <v>106.71261</v>
      </c>
      <c r="F647" s="2" t="n">
        <v>99.98457</v>
      </c>
      <c r="G647" s="2" t="n">
        <v>126.35642</v>
      </c>
    </row>
    <row r="648" customFormat="false" ht="12.75" hidden="false" customHeight="false" outlineLevel="0" collapsed="false">
      <c r="A648" s="1" t="n">
        <v>44691</v>
      </c>
      <c r="B648" s="2" t="n">
        <v>108.4055</v>
      </c>
      <c r="C648" s="2" t="n">
        <v>96.55049</v>
      </c>
      <c r="D648" s="2" t="n">
        <v>106.22923</v>
      </c>
      <c r="E648" s="2" t="n">
        <v>106.90327</v>
      </c>
      <c r="F648" s="2" t="n">
        <v>100.5091</v>
      </c>
      <c r="G648" s="2" t="n">
        <v>127.03463</v>
      </c>
    </row>
    <row r="649" customFormat="false" ht="12.75" hidden="false" customHeight="false" outlineLevel="0" collapsed="false">
      <c r="A649" s="1" t="n">
        <v>44692</v>
      </c>
      <c r="B649" s="2" t="n">
        <v>107.61384</v>
      </c>
      <c r="C649" s="2" t="n">
        <v>96.3254</v>
      </c>
      <c r="D649" s="2" t="n">
        <v>106.16874</v>
      </c>
      <c r="E649" s="2" t="n">
        <v>106.86856</v>
      </c>
      <c r="F649" s="2" t="n">
        <v>99.83801</v>
      </c>
      <c r="G649" s="2" t="n">
        <v>125.88044</v>
      </c>
    </row>
    <row r="650" customFormat="false" ht="12.75" hidden="false" customHeight="false" outlineLevel="0" collapsed="false">
      <c r="A650" s="1" t="n">
        <v>44693</v>
      </c>
      <c r="B650" s="2" t="n">
        <v>107.89012</v>
      </c>
      <c r="C650" s="2" t="n">
        <v>97.29172</v>
      </c>
      <c r="D650" s="2" t="n">
        <v>107.81611</v>
      </c>
      <c r="E650" s="2" t="n">
        <v>107.91113</v>
      </c>
      <c r="F650" s="2" t="n">
        <v>100.70194</v>
      </c>
      <c r="G650" s="2" t="n">
        <v>126.68442</v>
      </c>
    </row>
    <row r="651" customFormat="false" ht="12.75" hidden="false" customHeight="false" outlineLevel="0" collapsed="false">
      <c r="A651" s="1" t="n">
        <v>44694</v>
      </c>
      <c r="B651" s="2" t="n">
        <v>106.93906</v>
      </c>
      <c r="C651" s="2" t="n">
        <v>97.32039</v>
      </c>
      <c r="D651" s="2" t="n">
        <v>107.46398</v>
      </c>
      <c r="E651" s="2" t="n">
        <v>107.52328</v>
      </c>
      <c r="F651" s="2" t="n">
        <v>99.73002</v>
      </c>
      <c r="G651" s="2" t="n">
        <v>125.28608</v>
      </c>
    </row>
    <row r="652" customFormat="false" ht="12.75" hidden="false" customHeight="false" outlineLevel="0" collapsed="false">
      <c r="A652" s="1" t="n">
        <v>44697</v>
      </c>
      <c r="B652" s="2" t="n">
        <v>106.56713</v>
      </c>
      <c r="C652" s="2" t="n">
        <v>97.28025</v>
      </c>
      <c r="D652" s="2" t="n">
        <v>107.36084</v>
      </c>
      <c r="E652" s="2" t="n">
        <v>107.27791</v>
      </c>
      <c r="F652" s="2" t="n">
        <v>99.37519</v>
      </c>
      <c r="G652" s="2" t="n">
        <v>124.90135</v>
      </c>
    </row>
    <row r="653" customFormat="false" ht="12.75" hidden="false" customHeight="false" outlineLevel="0" collapsed="false">
      <c r="A653" s="1" t="n">
        <v>44698</v>
      </c>
      <c r="B653" s="2" t="n">
        <v>106.12082</v>
      </c>
      <c r="C653" s="2" t="n">
        <v>96.5763</v>
      </c>
      <c r="D653" s="2" t="n">
        <v>106.21914</v>
      </c>
      <c r="E653" s="2" t="n">
        <v>105.57427</v>
      </c>
      <c r="F653" s="2" t="n">
        <v>99.03579</v>
      </c>
      <c r="G653" s="2" t="n">
        <v>122.19098</v>
      </c>
    </row>
    <row r="654" customFormat="false" ht="12.75" hidden="false" customHeight="false" outlineLevel="0" collapsed="false">
      <c r="A654" s="1" t="n">
        <v>44699</v>
      </c>
      <c r="B654" s="2" t="n">
        <v>106.22709</v>
      </c>
      <c r="C654" s="2" t="n">
        <v>96.83293</v>
      </c>
      <c r="D654" s="2" t="n">
        <v>106.60377</v>
      </c>
      <c r="E654" s="2" t="n">
        <v>106.18748</v>
      </c>
      <c r="F654" s="2" t="n">
        <v>99.02808</v>
      </c>
      <c r="G654" s="2" t="n">
        <v>122.6201</v>
      </c>
    </row>
    <row r="655" customFormat="false" ht="12.75" hidden="false" customHeight="false" outlineLevel="0" collapsed="false">
      <c r="A655" s="1" t="n">
        <v>44700</v>
      </c>
      <c r="B655" s="2" t="n">
        <v>105.86579</v>
      </c>
      <c r="C655" s="2" t="n">
        <v>96.215</v>
      </c>
      <c r="D655" s="2" t="n">
        <v>105.66733</v>
      </c>
      <c r="E655" s="2" t="n">
        <v>105.27031</v>
      </c>
      <c r="F655" s="2" t="n">
        <v>98.89695</v>
      </c>
      <c r="G655" s="2" t="n">
        <v>120.93075</v>
      </c>
    </row>
    <row r="656" customFormat="false" ht="12.75" hidden="false" customHeight="false" outlineLevel="0" collapsed="false">
      <c r="A656" s="1" t="n">
        <v>44701</v>
      </c>
      <c r="B656" s="2" t="n">
        <v>105.53637</v>
      </c>
      <c r="C656" s="2" t="n">
        <v>95.94546</v>
      </c>
      <c r="D656" s="2" t="n">
        <v>105.94753</v>
      </c>
      <c r="E656" s="2" t="n">
        <v>105.37144</v>
      </c>
      <c r="F656" s="2" t="n">
        <v>99.02036</v>
      </c>
      <c r="G656" s="2" t="n">
        <v>119.90234</v>
      </c>
    </row>
    <row r="657" customFormat="false" ht="12.75" hidden="false" customHeight="false" outlineLevel="0" collapsed="false">
      <c r="A657" s="1" t="n">
        <v>44704</v>
      </c>
      <c r="B657" s="2" t="n">
        <v>105.35041</v>
      </c>
      <c r="C657" s="2" t="n">
        <v>95.32753</v>
      </c>
      <c r="D657" s="2" t="n">
        <v>104.86502</v>
      </c>
      <c r="E657" s="2" t="n">
        <v>104.70925</v>
      </c>
      <c r="F657" s="2" t="n">
        <v>98.61154</v>
      </c>
      <c r="G657" s="2" t="n">
        <v>118.21545</v>
      </c>
    </row>
    <row r="658" customFormat="false" ht="12.75" hidden="false" customHeight="false" outlineLevel="0" collapsed="false">
      <c r="A658" s="1" t="n">
        <v>44705</v>
      </c>
      <c r="B658" s="2" t="n">
        <v>105.62138</v>
      </c>
      <c r="C658" s="2" t="n">
        <v>95.38488</v>
      </c>
      <c r="D658" s="2" t="n">
        <v>104.12323</v>
      </c>
      <c r="E658" s="2" t="n">
        <v>104.93463</v>
      </c>
      <c r="F658" s="2" t="n">
        <v>99.04351</v>
      </c>
      <c r="G658" s="2" t="n">
        <v>119.05643</v>
      </c>
    </row>
    <row r="659" customFormat="false" ht="12.75" hidden="false" customHeight="false" outlineLevel="0" collapsed="false">
      <c r="A659" s="1" t="n">
        <v>44706</v>
      </c>
      <c r="B659" s="2" t="n">
        <v>105.39823</v>
      </c>
      <c r="C659" s="2" t="n">
        <v>95.93829</v>
      </c>
      <c r="D659" s="2" t="n">
        <v>104.96341</v>
      </c>
      <c r="E659" s="2" t="n">
        <v>104.97647</v>
      </c>
      <c r="F659" s="2" t="n">
        <v>99.02036</v>
      </c>
      <c r="G659" s="2" t="n">
        <v>119.60639</v>
      </c>
    </row>
    <row r="660" customFormat="false" ht="12.75" hidden="false" customHeight="false" outlineLevel="0" collapsed="false">
      <c r="A660" s="1" t="n">
        <v>44707</v>
      </c>
      <c r="B660" s="2" t="n">
        <v>105.20695</v>
      </c>
      <c r="C660" s="2" t="n">
        <v>96.60354</v>
      </c>
      <c r="D660" s="2" t="n">
        <v>104.30769</v>
      </c>
      <c r="E660" s="2" t="n">
        <v>104.61771</v>
      </c>
      <c r="F660" s="2" t="n">
        <v>98.64239</v>
      </c>
      <c r="G660" s="2" t="n">
        <v>117.94416</v>
      </c>
    </row>
    <row r="661" customFormat="false" ht="12.75" hidden="false" customHeight="false" outlineLevel="0" collapsed="false">
      <c r="A661" s="1" t="n">
        <v>44708</v>
      </c>
      <c r="B661" s="2" t="n">
        <v>104.00616</v>
      </c>
      <c r="C661" s="2" t="n">
        <v>96.03005</v>
      </c>
      <c r="D661" s="2" t="n">
        <v>104.46354</v>
      </c>
      <c r="E661" s="2" t="n">
        <v>104.36058</v>
      </c>
      <c r="F661" s="2" t="n">
        <v>98.27214</v>
      </c>
      <c r="G661" s="2" t="n">
        <v>116.54089</v>
      </c>
    </row>
    <row r="662" customFormat="false" ht="12.75" hidden="false" customHeight="false" outlineLevel="0" collapsed="false">
      <c r="A662" s="1" t="n">
        <v>44711</v>
      </c>
      <c r="B662" s="3" t="e">
        <f aca="false">NA()</f>
        <v>#N/A</v>
      </c>
      <c r="C662" s="3" t="e">
        <f aca="false">NA()</f>
        <v>#N/A</v>
      </c>
      <c r="D662" s="3" t="e">
        <f aca="false">NA()</f>
        <v>#N/A</v>
      </c>
      <c r="E662" s="3" t="e">
        <f aca="false">NA()</f>
        <v>#N/A</v>
      </c>
      <c r="F662" s="3" t="e">
        <f aca="false">NA()</f>
        <v>#N/A</v>
      </c>
      <c r="G662" s="3" t="e">
        <f aca="false">NA()</f>
        <v>#N/A</v>
      </c>
    </row>
    <row r="663" customFormat="false" ht="12.75" hidden="false" customHeight="false" outlineLevel="0" collapsed="false">
      <c r="A663" s="1" t="n">
        <v>44712</v>
      </c>
      <c r="B663" s="2" t="n">
        <v>104.56405</v>
      </c>
      <c r="C663" s="2" t="n">
        <v>95.65012</v>
      </c>
      <c r="D663" s="2" t="n">
        <v>104.24937</v>
      </c>
      <c r="E663" s="2" t="n">
        <v>104.26965</v>
      </c>
      <c r="F663" s="2" t="n">
        <v>97.49306</v>
      </c>
      <c r="G663" s="2" t="n">
        <v>116.56309</v>
      </c>
    </row>
    <row r="664" customFormat="false" ht="12.75" hidden="false" customHeight="false" outlineLevel="0" collapsed="false">
      <c r="A664" s="1" t="n">
        <v>44713</v>
      </c>
      <c r="B664" s="2" t="n">
        <v>104.93598</v>
      </c>
      <c r="C664" s="2" t="n">
        <v>95.85514</v>
      </c>
      <c r="D664" s="2" t="n">
        <v>105.08172</v>
      </c>
      <c r="E664" s="2" t="n">
        <v>105.54041</v>
      </c>
      <c r="F664" s="2" t="n">
        <v>97.73218</v>
      </c>
      <c r="G664" s="2" t="n">
        <v>118.38562</v>
      </c>
    </row>
    <row r="665" customFormat="false" ht="12.75" hidden="false" customHeight="false" outlineLevel="0" collapsed="false">
      <c r="A665" s="1" t="n">
        <v>44714</v>
      </c>
      <c r="B665" s="2" t="n">
        <v>103.8999</v>
      </c>
      <c r="C665" s="2" t="n">
        <v>95.47951</v>
      </c>
      <c r="D665" s="2" t="n">
        <v>104.22995</v>
      </c>
      <c r="E665" s="2" t="n">
        <v>104.82599</v>
      </c>
      <c r="F665" s="2" t="n">
        <v>97.09195</v>
      </c>
      <c r="G665" s="2" t="n">
        <v>117.86031</v>
      </c>
    </row>
    <row r="666" customFormat="false" ht="12.75" hidden="false" customHeight="false" outlineLevel="0" collapsed="false">
      <c r="A666" s="1" t="n">
        <v>44715</v>
      </c>
      <c r="B666" s="2" t="n">
        <v>104.14431</v>
      </c>
      <c r="C666" s="2" t="n">
        <v>95.47807</v>
      </c>
      <c r="D666" s="2" t="n">
        <v>104.34661</v>
      </c>
      <c r="E666" s="2" t="n">
        <v>105.33771</v>
      </c>
      <c r="F666" s="2" t="n">
        <v>97.04566</v>
      </c>
      <c r="G666" s="2" t="n">
        <v>118.31163</v>
      </c>
    </row>
    <row r="667" customFormat="false" ht="12.75" hidden="false" customHeight="false" outlineLevel="0" collapsed="false">
      <c r="A667" s="1" t="n">
        <v>44718</v>
      </c>
      <c r="B667" s="2" t="n">
        <v>104.10711</v>
      </c>
      <c r="C667" s="2" t="n">
        <v>95.39061</v>
      </c>
      <c r="D667" s="2" t="n">
        <v>104.56117</v>
      </c>
      <c r="E667" s="2" t="n">
        <v>104.93463</v>
      </c>
      <c r="F667" s="2" t="n">
        <v>96.96081</v>
      </c>
      <c r="G667" s="2" t="n">
        <v>118.3141</v>
      </c>
    </row>
    <row r="668" customFormat="false" ht="12.75" hidden="false" customHeight="false" outlineLevel="0" collapsed="false">
      <c r="A668" s="1" t="n">
        <v>44719</v>
      </c>
      <c r="B668" s="2" t="n">
        <v>104.14431</v>
      </c>
      <c r="C668" s="2" t="n">
        <v>95.59277</v>
      </c>
      <c r="D668" s="2" t="n">
        <v>104.58072</v>
      </c>
      <c r="E668" s="2" t="n">
        <v>104.51802</v>
      </c>
      <c r="F668" s="2" t="n">
        <v>96.80654</v>
      </c>
      <c r="G668" s="2" t="n">
        <v>120.46957</v>
      </c>
    </row>
    <row r="669" customFormat="false" ht="12.75" hidden="false" customHeight="false" outlineLevel="0" collapsed="false">
      <c r="A669" s="1" t="n">
        <v>44720</v>
      </c>
      <c r="B669" s="2" t="n">
        <v>103.9796</v>
      </c>
      <c r="C669" s="2" t="n">
        <v>95.80783</v>
      </c>
      <c r="D669" s="2" t="n">
        <v>104.16201</v>
      </c>
      <c r="E669" s="2" t="n">
        <v>104.82599</v>
      </c>
      <c r="F669" s="2" t="n">
        <v>96.60599</v>
      </c>
      <c r="G669" s="2" t="n">
        <v>120.13909</v>
      </c>
    </row>
    <row r="670" customFormat="false" ht="12.75" hidden="false" customHeight="false" outlineLevel="0" collapsed="false">
      <c r="A670" s="1" t="n">
        <v>44721</v>
      </c>
      <c r="B670" s="2" t="n">
        <v>104.20275</v>
      </c>
      <c r="C670" s="2" t="n">
        <v>95.93686</v>
      </c>
      <c r="D670" s="2" t="n">
        <v>104.98311</v>
      </c>
      <c r="E670" s="2" t="n">
        <v>105.21141</v>
      </c>
      <c r="F670" s="2" t="n">
        <v>97.58562</v>
      </c>
      <c r="G670" s="2" t="n">
        <v>120.54849</v>
      </c>
    </row>
    <row r="671" customFormat="false" ht="12.75" hidden="false" customHeight="false" outlineLevel="0" collapsed="false">
      <c r="A671" s="1" t="n">
        <v>44722</v>
      </c>
      <c r="B671" s="2" t="n">
        <v>105.80734</v>
      </c>
      <c r="C671" s="2" t="n">
        <v>96.17486</v>
      </c>
      <c r="D671" s="2" t="n">
        <v>106.3302</v>
      </c>
      <c r="E671" s="2" t="n">
        <v>106.75588</v>
      </c>
      <c r="F671" s="2" t="n">
        <v>98.59611</v>
      </c>
      <c r="G671" s="2" t="n">
        <v>123.17993</v>
      </c>
    </row>
    <row r="672" customFormat="false" ht="12.75" hidden="false" customHeight="false" outlineLevel="0" collapsed="false">
      <c r="A672" s="1" t="n">
        <v>44725</v>
      </c>
      <c r="B672" s="2" t="n">
        <v>108.44801</v>
      </c>
      <c r="C672" s="2" t="n">
        <v>96.81859</v>
      </c>
      <c r="D672" s="2" t="n">
        <v>107.19624</v>
      </c>
      <c r="E672" s="2" t="n">
        <v>108.15941</v>
      </c>
      <c r="F672" s="2" t="n">
        <v>99.12836</v>
      </c>
      <c r="G672" s="2" t="n">
        <v>125.74726</v>
      </c>
    </row>
    <row r="673" customFormat="false" ht="12.75" hidden="false" customHeight="false" outlineLevel="0" collapsed="false">
      <c r="A673" s="1" t="n">
        <v>44726</v>
      </c>
      <c r="B673" s="2" t="n">
        <v>109.82945</v>
      </c>
      <c r="C673" s="2" t="n">
        <v>96.62504</v>
      </c>
      <c r="D673" s="2" t="n">
        <v>107.40207</v>
      </c>
      <c r="E673" s="2" t="n">
        <v>109.59121</v>
      </c>
      <c r="F673" s="2" t="n">
        <v>99.76088</v>
      </c>
      <c r="G673" s="2" t="n">
        <v>126.64743</v>
      </c>
    </row>
    <row r="674" customFormat="false" ht="12.75" hidden="false" customHeight="false" outlineLevel="0" collapsed="false">
      <c r="A674" s="1" t="n">
        <v>44727</v>
      </c>
      <c r="B674" s="2" t="n">
        <v>109.77631</v>
      </c>
      <c r="C674" s="2" t="n">
        <v>96.24224</v>
      </c>
      <c r="D674" s="2" t="n">
        <v>107.69157</v>
      </c>
      <c r="E674" s="2" t="n">
        <v>109.17309</v>
      </c>
      <c r="F674" s="2" t="n">
        <v>100.04628</v>
      </c>
      <c r="G674" s="2" t="n">
        <v>126.0654</v>
      </c>
    </row>
    <row r="675" customFormat="false" ht="12.75" hidden="false" customHeight="false" outlineLevel="0" collapsed="false">
      <c r="A675" s="1" t="n">
        <v>44728</v>
      </c>
      <c r="B675" s="2" t="n">
        <v>109.13873</v>
      </c>
      <c r="C675" s="2" t="n">
        <v>96.10174</v>
      </c>
      <c r="D675" s="2" t="n">
        <v>106.22923</v>
      </c>
      <c r="E675" s="2" t="n">
        <v>106.66072</v>
      </c>
      <c r="F675" s="2" t="n">
        <v>99.69917</v>
      </c>
      <c r="G675" s="2" t="n">
        <v>124.63007</v>
      </c>
    </row>
    <row r="676" customFormat="false" ht="12.75" hidden="false" customHeight="false" outlineLevel="0" collapsed="false">
      <c r="A676" s="1" t="n">
        <v>44729</v>
      </c>
      <c r="B676" s="2" t="n">
        <v>108.54365</v>
      </c>
      <c r="C676" s="2" t="n">
        <v>96.28812</v>
      </c>
      <c r="D676" s="2" t="n">
        <v>106.81753</v>
      </c>
      <c r="E676" s="2" t="n">
        <v>107.8846</v>
      </c>
      <c r="F676" s="2" t="n">
        <v>100.69423</v>
      </c>
      <c r="G676" s="2" t="n">
        <v>126.81267</v>
      </c>
    </row>
    <row r="677" customFormat="false" ht="12.75" hidden="false" customHeight="false" outlineLevel="0" collapsed="false">
      <c r="A677" s="1" t="n">
        <v>44732</v>
      </c>
      <c r="B677" s="3" t="e">
        <f aca="false">NA()</f>
        <v>#N/A</v>
      </c>
      <c r="C677" s="3" t="e">
        <f aca="false">NA()</f>
        <v>#N/A</v>
      </c>
      <c r="D677" s="3" t="e">
        <f aca="false">NA()</f>
        <v>#N/A</v>
      </c>
      <c r="E677" s="3" t="e">
        <f aca="false">NA()</f>
        <v>#N/A</v>
      </c>
      <c r="F677" s="3" t="e">
        <f aca="false">NA()</f>
        <v>#N/A</v>
      </c>
      <c r="G677" s="3" t="e">
        <f aca="false">NA()</f>
        <v>#N/A</v>
      </c>
    </row>
    <row r="678" customFormat="false" ht="12.75" hidden="false" customHeight="false" outlineLevel="0" collapsed="false">
      <c r="A678" s="1" t="n">
        <v>44733</v>
      </c>
      <c r="B678" s="2" t="n">
        <v>107.30036</v>
      </c>
      <c r="C678" s="2" t="n">
        <v>95.88668</v>
      </c>
      <c r="D678" s="2" t="n">
        <v>106.05802</v>
      </c>
      <c r="E678" s="2" t="n">
        <v>107.21675</v>
      </c>
      <c r="F678" s="2" t="n">
        <v>99.71459</v>
      </c>
      <c r="G678" s="2" t="n">
        <v>126.59811</v>
      </c>
    </row>
    <row r="679" customFormat="false" ht="12.75" hidden="false" customHeight="false" outlineLevel="0" collapsed="false">
      <c r="A679" s="1" t="n">
        <v>44734</v>
      </c>
      <c r="B679" s="2" t="n">
        <v>106.514</v>
      </c>
      <c r="C679" s="2" t="n">
        <v>96.03435</v>
      </c>
      <c r="D679" s="2" t="n">
        <v>105.70727</v>
      </c>
      <c r="E679" s="2" t="n">
        <v>107.19055</v>
      </c>
      <c r="F679" s="2" t="n">
        <v>99.75316</v>
      </c>
      <c r="G679" s="2" t="n">
        <v>127.16533</v>
      </c>
    </row>
    <row r="680" customFormat="false" ht="12.75" hidden="false" customHeight="false" outlineLevel="0" collapsed="false">
      <c r="A680" s="1" t="n">
        <v>44735</v>
      </c>
      <c r="B680" s="2" t="n">
        <v>106.32804</v>
      </c>
      <c r="C680" s="2" t="n">
        <v>96.03005</v>
      </c>
      <c r="D680" s="2" t="n">
        <v>106.51243</v>
      </c>
      <c r="E680" s="2" t="n">
        <v>107.54085</v>
      </c>
      <c r="F680" s="2" t="n">
        <v>100.11571</v>
      </c>
      <c r="G680" s="2" t="n">
        <v>128.29486</v>
      </c>
    </row>
    <row r="681" customFormat="false" ht="12.75" hidden="false" customHeight="false" outlineLevel="0" collapsed="false">
      <c r="A681" s="1" t="n">
        <v>44736</v>
      </c>
      <c r="B681" s="2" t="n">
        <v>105.76484</v>
      </c>
      <c r="C681" s="2" t="n">
        <v>95.88381</v>
      </c>
      <c r="D681" s="2" t="n">
        <v>106.14859</v>
      </c>
      <c r="E681" s="2" t="n">
        <v>107.25169</v>
      </c>
      <c r="F681" s="2" t="n">
        <v>99.65288</v>
      </c>
      <c r="G681" s="2" t="n">
        <v>129.13831</v>
      </c>
    </row>
    <row r="682" customFormat="false" ht="12.75" hidden="false" customHeight="false" outlineLevel="0" collapsed="false">
      <c r="A682" s="1" t="n">
        <v>44739</v>
      </c>
      <c r="B682" s="2" t="n">
        <v>105.62138</v>
      </c>
      <c r="C682" s="2" t="n">
        <v>95.91392</v>
      </c>
      <c r="D682" s="2" t="n">
        <v>105.52778</v>
      </c>
      <c r="E682" s="2" t="n">
        <v>106.97278</v>
      </c>
      <c r="F682" s="2" t="n">
        <v>99.27492</v>
      </c>
      <c r="G682" s="2" t="n">
        <v>128.43543</v>
      </c>
    </row>
    <row r="683" customFormat="false" ht="12.75" hidden="false" customHeight="false" outlineLevel="0" collapsed="false">
      <c r="A683" s="1" t="n">
        <v>44740</v>
      </c>
      <c r="B683" s="2" t="n">
        <v>106.17395</v>
      </c>
      <c r="C683" s="2" t="n">
        <v>96.15908</v>
      </c>
      <c r="D683" s="2" t="n">
        <v>106.19897</v>
      </c>
      <c r="E683" s="2" t="n">
        <v>107.89344</v>
      </c>
      <c r="F683" s="2" t="n">
        <v>99.36748</v>
      </c>
      <c r="G683" s="2" t="n">
        <v>129.55263</v>
      </c>
    </row>
    <row r="684" customFormat="false" ht="12.75" hidden="false" customHeight="false" outlineLevel="0" collapsed="false">
      <c r="A684" s="1" t="n">
        <v>44741</v>
      </c>
      <c r="B684" s="2" t="n">
        <v>107.13033</v>
      </c>
      <c r="C684" s="2" t="n">
        <v>96.05442</v>
      </c>
      <c r="D684" s="2" t="n">
        <v>106.77675</v>
      </c>
      <c r="E684" s="2" t="n">
        <v>108.32853</v>
      </c>
      <c r="F684" s="2" t="n">
        <v>99.20549</v>
      </c>
      <c r="G684" s="2" t="n">
        <v>129.19503</v>
      </c>
    </row>
    <row r="685" customFormat="false" ht="12.75" hidden="false" customHeight="false" outlineLevel="0" collapsed="false">
      <c r="A685" s="1" t="n">
        <v>44742</v>
      </c>
      <c r="B685" s="2" t="n">
        <v>106.89124</v>
      </c>
      <c r="C685" s="2" t="n">
        <v>96.03148</v>
      </c>
      <c r="D685" s="2" t="n">
        <v>106.85834</v>
      </c>
      <c r="E685" s="2" t="n">
        <v>108.23055</v>
      </c>
      <c r="F685" s="2" t="n">
        <v>99.28263</v>
      </c>
      <c r="G685" s="2" t="n">
        <v>128.72645</v>
      </c>
    </row>
    <row r="686" customFormat="false" ht="12.75" hidden="false" customHeight="false" outlineLevel="0" collapsed="false">
      <c r="A686" s="1" t="n">
        <v>44743</v>
      </c>
      <c r="B686" s="2" t="n">
        <v>107.95388</v>
      </c>
      <c r="C686" s="2" t="n">
        <v>96.05872</v>
      </c>
      <c r="D686" s="2" t="n">
        <v>107.4743</v>
      </c>
      <c r="E686" s="2" t="n">
        <v>109.25465</v>
      </c>
      <c r="F686" s="2" t="n">
        <v>99.62203</v>
      </c>
      <c r="G686" s="2" t="n">
        <v>130.91398</v>
      </c>
    </row>
    <row r="687" customFormat="false" ht="12.75" hidden="false" customHeight="false" outlineLevel="0" collapsed="false">
      <c r="A687" s="1" t="n">
        <v>44746</v>
      </c>
      <c r="B687" s="3" t="e">
        <f aca="false">NA()</f>
        <v>#N/A</v>
      </c>
      <c r="C687" s="3" t="e">
        <f aca="false">NA()</f>
        <v>#N/A</v>
      </c>
      <c r="D687" s="3" t="e">
        <f aca="false">NA()</f>
        <v>#N/A</v>
      </c>
      <c r="E687" s="3" t="e">
        <f aca="false">NA()</f>
        <v>#N/A</v>
      </c>
      <c r="F687" s="3" t="e">
        <f aca="false">NA()</f>
        <v>#N/A</v>
      </c>
      <c r="G687" s="3" t="e">
        <f aca="false">NA()</f>
        <v>#N/A</v>
      </c>
    </row>
    <row r="688" customFormat="false" ht="12.75" hidden="false" customHeight="false" outlineLevel="0" collapsed="false">
      <c r="A688" s="1" t="n">
        <v>44747</v>
      </c>
      <c r="B688" s="2" t="n">
        <v>109.19186</v>
      </c>
      <c r="C688" s="2" t="n">
        <v>96.334</v>
      </c>
      <c r="D688" s="2" t="n">
        <v>109.09889</v>
      </c>
      <c r="E688" s="2" t="n">
        <v>110.3168</v>
      </c>
      <c r="F688" s="2" t="n">
        <v>100.77137</v>
      </c>
      <c r="G688" s="2" t="n">
        <v>132.93627</v>
      </c>
    </row>
    <row r="689" customFormat="false" ht="12.75" hidden="false" customHeight="false" outlineLevel="0" collapsed="false">
      <c r="A689" s="1" t="n">
        <v>44748</v>
      </c>
      <c r="B689" s="2" t="n">
        <v>109.95165</v>
      </c>
      <c r="C689" s="2" t="n">
        <v>96.15908</v>
      </c>
      <c r="D689" s="2" t="n">
        <v>109.96756</v>
      </c>
      <c r="E689" s="2" t="n">
        <v>110.54842</v>
      </c>
      <c r="F689" s="2" t="n">
        <v>100.6788</v>
      </c>
      <c r="G689" s="2" t="n">
        <v>134.55164</v>
      </c>
    </row>
    <row r="690" customFormat="false" ht="12.75" hidden="false" customHeight="false" outlineLevel="0" collapsed="false">
      <c r="A690" s="1" t="n">
        <v>44749</v>
      </c>
      <c r="B690" s="2" t="n">
        <v>109.44689</v>
      </c>
      <c r="C690" s="2" t="n">
        <v>96.06589</v>
      </c>
      <c r="D690" s="2" t="n">
        <v>110.11911</v>
      </c>
      <c r="E690" s="2" t="n">
        <v>109.74654</v>
      </c>
      <c r="F690" s="2" t="n">
        <v>100.18513</v>
      </c>
      <c r="G690" s="2" t="n">
        <v>131.99171</v>
      </c>
    </row>
    <row r="691" customFormat="false" ht="12.75" hidden="false" customHeight="false" outlineLevel="0" collapsed="false">
      <c r="A691" s="1" t="n">
        <v>44750</v>
      </c>
      <c r="B691" s="2" t="n">
        <v>108.62335</v>
      </c>
      <c r="C691" s="2" t="n">
        <v>95.97987</v>
      </c>
      <c r="D691" s="2" t="n">
        <v>109.91354</v>
      </c>
      <c r="E691" s="2" t="n">
        <v>109.36358</v>
      </c>
      <c r="F691" s="2" t="n">
        <v>99.86887</v>
      </c>
      <c r="G691" s="2" t="n">
        <v>130.6131</v>
      </c>
    </row>
    <row r="692" customFormat="false" ht="12.75" hidden="false" customHeight="false" outlineLevel="0" collapsed="false">
      <c r="A692" s="1" t="n">
        <v>44753</v>
      </c>
      <c r="B692" s="2" t="n">
        <v>110.16949</v>
      </c>
      <c r="C692" s="2" t="n">
        <v>96.30962</v>
      </c>
      <c r="D692" s="2" t="n">
        <v>110.89413</v>
      </c>
      <c r="E692" s="2" t="n">
        <v>110.54842</v>
      </c>
      <c r="F692" s="2" t="n">
        <v>100.11571</v>
      </c>
      <c r="G692" s="2" t="n">
        <v>131.77469</v>
      </c>
    </row>
    <row r="693" customFormat="false" ht="12.75" hidden="false" customHeight="false" outlineLevel="0" collapsed="false">
      <c r="A693" s="1" t="n">
        <v>44754</v>
      </c>
      <c r="B693" s="2" t="n">
        <v>110.24388</v>
      </c>
      <c r="C693" s="2" t="n">
        <v>96.39421</v>
      </c>
      <c r="D693" s="2" t="n">
        <v>111.10339</v>
      </c>
      <c r="E693" s="2" t="n">
        <v>110.56699</v>
      </c>
      <c r="F693" s="2" t="n">
        <v>100.30083</v>
      </c>
      <c r="G693" s="2" t="n">
        <v>133.64901</v>
      </c>
    </row>
    <row r="694" customFormat="false" ht="12.75" hidden="false" customHeight="false" outlineLevel="0" collapsed="false">
      <c r="A694" s="1" t="n">
        <v>44755</v>
      </c>
      <c r="B694" s="2" t="n">
        <v>110.11636</v>
      </c>
      <c r="C694" s="2" t="n">
        <v>96.30962</v>
      </c>
      <c r="D694" s="2" t="n">
        <v>110.97113</v>
      </c>
      <c r="E694" s="2" t="n">
        <v>110.43712</v>
      </c>
      <c r="F694" s="2" t="n">
        <v>99.93829</v>
      </c>
      <c r="G694" s="2" t="n">
        <v>132.59347</v>
      </c>
    </row>
    <row r="695" customFormat="false" ht="12.75" hidden="false" customHeight="false" outlineLevel="0" collapsed="false">
      <c r="A695" s="1" t="n">
        <v>44756</v>
      </c>
      <c r="B695" s="2" t="n">
        <v>110.82302</v>
      </c>
      <c r="C695" s="2" t="n">
        <v>96.8358</v>
      </c>
      <c r="D695" s="2" t="n">
        <v>111.55764</v>
      </c>
      <c r="E695" s="2" t="n">
        <v>111.29619</v>
      </c>
      <c r="F695" s="2" t="n">
        <v>101.04906</v>
      </c>
      <c r="G695" s="2" t="n">
        <v>133.75999</v>
      </c>
    </row>
    <row r="696" customFormat="false" ht="12.75" hidden="false" customHeight="false" outlineLevel="0" collapsed="false">
      <c r="A696" s="1" t="n">
        <v>44757</v>
      </c>
      <c r="B696" s="2" t="n">
        <v>109.33532</v>
      </c>
      <c r="C696" s="2" t="n">
        <v>96.86877</v>
      </c>
      <c r="D696" s="2" t="n">
        <v>110.88314</v>
      </c>
      <c r="E696" s="2" t="n">
        <v>111.01459</v>
      </c>
      <c r="F696" s="2" t="n">
        <v>100.59395</v>
      </c>
      <c r="G696" s="2" t="n">
        <v>132.7809</v>
      </c>
    </row>
    <row r="697" customFormat="false" ht="12.75" hidden="false" customHeight="false" outlineLevel="0" collapsed="false">
      <c r="A697" s="1" t="n">
        <v>44760</v>
      </c>
      <c r="B697" s="2" t="n">
        <v>108.33112</v>
      </c>
      <c r="C697" s="2" t="n">
        <v>96.66088</v>
      </c>
      <c r="D697" s="2" t="n">
        <v>110.10827</v>
      </c>
      <c r="E697" s="2" t="n">
        <v>109.79231</v>
      </c>
      <c r="F697" s="2" t="n">
        <v>99.65288</v>
      </c>
      <c r="G697" s="2" t="n">
        <v>132.50962</v>
      </c>
    </row>
    <row r="698" customFormat="false" ht="12.75" hidden="false" customHeight="false" outlineLevel="0" collapsed="false">
      <c r="A698" s="1" t="n">
        <v>44761</v>
      </c>
      <c r="B698" s="2" t="n">
        <v>108.72961</v>
      </c>
      <c r="C698" s="2" t="n">
        <v>96.67522</v>
      </c>
      <c r="D698" s="2" t="n">
        <v>109.26939</v>
      </c>
      <c r="E698" s="2" t="n">
        <v>109.49093</v>
      </c>
      <c r="F698" s="2" t="n">
        <v>99.40605</v>
      </c>
      <c r="G698" s="2" t="n">
        <v>133.02752</v>
      </c>
    </row>
    <row r="699" customFormat="false" ht="12.75" hidden="false" customHeight="false" outlineLevel="0" collapsed="false">
      <c r="A699" s="1" t="n">
        <v>44762</v>
      </c>
      <c r="B699" s="2" t="n">
        <v>108.75618</v>
      </c>
      <c r="C699" s="2" t="n">
        <v>96.83293</v>
      </c>
      <c r="D699" s="2" t="n">
        <v>109.49398</v>
      </c>
      <c r="E699" s="2" t="n">
        <v>109.79231</v>
      </c>
      <c r="F699" s="2" t="n">
        <v>99.31348</v>
      </c>
      <c r="G699" s="2" t="n">
        <v>133.97701</v>
      </c>
    </row>
    <row r="700" customFormat="false" ht="12.75" hidden="false" customHeight="false" outlineLevel="0" collapsed="false">
      <c r="A700" s="1" t="n">
        <v>44763</v>
      </c>
      <c r="B700" s="2" t="n">
        <v>109.78694</v>
      </c>
      <c r="C700" s="2" t="n">
        <v>96.99781</v>
      </c>
      <c r="D700" s="2" t="n">
        <v>109.70874</v>
      </c>
      <c r="E700" s="2" t="n">
        <v>109.98496</v>
      </c>
      <c r="F700" s="2" t="n">
        <v>99.39062</v>
      </c>
      <c r="G700" s="2" t="n">
        <v>135.56772</v>
      </c>
    </row>
    <row r="701" customFormat="false" ht="12.75" hidden="false" customHeight="false" outlineLevel="0" collapsed="false">
      <c r="A701" s="1" t="n">
        <v>44764</v>
      </c>
      <c r="B701" s="2" t="n">
        <v>108.93151</v>
      </c>
      <c r="C701" s="2" t="n">
        <v>96.77558</v>
      </c>
      <c r="D701" s="2" t="n">
        <v>109.40831</v>
      </c>
      <c r="E701" s="2" t="n">
        <v>109.51826</v>
      </c>
      <c r="F701" s="2" t="n">
        <v>99.20549</v>
      </c>
      <c r="G701" s="2" t="n">
        <v>134.55164</v>
      </c>
    </row>
    <row r="702" customFormat="false" ht="12.75" hidden="false" customHeight="false" outlineLevel="0" collapsed="false">
      <c r="A702" s="1" t="n">
        <v>44767</v>
      </c>
      <c r="B702" s="2" t="n">
        <v>108.72961</v>
      </c>
      <c r="C702" s="2" t="n">
        <v>96.77415</v>
      </c>
      <c r="D702" s="2" t="n">
        <v>109.55832</v>
      </c>
      <c r="E702" s="2" t="n">
        <v>109.30908</v>
      </c>
      <c r="F702" s="2" t="n">
        <v>99.08207</v>
      </c>
      <c r="G702" s="2" t="n">
        <v>133.21249</v>
      </c>
    </row>
    <row r="703" customFormat="false" ht="12.75" hidden="false" customHeight="false" outlineLevel="0" collapsed="false">
      <c r="A703" s="1" t="n">
        <v>44768</v>
      </c>
      <c r="B703" s="2" t="n">
        <v>108.77212</v>
      </c>
      <c r="C703" s="2" t="n">
        <v>96.94189</v>
      </c>
      <c r="D703" s="2" t="n">
        <v>110.58719</v>
      </c>
      <c r="E703" s="2" t="n">
        <v>109.36358</v>
      </c>
      <c r="F703" s="2" t="n">
        <v>99.4369</v>
      </c>
      <c r="G703" s="2" t="n">
        <v>132.43317</v>
      </c>
    </row>
    <row r="704" customFormat="false" ht="12.75" hidden="false" customHeight="false" outlineLevel="0" collapsed="false">
      <c r="A704" s="1" t="n">
        <v>44769</v>
      </c>
      <c r="B704" s="2" t="n">
        <v>108.95808</v>
      </c>
      <c r="C704" s="2" t="n">
        <v>96.87594</v>
      </c>
      <c r="D704" s="2" t="n">
        <v>110.67471</v>
      </c>
      <c r="E704" s="2" t="n">
        <v>109.44541</v>
      </c>
      <c r="F704" s="2" t="n">
        <v>99.35977</v>
      </c>
      <c r="G704" s="2" t="n">
        <v>130.61557</v>
      </c>
    </row>
    <row r="705" customFormat="false" ht="12.75" hidden="false" customHeight="false" outlineLevel="0" collapsed="false">
      <c r="A705" s="1" t="n">
        <v>44770</v>
      </c>
      <c r="B705" s="2" t="n">
        <v>108.29924</v>
      </c>
      <c r="C705" s="2" t="n">
        <v>96.7254</v>
      </c>
      <c r="D705" s="2" t="n">
        <v>110.07577</v>
      </c>
      <c r="E705" s="2" t="n">
        <v>108.55187</v>
      </c>
      <c r="F705" s="2" t="n">
        <v>99.00494</v>
      </c>
      <c r="G705" s="2" t="n">
        <v>128.613</v>
      </c>
    </row>
    <row r="706" customFormat="false" ht="12.75" hidden="false" customHeight="false" outlineLevel="0" collapsed="false">
      <c r="A706" s="1" t="n">
        <v>44771</v>
      </c>
      <c r="B706" s="2" t="n">
        <v>108.19298</v>
      </c>
      <c r="C706" s="2" t="n">
        <v>96.67952</v>
      </c>
      <c r="D706" s="2" t="n">
        <v>109.65497</v>
      </c>
      <c r="E706" s="2" t="n">
        <v>108.044</v>
      </c>
      <c r="F706" s="2" t="n">
        <v>98.74267</v>
      </c>
      <c r="G706" s="2" t="n">
        <v>127.77449</v>
      </c>
    </row>
    <row r="707" customFormat="false" ht="12.75" hidden="false" customHeight="false" outlineLevel="0" collapsed="false">
      <c r="A707" s="1" t="n">
        <v>44774</v>
      </c>
      <c r="B707" s="2" t="n">
        <v>107.5979</v>
      </c>
      <c r="C707" s="2" t="n">
        <v>97.02505</v>
      </c>
      <c r="D707" s="2" t="n">
        <v>108.92892</v>
      </c>
      <c r="E707" s="2" t="n">
        <v>107.20801</v>
      </c>
      <c r="F707" s="2" t="n">
        <v>98.96637</v>
      </c>
      <c r="G707" s="2" t="n">
        <v>127.02969</v>
      </c>
    </row>
    <row r="708" customFormat="false" ht="12.75" hidden="false" customHeight="false" outlineLevel="0" collapsed="false">
      <c r="A708" s="1" t="n">
        <v>44775</v>
      </c>
      <c r="B708" s="2" t="n">
        <v>109.02715</v>
      </c>
      <c r="C708" s="2" t="n">
        <v>96.77415</v>
      </c>
      <c r="D708" s="2" t="n">
        <v>109.74102</v>
      </c>
      <c r="E708" s="2" t="n">
        <v>107.73449</v>
      </c>
      <c r="F708" s="2" t="n">
        <v>99.15921</v>
      </c>
      <c r="G708" s="2" t="n">
        <v>129.27888</v>
      </c>
    </row>
    <row r="709" customFormat="false" ht="12.75" hidden="false" customHeight="false" outlineLevel="0" collapsed="false">
      <c r="A709" s="1" t="n">
        <v>44776</v>
      </c>
      <c r="B709" s="2" t="n">
        <v>109.20249</v>
      </c>
      <c r="C709" s="2" t="n">
        <v>96.86877</v>
      </c>
      <c r="D709" s="2" t="n">
        <v>110.2602</v>
      </c>
      <c r="E709" s="2" t="n">
        <v>108.49819</v>
      </c>
      <c r="F709" s="2" t="n">
        <v>99.2672</v>
      </c>
      <c r="G709" s="2" t="n">
        <v>129.95216</v>
      </c>
    </row>
    <row r="710" customFormat="false" ht="12.75" hidden="false" customHeight="false" outlineLevel="0" collapsed="false">
      <c r="A710" s="1" t="n">
        <v>44777</v>
      </c>
      <c r="B710" s="2" t="n">
        <v>108.00701</v>
      </c>
      <c r="C710" s="2" t="n">
        <v>96.75408</v>
      </c>
      <c r="D710" s="2" t="n">
        <v>109.45113</v>
      </c>
      <c r="E710" s="2" t="n">
        <v>108.41776</v>
      </c>
      <c r="F710" s="2" t="n">
        <v>99.13607</v>
      </c>
      <c r="G710" s="2" t="n">
        <v>128.65</v>
      </c>
    </row>
    <row r="711" customFormat="false" ht="12.75" hidden="false" customHeight="false" outlineLevel="0" collapsed="false">
      <c r="A711" s="1" t="n">
        <v>44778</v>
      </c>
      <c r="B711" s="2" t="n">
        <v>108.35769</v>
      </c>
      <c r="C711" s="2" t="n">
        <v>96.92899</v>
      </c>
      <c r="D711" s="2" t="n">
        <v>110</v>
      </c>
      <c r="E711" s="2" t="n">
        <v>109.13689</v>
      </c>
      <c r="F711" s="2" t="n">
        <v>99.8303</v>
      </c>
      <c r="G711" s="2" t="n">
        <v>128.21101</v>
      </c>
    </row>
    <row r="712" customFormat="false" ht="12.75" hidden="false" customHeight="false" outlineLevel="0" collapsed="false">
      <c r="A712" s="1" t="n">
        <v>44781</v>
      </c>
      <c r="B712" s="2" t="n">
        <v>107.81149</v>
      </c>
      <c r="C712" s="2" t="n">
        <v>96.78275</v>
      </c>
      <c r="D712" s="2" t="n">
        <v>109.60125</v>
      </c>
      <c r="E712" s="2" t="n">
        <v>108.80311</v>
      </c>
      <c r="F712" s="2" t="n">
        <v>99.1515</v>
      </c>
      <c r="G712" s="2" t="n">
        <v>126.59317</v>
      </c>
    </row>
    <row r="713" customFormat="false" ht="12.75" hidden="false" customHeight="false" outlineLevel="0" collapsed="false">
      <c r="A713" s="1" t="n">
        <v>44782</v>
      </c>
      <c r="B713" s="2" t="n">
        <v>107.75729</v>
      </c>
      <c r="C713" s="2" t="n">
        <v>96.81142</v>
      </c>
      <c r="D713" s="2" t="n">
        <v>109.39761</v>
      </c>
      <c r="E713" s="2" t="n">
        <v>108.88411</v>
      </c>
      <c r="F713" s="2" t="n">
        <v>99.35205</v>
      </c>
      <c r="G713" s="2" t="n">
        <v>126.52165</v>
      </c>
    </row>
    <row r="714" customFormat="false" ht="12.75" hidden="false" customHeight="false" outlineLevel="0" collapsed="false">
      <c r="A714" s="1" t="n">
        <v>44783</v>
      </c>
      <c r="B714" s="2" t="n">
        <v>106.073</v>
      </c>
      <c r="C714" s="2" t="n">
        <v>96.38848</v>
      </c>
      <c r="D714" s="2" t="n">
        <v>108.22289</v>
      </c>
      <c r="E714" s="2" t="n">
        <v>107.49694</v>
      </c>
      <c r="F714" s="2" t="n">
        <v>98.52669</v>
      </c>
      <c r="G714" s="2" t="n">
        <v>124.61774</v>
      </c>
    </row>
    <row r="715" customFormat="false" ht="12.75" hidden="false" customHeight="false" outlineLevel="0" collapsed="false">
      <c r="A715" s="1" t="n">
        <v>44784</v>
      </c>
      <c r="B715" s="2" t="n">
        <v>105.84985</v>
      </c>
      <c r="C715" s="2" t="n">
        <v>96.69673</v>
      </c>
      <c r="D715" s="2" t="n">
        <v>108.21242</v>
      </c>
      <c r="E715" s="2" t="n">
        <v>107.62878</v>
      </c>
      <c r="F715" s="2" t="n">
        <v>98.30299</v>
      </c>
      <c r="G715" s="2" t="n">
        <v>126.75348</v>
      </c>
    </row>
    <row r="716" customFormat="false" ht="12.75" hidden="false" customHeight="false" outlineLevel="0" collapsed="false">
      <c r="A716" s="1" t="n">
        <v>44785</v>
      </c>
      <c r="B716" s="2" t="n">
        <v>105.56825</v>
      </c>
      <c r="C716" s="2" t="n">
        <v>96.66805</v>
      </c>
      <c r="D716" s="2" t="n">
        <v>109.06698</v>
      </c>
      <c r="E716" s="2" t="n">
        <v>108.49819</v>
      </c>
      <c r="F716" s="2" t="n">
        <v>98.60383</v>
      </c>
      <c r="G716" s="2" t="n">
        <v>125.43159</v>
      </c>
    </row>
    <row r="717" customFormat="false" ht="12.75" hidden="false" customHeight="false" outlineLevel="0" collapsed="false">
      <c r="A717" s="1" t="n">
        <v>44788</v>
      </c>
      <c r="B717" s="2" t="n">
        <v>105.41417</v>
      </c>
      <c r="C717" s="2" t="n">
        <v>97.08383</v>
      </c>
      <c r="D717" s="2" t="n">
        <v>109.82721</v>
      </c>
      <c r="E717" s="2" t="n">
        <v>108.8751</v>
      </c>
      <c r="F717" s="2" t="n">
        <v>99.4369</v>
      </c>
      <c r="G717" s="2" t="n">
        <v>125.32801</v>
      </c>
    </row>
    <row r="718" customFormat="false" ht="12.75" hidden="false" customHeight="false" outlineLevel="0" collapsed="false">
      <c r="A718" s="1" t="n">
        <v>44789</v>
      </c>
      <c r="B718" s="2" t="n">
        <v>105.8286</v>
      </c>
      <c r="C718" s="2" t="n">
        <v>97.31322</v>
      </c>
      <c r="D718" s="2" t="n">
        <v>109.95675</v>
      </c>
      <c r="E718" s="2" t="n">
        <v>108.8751</v>
      </c>
      <c r="F718" s="2" t="n">
        <v>99.30577</v>
      </c>
      <c r="G718" s="2" t="n">
        <v>126.86939</v>
      </c>
    </row>
    <row r="719" customFormat="false" ht="12.75" hidden="false" customHeight="false" outlineLevel="0" collapsed="false">
      <c r="A719" s="1" t="n">
        <v>44790</v>
      </c>
      <c r="B719" s="2" t="n">
        <v>106.62026</v>
      </c>
      <c r="C719" s="2" t="n">
        <v>97.21286</v>
      </c>
      <c r="D719" s="2" t="n">
        <v>110.06494</v>
      </c>
      <c r="E719" s="2" t="n">
        <v>109.41812</v>
      </c>
      <c r="F719" s="2" t="n">
        <v>99.75316</v>
      </c>
      <c r="G719" s="2" t="n">
        <v>127.51554</v>
      </c>
    </row>
    <row r="720" customFormat="false" ht="12.75" hidden="false" customHeight="false" outlineLevel="0" collapsed="false">
      <c r="A720" s="1" t="n">
        <v>44791</v>
      </c>
      <c r="B720" s="2" t="n">
        <v>106.7159</v>
      </c>
      <c r="C720" s="2" t="n">
        <v>97.28455</v>
      </c>
      <c r="D720" s="2" t="n">
        <v>110.60906</v>
      </c>
      <c r="E720" s="2" t="n">
        <v>109.96658</v>
      </c>
      <c r="F720" s="2" t="n">
        <v>99.85344</v>
      </c>
      <c r="G720" s="2" t="n">
        <v>127.92986</v>
      </c>
    </row>
    <row r="721" customFormat="false" ht="12.75" hidden="false" customHeight="false" outlineLevel="0" collapsed="false">
      <c r="A721" s="1" t="n">
        <v>44792</v>
      </c>
      <c r="B721" s="2" t="n">
        <v>107.25254</v>
      </c>
      <c r="C721" s="2" t="n">
        <v>97.72757</v>
      </c>
      <c r="D721" s="2" t="n">
        <v>111.4354</v>
      </c>
      <c r="E721" s="2" t="n">
        <v>111.45639</v>
      </c>
      <c r="F721" s="2" t="n">
        <v>100.23141</v>
      </c>
      <c r="G721" s="2" t="n">
        <v>128.11236</v>
      </c>
    </row>
    <row r="722" customFormat="false" ht="12.75" hidden="false" customHeight="false" outlineLevel="0" collapsed="false">
      <c r="A722" s="1" t="n">
        <v>44795</v>
      </c>
      <c r="B722" s="2" t="n">
        <v>107.13033</v>
      </c>
      <c r="C722" s="2" t="n">
        <v>98.17488</v>
      </c>
      <c r="D722" s="2" t="n">
        <v>112.59058</v>
      </c>
      <c r="E722" s="2" t="n">
        <v>112.00647</v>
      </c>
      <c r="F722" s="2" t="n">
        <v>100.57081</v>
      </c>
      <c r="G722" s="2" t="n">
        <v>127.42675</v>
      </c>
    </row>
    <row r="723" customFormat="false" ht="12.75" hidden="false" customHeight="false" outlineLevel="0" collapsed="false">
      <c r="A723" s="1" t="n">
        <v>44796</v>
      </c>
      <c r="B723" s="2" t="n">
        <v>106.3546</v>
      </c>
      <c r="C723" s="2" t="n">
        <v>98.17488</v>
      </c>
      <c r="D723" s="2" t="n">
        <v>112.13913</v>
      </c>
      <c r="E723" s="2" t="n">
        <v>111.13644</v>
      </c>
      <c r="F723" s="2" t="n">
        <v>99.85344</v>
      </c>
      <c r="G723" s="2" t="n">
        <v>125.30828</v>
      </c>
    </row>
    <row r="724" customFormat="false" ht="12.75" hidden="false" customHeight="false" outlineLevel="0" collapsed="false">
      <c r="A724" s="1" t="n">
        <v>44797</v>
      </c>
      <c r="B724" s="2" t="n">
        <v>105.71171</v>
      </c>
      <c r="C724" s="2" t="n">
        <v>98.32542</v>
      </c>
      <c r="D724" s="2" t="n">
        <v>112.24039</v>
      </c>
      <c r="E724" s="2" t="n">
        <v>111.53194</v>
      </c>
      <c r="F724" s="2" t="n">
        <v>100.03857</v>
      </c>
      <c r="G724" s="2" t="n">
        <v>125.62642</v>
      </c>
    </row>
    <row r="725" customFormat="false" ht="12.75" hidden="false" customHeight="false" outlineLevel="0" collapsed="false">
      <c r="A725" s="1" t="n">
        <v>44798</v>
      </c>
      <c r="B725" s="2" t="n">
        <v>105.96674</v>
      </c>
      <c r="C725" s="2" t="n">
        <v>98.17632</v>
      </c>
      <c r="D725" s="2" t="n">
        <v>112.33056</v>
      </c>
      <c r="E725" s="2" t="n">
        <v>111.52249</v>
      </c>
      <c r="F725" s="2" t="n">
        <v>99.84573</v>
      </c>
      <c r="G725" s="2" t="n">
        <v>126.17145</v>
      </c>
    </row>
    <row r="726" customFormat="false" ht="12.75" hidden="false" customHeight="false" outlineLevel="0" collapsed="false">
      <c r="A726" s="1" t="n">
        <v>44799</v>
      </c>
      <c r="B726" s="2" t="n">
        <v>105.80203</v>
      </c>
      <c r="C726" s="2" t="n">
        <v>98.51754</v>
      </c>
      <c r="D726" s="2" t="n">
        <v>111.89238</v>
      </c>
      <c r="E726" s="2" t="n">
        <v>111.75921</v>
      </c>
      <c r="F726" s="2" t="n">
        <v>100.32397</v>
      </c>
      <c r="G726" s="2" t="n">
        <v>125.34774</v>
      </c>
    </row>
    <row r="727" customFormat="false" ht="12.75" hidden="false" customHeight="false" outlineLevel="0" collapsed="false">
      <c r="A727" s="1" t="n">
        <v>44802</v>
      </c>
      <c r="B727" s="2" t="n">
        <v>106.34398</v>
      </c>
      <c r="C727" s="2" t="n">
        <v>99.02221</v>
      </c>
      <c r="D727" s="2" t="n">
        <v>111.87</v>
      </c>
      <c r="E727" s="2" t="n">
        <v>112.33146</v>
      </c>
      <c r="F727" s="2" t="n">
        <v>100.28541</v>
      </c>
      <c r="G727" s="2" t="n">
        <v>123.98392</v>
      </c>
    </row>
    <row r="728" customFormat="false" ht="12.75" hidden="false" customHeight="false" outlineLevel="0" collapsed="false">
      <c r="A728" s="1" t="n">
        <v>44803</v>
      </c>
      <c r="B728" s="2" t="n">
        <v>106.76903</v>
      </c>
      <c r="C728" s="2" t="n">
        <v>99.06952</v>
      </c>
      <c r="D728" s="2" t="n">
        <v>111.669</v>
      </c>
      <c r="E728" s="2" t="n">
        <v>112.97743</v>
      </c>
      <c r="F728" s="2" t="n">
        <v>100.97192</v>
      </c>
      <c r="G728" s="2" t="n">
        <v>125.20963</v>
      </c>
    </row>
    <row r="729" customFormat="false" ht="12.75" hidden="false" customHeight="false" outlineLevel="0" collapsed="false">
      <c r="A729" s="1" t="n">
        <v>44804</v>
      </c>
      <c r="B729" s="2" t="n">
        <v>106.72122</v>
      </c>
      <c r="C729" s="2" t="n">
        <v>98.76844</v>
      </c>
      <c r="D729" s="2" t="n">
        <v>111.14754</v>
      </c>
      <c r="E729" s="2" t="n">
        <v>113.01623</v>
      </c>
      <c r="F729" s="2" t="n">
        <v>100.97964</v>
      </c>
      <c r="G729" s="2" t="n">
        <v>127.92246</v>
      </c>
    </row>
    <row r="730" customFormat="false" ht="12.75" hidden="false" customHeight="false" outlineLevel="0" collapsed="false">
      <c r="A730" s="1" t="n">
        <v>44805</v>
      </c>
      <c r="B730" s="2" t="n">
        <v>107.43319</v>
      </c>
      <c r="C730" s="2" t="n">
        <v>99.02077</v>
      </c>
      <c r="D730" s="2" t="n">
        <v>112.43216</v>
      </c>
      <c r="E730" s="2" t="n">
        <v>114.05424</v>
      </c>
      <c r="F730" s="2" t="n">
        <v>101.51188</v>
      </c>
      <c r="G730" s="2" t="n">
        <v>128.83003</v>
      </c>
    </row>
    <row r="731" customFormat="false" ht="12.75" hidden="false" customHeight="false" outlineLevel="0" collapsed="false">
      <c r="A731" s="1" t="n">
        <v>44806</v>
      </c>
      <c r="B731" s="2" t="n">
        <v>105.87641</v>
      </c>
      <c r="C731" s="2" t="n">
        <v>98.90464</v>
      </c>
      <c r="D731" s="2" t="n">
        <v>111.53539</v>
      </c>
      <c r="E731" s="2" t="n">
        <v>113.65049</v>
      </c>
      <c r="F731" s="2" t="n">
        <v>100.96421</v>
      </c>
      <c r="G731" s="2" t="n">
        <v>127.55253</v>
      </c>
    </row>
    <row r="732" customFormat="false" ht="12.75" hidden="false" customHeight="false" outlineLevel="0" collapsed="false">
      <c r="A732" s="1" t="n">
        <v>44809</v>
      </c>
      <c r="B732" s="3" t="e">
        <f aca="false">NA()</f>
        <v>#N/A</v>
      </c>
      <c r="C732" s="3" t="e">
        <f aca="false">NA()</f>
        <v>#N/A</v>
      </c>
      <c r="D732" s="3" t="e">
        <f aca="false">NA()</f>
        <v>#N/A</v>
      </c>
      <c r="E732" s="3" t="e">
        <f aca="false">NA()</f>
        <v>#N/A</v>
      </c>
      <c r="F732" s="3" t="e">
        <f aca="false">NA()</f>
        <v>#N/A</v>
      </c>
      <c r="G732" s="3" t="e">
        <f aca="false">NA()</f>
        <v>#N/A</v>
      </c>
    </row>
    <row r="733" customFormat="false" ht="12.75" hidden="false" customHeight="false" outlineLevel="0" collapsed="false">
      <c r="A733" s="1" t="n">
        <v>44810</v>
      </c>
      <c r="B733" s="2" t="n">
        <v>106.84342</v>
      </c>
      <c r="C733" s="2" t="n">
        <v>99.68888</v>
      </c>
      <c r="D733" s="2" t="n">
        <v>112.84043</v>
      </c>
      <c r="E733" s="2" t="n">
        <v>113.97524</v>
      </c>
      <c r="F733" s="2" t="n">
        <v>101.21876</v>
      </c>
      <c r="G733" s="2" t="n">
        <v>128.99526</v>
      </c>
    </row>
    <row r="734" customFormat="false" ht="12.75" hidden="false" customHeight="false" outlineLevel="0" collapsed="false">
      <c r="A734" s="1" t="n">
        <v>44811</v>
      </c>
      <c r="B734" s="2" t="n">
        <v>106.40242</v>
      </c>
      <c r="C734" s="2" t="n">
        <v>99.85806</v>
      </c>
      <c r="D734" s="2" t="n">
        <v>112.52263</v>
      </c>
      <c r="E734" s="2" t="n">
        <v>114.73024</v>
      </c>
      <c r="F734" s="2" t="n">
        <v>101.55816</v>
      </c>
      <c r="G734" s="2" t="n">
        <v>129.42685</v>
      </c>
    </row>
    <row r="735" customFormat="false" ht="12.75" hidden="false" customHeight="false" outlineLevel="0" collapsed="false">
      <c r="A735" s="1" t="n">
        <v>44812</v>
      </c>
      <c r="B735" s="2" t="n">
        <v>106.18458</v>
      </c>
      <c r="C735" s="2" t="n">
        <v>99.7319</v>
      </c>
      <c r="D735" s="2" t="n">
        <v>112.3644</v>
      </c>
      <c r="E735" s="2" t="n">
        <v>114.57046</v>
      </c>
      <c r="F735" s="2" t="n">
        <v>101.1879</v>
      </c>
      <c r="G735" s="2" t="n">
        <v>128.72645</v>
      </c>
    </row>
    <row r="736" customFormat="false" ht="12.75" hidden="false" customHeight="false" outlineLevel="0" collapsed="false">
      <c r="A736" s="1" t="n">
        <v>44813</v>
      </c>
      <c r="B736" s="2" t="n">
        <v>105.66389</v>
      </c>
      <c r="C736" s="2" t="n">
        <v>99.27024</v>
      </c>
      <c r="D736" s="2" t="n">
        <v>111.35775</v>
      </c>
      <c r="E736" s="2" t="n">
        <v>113.47414</v>
      </c>
      <c r="F736" s="2" t="n">
        <v>100.55538</v>
      </c>
      <c r="G736" s="2" t="n">
        <v>127.11108</v>
      </c>
    </row>
    <row r="737" customFormat="false" ht="12.75" hidden="false" customHeight="false" outlineLevel="0" collapsed="false">
      <c r="A737" s="1" t="n">
        <v>44816</v>
      </c>
      <c r="B737" s="2" t="n">
        <v>105.20164</v>
      </c>
      <c r="C737" s="2" t="n">
        <v>99.30608</v>
      </c>
      <c r="D737" s="2" t="n">
        <v>110.44526</v>
      </c>
      <c r="E737" s="2" t="n">
        <v>112.49466</v>
      </c>
      <c r="F737" s="2" t="n">
        <v>100.09256</v>
      </c>
      <c r="G737" s="2" t="n">
        <v>127.16287</v>
      </c>
    </row>
    <row r="738" customFormat="false" ht="12.75" hidden="false" customHeight="false" outlineLevel="0" collapsed="false">
      <c r="A738" s="1" t="n">
        <v>44817</v>
      </c>
      <c r="B738" s="2" t="n">
        <v>106.61495</v>
      </c>
      <c r="C738" s="2" t="n">
        <v>99.27741</v>
      </c>
      <c r="D738" s="2" t="n">
        <v>111.90357</v>
      </c>
      <c r="E738" s="2" t="n">
        <v>114.20267</v>
      </c>
      <c r="F738" s="2" t="n">
        <v>101.22647</v>
      </c>
      <c r="G738" s="2" t="n">
        <v>127.8978</v>
      </c>
    </row>
    <row r="739" customFormat="false" ht="12.75" hidden="false" customHeight="false" outlineLevel="0" collapsed="false">
      <c r="A739" s="1" t="n">
        <v>44818</v>
      </c>
      <c r="B739" s="2" t="n">
        <v>106.01456</v>
      </c>
      <c r="C739" s="2" t="n">
        <v>99.80358</v>
      </c>
      <c r="D739" s="2" t="n">
        <v>111.94836</v>
      </c>
      <c r="E739" s="2" t="n">
        <v>113.8274</v>
      </c>
      <c r="F739" s="2" t="n">
        <v>101.48102</v>
      </c>
      <c r="G739" s="2" t="n">
        <v>127.63885</v>
      </c>
    </row>
    <row r="740" customFormat="false" ht="12.75" hidden="false" customHeight="false" outlineLevel="0" collapsed="false">
      <c r="A740" s="1" t="n">
        <v>44819</v>
      </c>
      <c r="B740" s="2" t="n">
        <v>106.62026</v>
      </c>
      <c r="C740" s="2" t="n">
        <v>100.26524</v>
      </c>
      <c r="D740" s="2" t="n">
        <v>111.97077</v>
      </c>
      <c r="E740" s="2" t="n">
        <v>114.74024</v>
      </c>
      <c r="F740" s="2" t="n">
        <v>101.85128</v>
      </c>
      <c r="G740" s="2" t="n">
        <v>129.05692</v>
      </c>
    </row>
    <row r="741" customFormat="false" ht="12.75" hidden="false" customHeight="false" outlineLevel="0" collapsed="false">
      <c r="A741" s="1" t="n">
        <v>44820</v>
      </c>
      <c r="B741" s="2" t="n">
        <v>106.3546</v>
      </c>
      <c r="C741" s="2" t="n">
        <v>100.07169</v>
      </c>
      <c r="D741" s="2" t="n">
        <v>111.72476</v>
      </c>
      <c r="E741" s="2" t="n">
        <v>115.27279</v>
      </c>
      <c r="F741" s="2" t="n">
        <v>102.38352</v>
      </c>
      <c r="G741" s="2" t="n">
        <v>130.38868</v>
      </c>
    </row>
    <row r="742" customFormat="false" ht="12.75" hidden="false" customHeight="false" outlineLevel="0" collapsed="false">
      <c r="A742" s="1" t="n">
        <v>44823</v>
      </c>
      <c r="B742" s="2" t="n">
        <v>106.26428</v>
      </c>
      <c r="C742" s="2" t="n">
        <v>100.43155</v>
      </c>
      <c r="D742" s="2" t="n">
        <v>111.83645</v>
      </c>
      <c r="E742" s="2" t="n">
        <v>115.43453</v>
      </c>
      <c r="F742" s="2" t="n">
        <v>102.49151</v>
      </c>
      <c r="G742" s="2" t="n">
        <v>127.65611</v>
      </c>
    </row>
    <row r="743" customFormat="false" ht="12.75" hidden="false" customHeight="false" outlineLevel="0" collapsed="false">
      <c r="A743" s="1" t="n">
        <v>44824</v>
      </c>
      <c r="B743" s="2" t="n">
        <v>106.23771</v>
      </c>
      <c r="C743" s="2" t="n">
        <v>100.6122</v>
      </c>
      <c r="D743" s="2" t="n">
        <v>111.93716</v>
      </c>
      <c r="E743" s="2" t="n">
        <v>115.41429</v>
      </c>
      <c r="F743" s="2" t="n">
        <v>102.89263</v>
      </c>
      <c r="G743" s="2" t="n">
        <v>127.04942</v>
      </c>
    </row>
    <row r="744" customFormat="false" ht="12.75" hidden="false" customHeight="false" outlineLevel="0" collapsed="false">
      <c r="A744" s="1" t="n">
        <v>44825</v>
      </c>
      <c r="B744" s="2" t="n">
        <v>106.23771</v>
      </c>
      <c r="C744" s="2" t="n">
        <v>101.04661</v>
      </c>
      <c r="D744" s="2" t="n">
        <v>113.22874</v>
      </c>
      <c r="E744" s="2" t="n">
        <v>116.17829</v>
      </c>
      <c r="F744" s="2" t="n">
        <v>103.34002</v>
      </c>
      <c r="G744" s="2" t="n">
        <v>127.76462</v>
      </c>
    </row>
    <row r="745" customFormat="false" ht="12.75" hidden="false" customHeight="false" outlineLevel="0" collapsed="false">
      <c r="A745" s="1" t="n">
        <v>44826</v>
      </c>
      <c r="B745" s="2" t="n">
        <v>106.073</v>
      </c>
      <c r="C745" s="2" t="n">
        <v>101.46669</v>
      </c>
      <c r="D745" s="2" t="n">
        <v>113.67747</v>
      </c>
      <c r="E745" s="2" t="n">
        <v>116.80717</v>
      </c>
      <c r="F745" s="2" t="n">
        <v>104.12681</v>
      </c>
      <c r="G745" s="2" t="n">
        <v>127.60679</v>
      </c>
    </row>
    <row r="746" customFormat="false" ht="12.75" hidden="false" customHeight="false" outlineLevel="0" collapsed="false">
      <c r="A746" s="1" t="n">
        <v>44827</v>
      </c>
      <c r="B746" s="2" t="n">
        <v>107.1994</v>
      </c>
      <c r="C746" s="2" t="n">
        <v>102.17494</v>
      </c>
      <c r="D746" s="2" t="n">
        <v>115.10443</v>
      </c>
      <c r="E746" s="2" t="n">
        <v>120.52926</v>
      </c>
      <c r="F746" s="2" t="n">
        <v>104.75933</v>
      </c>
      <c r="G746" s="2" t="n">
        <v>129.15557</v>
      </c>
    </row>
    <row r="747" customFormat="false" ht="12.75" hidden="false" customHeight="false" outlineLevel="0" collapsed="false">
      <c r="A747" s="1" t="n">
        <v>44830</v>
      </c>
      <c r="B747" s="2" t="n">
        <v>108.24611</v>
      </c>
      <c r="C747" s="2" t="n">
        <v>102.34412</v>
      </c>
      <c r="D747" s="2" t="n">
        <v>116.25273</v>
      </c>
      <c r="E747" s="2" t="n">
        <v>122.98421</v>
      </c>
      <c r="F747" s="2" t="n">
        <v>106.02438</v>
      </c>
      <c r="G747" s="2" t="n">
        <v>132.9634</v>
      </c>
    </row>
    <row r="748" customFormat="false" ht="12.75" hidden="false" customHeight="false" outlineLevel="0" collapsed="false">
      <c r="A748" s="1" t="n">
        <v>44831</v>
      </c>
      <c r="B748" s="2" t="n">
        <v>107.94325</v>
      </c>
      <c r="C748" s="2" t="n">
        <v>102.8832</v>
      </c>
      <c r="D748" s="2" t="n">
        <v>116.33735</v>
      </c>
      <c r="E748" s="2" t="n">
        <v>122.41235</v>
      </c>
      <c r="F748" s="2" t="n">
        <v>105.97038</v>
      </c>
      <c r="G748" s="2" t="n">
        <v>132.17668</v>
      </c>
    </row>
    <row r="749" customFormat="false" ht="12.75" hidden="false" customHeight="false" outlineLevel="0" collapsed="false">
      <c r="A749" s="1" t="n">
        <v>44832</v>
      </c>
      <c r="B749" s="2" t="n">
        <v>107.88481</v>
      </c>
      <c r="C749" s="2" t="n">
        <v>103.21295</v>
      </c>
      <c r="D749" s="2" t="n">
        <v>115.55624</v>
      </c>
      <c r="E749" s="2" t="n">
        <v>121.51957</v>
      </c>
      <c r="F749" s="2" t="n">
        <v>105.27615</v>
      </c>
      <c r="G749" s="2" t="n">
        <v>132.27779</v>
      </c>
    </row>
    <row r="750" customFormat="false" ht="12.75" hidden="false" customHeight="false" outlineLevel="0" collapsed="false">
      <c r="A750" s="1" t="n">
        <v>44833</v>
      </c>
      <c r="B750" s="2" t="n">
        <v>107.06126</v>
      </c>
      <c r="C750" s="2" t="n">
        <v>102.07458</v>
      </c>
      <c r="D750" s="2" t="n">
        <v>114.45672</v>
      </c>
      <c r="E750" s="2" t="n">
        <v>119.14374</v>
      </c>
      <c r="F750" s="2" t="n">
        <v>105.67726</v>
      </c>
      <c r="G750" s="2" t="n">
        <v>133.03492</v>
      </c>
    </row>
    <row r="751" customFormat="false" ht="12.75" hidden="false" customHeight="false" outlineLevel="0" collapsed="false">
      <c r="A751" s="1" t="n">
        <v>44834</v>
      </c>
      <c r="B751" s="2" t="n">
        <v>106.8753</v>
      </c>
      <c r="C751" s="2" t="n">
        <v>101.98713</v>
      </c>
      <c r="D751" s="2" t="n">
        <v>114.35143</v>
      </c>
      <c r="E751" s="2" t="n">
        <v>118.22346</v>
      </c>
      <c r="F751" s="2" t="n">
        <v>106.07837</v>
      </c>
      <c r="G751" s="2" t="n">
        <v>133.19523</v>
      </c>
    </row>
    <row r="752" customFormat="false" ht="12.75" hidden="false" customHeight="false" outlineLevel="0" collapsed="false">
      <c r="A752" s="1" t="n">
        <v>44837</v>
      </c>
      <c r="B752" s="2" t="n">
        <v>106.43962</v>
      </c>
      <c r="C752" s="2" t="n">
        <v>101.94125</v>
      </c>
      <c r="D752" s="2" t="n">
        <v>114.04832</v>
      </c>
      <c r="E752" s="2" t="n">
        <v>116.77608</v>
      </c>
      <c r="F752" s="2" t="n">
        <v>105.29929</v>
      </c>
      <c r="G752" s="2" t="n">
        <v>127.80655</v>
      </c>
    </row>
    <row r="753" customFormat="false" ht="12.75" hidden="false" customHeight="false" outlineLevel="0" collapsed="false">
      <c r="A753" s="1" t="n">
        <v>44838</v>
      </c>
      <c r="B753" s="2" t="n">
        <v>106.10488</v>
      </c>
      <c r="C753" s="2" t="n">
        <v>101.94125</v>
      </c>
      <c r="D753" s="2" t="n">
        <v>112.12789</v>
      </c>
      <c r="E753" s="2" t="n">
        <v>115.00087</v>
      </c>
      <c r="F753" s="2" t="n">
        <v>104.52792</v>
      </c>
      <c r="G753" s="2" t="n">
        <v>127.06669</v>
      </c>
    </row>
    <row r="754" customFormat="false" ht="12.75" hidden="false" customHeight="false" outlineLevel="0" collapsed="false">
      <c r="A754" s="1" t="n">
        <v>44839</v>
      </c>
      <c r="B754" s="2" t="n">
        <v>106.83279</v>
      </c>
      <c r="C754" s="2" t="n">
        <v>101.94125</v>
      </c>
      <c r="D754" s="2" t="n">
        <v>113.38942</v>
      </c>
      <c r="E754" s="2" t="n">
        <v>116.74501</v>
      </c>
      <c r="F754" s="2" t="n">
        <v>105.38414</v>
      </c>
      <c r="G754" s="2" t="n">
        <v>128.74864</v>
      </c>
    </row>
    <row r="755" customFormat="false" ht="12.75" hidden="false" customHeight="false" outlineLevel="0" collapsed="false">
      <c r="A755" s="1" t="n">
        <v>44840</v>
      </c>
      <c r="B755" s="2" t="n">
        <v>106.85405</v>
      </c>
      <c r="C755" s="2" t="n">
        <v>101.94125</v>
      </c>
      <c r="D755" s="2" t="n">
        <v>114.08321</v>
      </c>
      <c r="E755" s="2" t="n">
        <v>118.23408</v>
      </c>
      <c r="F755" s="2" t="n">
        <v>105.9241</v>
      </c>
      <c r="G755" s="2" t="n">
        <v>128.37131</v>
      </c>
    </row>
    <row r="756" customFormat="false" ht="12.75" hidden="false" customHeight="false" outlineLevel="0" collapsed="false">
      <c r="A756" s="1" t="n">
        <v>44841</v>
      </c>
      <c r="B756" s="2" t="n">
        <v>106.42368</v>
      </c>
      <c r="C756" s="2" t="n">
        <v>101.94125</v>
      </c>
      <c r="D756" s="2" t="n">
        <v>114.32805</v>
      </c>
      <c r="E756" s="2" t="n">
        <v>118.4149</v>
      </c>
      <c r="F756" s="2" t="n">
        <v>105.61555</v>
      </c>
      <c r="G756" s="2" t="n">
        <v>128.61547</v>
      </c>
    </row>
    <row r="757" customFormat="false" ht="12.75" hidden="false" customHeight="false" outlineLevel="0" collapsed="false">
      <c r="A757" s="1" t="n">
        <v>44844</v>
      </c>
      <c r="B757" s="3" t="e">
        <f aca="false">NA()</f>
        <v>#N/A</v>
      </c>
      <c r="C757" s="3" t="e">
        <f aca="false">NA()</f>
        <v>#N/A</v>
      </c>
      <c r="D757" s="3" t="e">
        <f aca="false">NA()</f>
        <v>#N/A</v>
      </c>
      <c r="E757" s="3" t="e">
        <f aca="false">NA()</f>
        <v>#N/A</v>
      </c>
      <c r="F757" s="3" t="e">
        <f aca="false">NA()</f>
        <v>#N/A</v>
      </c>
      <c r="G757" s="3" t="e">
        <f aca="false">NA()</f>
        <v>#N/A</v>
      </c>
    </row>
    <row r="758" customFormat="false" ht="12.75" hidden="false" customHeight="false" outlineLevel="0" collapsed="false">
      <c r="A758" s="1" t="n">
        <v>44845</v>
      </c>
      <c r="B758" s="2" t="n">
        <v>105.98268</v>
      </c>
      <c r="C758" s="2" t="n">
        <v>102.70972</v>
      </c>
      <c r="D758" s="2" t="n">
        <v>114.65614</v>
      </c>
      <c r="E758" s="2" t="n">
        <v>117.86354</v>
      </c>
      <c r="F758" s="2" t="n">
        <v>105.96267</v>
      </c>
      <c r="G758" s="2" t="n">
        <v>128.50202</v>
      </c>
    </row>
    <row r="759" customFormat="false" ht="12.75" hidden="false" customHeight="false" outlineLevel="0" collapsed="false">
      <c r="A759" s="1" t="n">
        <v>44846</v>
      </c>
      <c r="B759" s="2" t="n">
        <v>106.39711</v>
      </c>
      <c r="C759" s="2" t="n">
        <v>102.82585</v>
      </c>
      <c r="D759" s="2" t="n">
        <v>115.42509</v>
      </c>
      <c r="E759" s="2" t="n">
        <v>118.62833</v>
      </c>
      <c r="F759" s="2" t="n">
        <v>106.42549</v>
      </c>
      <c r="G759" s="2" t="n">
        <v>130.53418</v>
      </c>
    </row>
    <row r="760" customFormat="false" ht="12.75" hidden="false" customHeight="false" outlineLevel="0" collapsed="false">
      <c r="A760" s="1" t="n">
        <v>44847</v>
      </c>
      <c r="B760" s="2" t="n">
        <v>106.22177</v>
      </c>
      <c r="C760" s="2" t="n">
        <v>102.79717</v>
      </c>
      <c r="D760" s="2" t="n">
        <v>114.3865</v>
      </c>
      <c r="E760" s="2" t="n">
        <v>116.03491</v>
      </c>
      <c r="F760" s="2" t="n">
        <v>106.01666</v>
      </c>
      <c r="G760" s="2" t="n">
        <v>130.16425</v>
      </c>
    </row>
    <row r="761" customFormat="false" ht="12.75" hidden="false" customHeight="false" outlineLevel="0" collapsed="false">
      <c r="A761" s="1" t="n">
        <v>44848</v>
      </c>
      <c r="B761" s="2" t="n">
        <v>106.62558</v>
      </c>
      <c r="C761" s="2" t="n">
        <v>103.07675</v>
      </c>
      <c r="D761" s="2" t="n">
        <v>114.86806</v>
      </c>
      <c r="E761" s="2" t="n">
        <v>117.4429</v>
      </c>
      <c r="F761" s="2" t="n">
        <v>107.01172</v>
      </c>
      <c r="G761" s="2" t="n">
        <v>130.65996</v>
      </c>
    </row>
    <row r="762" customFormat="false" ht="12.75" hidden="false" customHeight="false" outlineLevel="0" collapsed="false">
      <c r="A762" s="1" t="n">
        <v>44851</v>
      </c>
      <c r="B762" s="2" t="n">
        <v>106.14739</v>
      </c>
      <c r="C762" s="2" t="n">
        <v>103.14987</v>
      </c>
      <c r="D762" s="2" t="n">
        <v>113.65437</v>
      </c>
      <c r="E762" s="2" t="n">
        <v>115.19209</v>
      </c>
      <c r="F762" s="2" t="n">
        <v>105.85467</v>
      </c>
      <c r="G762" s="2" t="n">
        <v>129.73759</v>
      </c>
    </row>
    <row r="763" customFormat="false" ht="12.75" hidden="false" customHeight="false" outlineLevel="0" collapsed="false">
      <c r="A763" s="1" t="n">
        <v>44852</v>
      </c>
      <c r="B763" s="2" t="n">
        <v>106.47681</v>
      </c>
      <c r="C763" s="2" t="n">
        <v>103.22872</v>
      </c>
      <c r="D763" s="2" t="n">
        <v>113.66592</v>
      </c>
      <c r="E763" s="2" t="n">
        <v>116.41461</v>
      </c>
      <c r="F763" s="2" t="n">
        <v>106.37149</v>
      </c>
      <c r="G763" s="2" t="n">
        <v>130.47499</v>
      </c>
    </row>
    <row r="764" customFormat="false" ht="12.75" hidden="false" customHeight="false" outlineLevel="0" collapsed="false">
      <c r="A764" s="1" t="n">
        <v>44853</v>
      </c>
      <c r="B764" s="2" t="n">
        <v>106.93374</v>
      </c>
      <c r="C764" s="2" t="n">
        <v>103.62873</v>
      </c>
      <c r="D764" s="2" t="n">
        <v>114.3865</v>
      </c>
      <c r="E764" s="2" t="n">
        <v>117.19195</v>
      </c>
      <c r="F764" s="2" t="n">
        <v>106.31749</v>
      </c>
      <c r="G764" s="2" t="n">
        <v>130.2555</v>
      </c>
    </row>
    <row r="765" customFormat="false" ht="12.75" hidden="false" customHeight="false" outlineLevel="0" collapsed="false">
      <c r="A765" s="1" t="n">
        <v>44854</v>
      </c>
      <c r="B765" s="2" t="n">
        <v>106.42899</v>
      </c>
      <c r="C765" s="2" t="n">
        <v>103.41224</v>
      </c>
      <c r="D765" s="2" t="n">
        <v>113.88578</v>
      </c>
      <c r="E765" s="2" t="n">
        <v>116.61056</v>
      </c>
      <c r="F765" s="2" t="n">
        <v>105.79297</v>
      </c>
      <c r="G765" s="2" t="n">
        <v>128.37378</v>
      </c>
    </row>
    <row r="766" customFormat="false" ht="12.75" hidden="false" customHeight="false" outlineLevel="0" collapsed="false">
      <c r="A766" s="1" t="n">
        <v>44855</v>
      </c>
      <c r="B766" s="2" t="n">
        <v>105.72233</v>
      </c>
      <c r="C766" s="2" t="n">
        <v>103.79934</v>
      </c>
      <c r="D766" s="2" t="n">
        <v>113.51598</v>
      </c>
      <c r="E766" s="2" t="n">
        <v>116.56925</v>
      </c>
      <c r="F766" s="2" t="n">
        <v>105.46899</v>
      </c>
      <c r="G766" s="2" t="n">
        <v>127.62652</v>
      </c>
    </row>
    <row r="767" customFormat="false" ht="12.75" hidden="false" customHeight="false" outlineLevel="0" collapsed="false">
      <c r="A767" s="1" t="n">
        <v>44858</v>
      </c>
      <c r="B767" s="2" t="n">
        <v>105.97205</v>
      </c>
      <c r="C767" s="2" t="n">
        <v>104.12909</v>
      </c>
      <c r="D767" s="2" t="n">
        <v>113.29755</v>
      </c>
      <c r="E767" s="2" t="n">
        <v>116.53829</v>
      </c>
      <c r="F767" s="2" t="n">
        <v>105.70811</v>
      </c>
      <c r="G767" s="2" t="n">
        <v>130.13712</v>
      </c>
    </row>
    <row r="768" customFormat="false" ht="12.75" hidden="false" customHeight="false" outlineLevel="0" collapsed="false">
      <c r="A768" s="1" t="n">
        <v>44859</v>
      </c>
      <c r="B768" s="2" t="n">
        <v>105.55762</v>
      </c>
      <c r="C768" s="2" t="n">
        <v>104.21368</v>
      </c>
      <c r="D768" s="2" t="n">
        <v>112.33056</v>
      </c>
      <c r="E768" s="2" t="n">
        <v>114.77025</v>
      </c>
      <c r="F768" s="2" t="n">
        <v>105.02931</v>
      </c>
      <c r="G768" s="2" t="n">
        <v>130.45773</v>
      </c>
    </row>
    <row r="769" customFormat="false" ht="12.75" hidden="false" customHeight="false" outlineLevel="0" collapsed="false">
      <c r="A769" s="1" t="n">
        <v>44860</v>
      </c>
      <c r="B769" s="2" t="n">
        <v>105.55231</v>
      </c>
      <c r="C769" s="2" t="n">
        <v>102.81151</v>
      </c>
      <c r="D769" s="2" t="n">
        <v>111.11442</v>
      </c>
      <c r="E769" s="2" t="n">
        <v>113.32759</v>
      </c>
      <c r="F769" s="2" t="n">
        <v>104.52792</v>
      </c>
      <c r="G769" s="2" t="n">
        <v>131.27158</v>
      </c>
    </row>
    <row r="770" customFormat="false" ht="12.75" hidden="false" customHeight="false" outlineLevel="0" collapsed="false">
      <c r="A770" s="1" t="n">
        <v>44861</v>
      </c>
      <c r="B770" s="2" t="n">
        <v>105.40354</v>
      </c>
      <c r="C770" s="2" t="n">
        <v>103.56994</v>
      </c>
      <c r="D770" s="2" t="n">
        <v>112.03806</v>
      </c>
      <c r="E770" s="2" t="n">
        <v>113.72905</v>
      </c>
      <c r="F770" s="2" t="n">
        <v>104.38136</v>
      </c>
      <c r="G770" s="2" t="n">
        <v>130.31222</v>
      </c>
    </row>
    <row r="771" customFormat="false" ht="12.75" hidden="false" customHeight="false" outlineLevel="0" collapsed="false">
      <c r="A771" s="1" t="n">
        <v>44862</v>
      </c>
      <c r="B771" s="2" t="n">
        <v>105.32915</v>
      </c>
      <c r="C771" s="2" t="n">
        <v>103.94271</v>
      </c>
      <c r="D771" s="2" t="n">
        <v>112.61325</v>
      </c>
      <c r="E771" s="2" t="n">
        <v>113.73887</v>
      </c>
      <c r="F771" s="2" t="n">
        <v>105.07559</v>
      </c>
      <c r="G771" s="2" t="n">
        <v>132.0583</v>
      </c>
    </row>
    <row r="772" customFormat="false" ht="12.75" hidden="false" customHeight="false" outlineLevel="0" collapsed="false">
      <c r="A772" s="1" t="n">
        <v>44865</v>
      </c>
      <c r="B772" s="2" t="n">
        <v>105.45667</v>
      </c>
      <c r="C772" s="2" t="n">
        <v>104.72982</v>
      </c>
      <c r="D772" s="2" t="n">
        <v>113.17147</v>
      </c>
      <c r="E772" s="2" t="n">
        <v>114.31177</v>
      </c>
      <c r="F772" s="2" t="n">
        <v>105.20673</v>
      </c>
      <c r="G772" s="2" t="n">
        <v>129.38739</v>
      </c>
    </row>
    <row r="773" customFormat="false" ht="12.75" hidden="false" customHeight="false" outlineLevel="0" collapsed="false">
      <c r="A773" s="1" t="n">
        <v>44866</v>
      </c>
      <c r="B773" s="2" t="n">
        <v>104.85628</v>
      </c>
      <c r="C773" s="2" t="n">
        <v>104.2739</v>
      </c>
      <c r="D773" s="2" t="n">
        <v>113.33198</v>
      </c>
      <c r="E773" s="2" t="n">
        <v>114.86038</v>
      </c>
      <c r="F773" s="2" t="n">
        <v>105.20673</v>
      </c>
      <c r="G773" s="2" t="n">
        <v>125.95689</v>
      </c>
    </row>
    <row r="774" customFormat="false" ht="12.75" hidden="false" customHeight="false" outlineLevel="0" collapsed="false">
      <c r="A774" s="1" t="n">
        <v>44867</v>
      </c>
      <c r="B774" s="2" t="n">
        <v>104.48435</v>
      </c>
      <c r="C774" s="2" t="n">
        <v>104.50329</v>
      </c>
      <c r="D774" s="2" t="n">
        <v>113.28608</v>
      </c>
      <c r="E774" s="2" t="n">
        <v>114.79027</v>
      </c>
      <c r="F774" s="2" t="n">
        <v>105.12188</v>
      </c>
      <c r="G774" s="2" t="n">
        <v>126.84226</v>
      </c>
    </row>
    <row r="775" customFormat="false" ht="12.75" hidden="false" customHeight="false" outlineLevel="0" collapsed="false">
      <c r="A775" s="1" t="n">
        <v>44868</v>
      </c>
      <c r="B775" s="2" t="n">
        <v>104.53748</v>
      </c>
      <c r="C775" s="2" t="n">
        <v>104.661</v>
      </c>
      <c r="D775" s="2" t="n">
        <v>114.63265</v>
      </c>
      <c r="E775" s="2" t="n">
        <v>117.70545</v>
      </c>
      <c r="F775" s="2" t="n">
        <v>105.90096</v>
      </c>
      <c r="G775" s="2" t="n">
        <v>125.78919</v>
      </c>
    </row>
    <row r="776" customFormat="false" ht="12.75" hidden="false" customHeight="false" outlineLevel="0" collapsed="false">
      <c r="A776" s="1" t="n">
        <v>44869</v>
      </c>
      <c r="B776" s="2" t="n">
        <v>103.7777</v>
      </c>
      <c r="C776" s="2" t="n">
        <v>104.65526</v>
      </c>
      <c r="D776" s="2" t="n">
        <v>113.0571</v>
      </c>
      <c r="E776" s="2" t="n">
        <v>116.70361</v>
      </c>
      <c r="F776" s="2" t="n">
        <v>104.35051</v>
      </c>
      <c r="G776" s="2" t="n">
        <v>124.40318</v>
      </c>
    </row>
    <row r="777" customFormat="false" ht="12.75" hidden="false" customHeight="false" outlineLevel="0" collapsed="false">
      <c r="A777" s="1" t="n">
        <v>44872</v>
      </c>
      <c r="B777" s="2" t="n">
        <v>103.43234</v>
      </c>
      <c r="C777" s="2" t="n">
        <v>103.60865</v>
      </c>
      <c r="D777" s="2" t="n">
        <v>111.90357</v>
      </c>
      <c r="E777" s="2" t="n">
        <v>114.83032</v>
      </c>
      <c r="F777" s="2" t="n">
        <v>104.11139</v>
      </c>
      <c r="G777" s="2" t="n">
        <v>126.32436</v>
      </c>
    </row>
    <row r="778" customFormat="false" ht="12.75" hidden="false" customHeight="false" outlineLevel="0" collapsed="false">
      <c r="A778" s="1" t="n">
        <v>44873</v>
      </c>
      <c r="B778" s="2" t="n">
        <v>103.4164</v>
      </c>
      <c r="C778" s="2" t="n">
        <v>103.92264</v>
      </c>
      <c r="D778" s="2" t="n">
        <v>110.88314</v>
      </c>
      <c r="E778" s="2" t="n">
        <v>113.52307</v>
      </c>
      <c r="F778" s="2" t="n">
        <v>103.27831</v>
      </c>
      <c r="G778" s="2" t="n">
        <v>126.8176</v>
      </c>
    </row>
    <row r="779" customFormat="false" ht="12.75" hidden="false" customHeight="false" outlineLevel="0" collapsed="false">
      <c r="A779" s="1" t="n">
        <v>44874</v>
      </c>
      <c r="B779" s="2" t="n">
        <v>103.98491</v>
      </c>
      <c r="C779" s="2" t="n">
        <v>103.80221</v>
      </c>
      <c r="D779" s="2" t="n">
        <v>111.45761</v>
      </c>
      <c r="E779" s="2" t="n">
        <v>115.50544</v>
      </c>
      <c r="F779" s="2" t="n">
        <v>103.77198</v>
      </c>
      <c r="G779" s="2" t="n">
        <v>127.0075</v>
      </c>
    </row>
    <row r="780" customFormat="false" ht="12.75" hidden="false" customHeight="false" outlineLevel="0" collapsed="false">
      <c r="A780" s="1" t="n">
        <v>44875</v>
      </c>
      <c r="B780" s="2" t="n">
        <v>102.91695</v>
      </c>
      <c r="C780" s="2" t="n">
        <v>102.99789</v>
      </c>
      <c r="D780" s="2" t="n">
        <v>109.93514</v>
      </c>
      <c r="E780" s="2" t="n">
        <v>112.72587</v>
      </c>
      <c r="F780" s="2" t="n">
        <v>103.07004</v>
      </c>
      <c r="G780" s="2" t="n">
        <v>131.41709</v>
      </c>
    </row>
    <row r="781" customFormat="false" ht="12.75" hidden="false" customHeight="false" outlineLevel="0" collapsed="false">
      <c r="A781" s="1" t="n">
        <v>44876</v>
      </c>
      <c r="B781" s="3" t="e">
        <f aca="false">NA()</f>
        <v>#N/A</v>
      </c>
      <c r="C781" s="3" t="e">
        <f aca="false">NA()</f>
        <v>#N/A</v>
      </c>
      <c r="D781" s="3" t="e">
        <f aca="false">NA()</f>
        <v>#N/A</v>
      </c>
      <c r="E781" s="3" t="e">
        <f aca="false">NA()</f>
        <v>#N/A</v>
      </c>
      <c r="F781" s="3" t="e">
        <f aca="false">NA()</f>
        <v>#N/A</v>
      </c>
      <c r="G781" s="3" t="e">
        <f aca="false">NA()</f>
        <v>#N/A</v>
      </c>
    </row>
    <row r="782" customFormat="false" ht="12.75" hidden="false" customHeight="false" outlineLevel="0" collapsed="false">
      <c r="A782" s="1" t="n">
        <v>44879</v>
      </c>
      <c r="B782" s="2" t="n">
        <v>103.03385</v>
      </c>
      <c r="C782" s="2" t="n">
        <v>101.3778</v>
      </c>
      <c r="D782" s="2" t="n">
        <v>108.22289</v>
      </c>
      <c r="E782" s="2" t="n">
        <v>112.23568</v>
      </c>
      <c r="F782" s="2" t="n">
        <v>102.55322</v>
      </c>
      <c r="G782" s="2" t="n">
        <v>131.13594</v>
      </c>
    </row>
    <row r="783" customFormat="false" ht="12.75" hidden="false" customHeight="false" outlineLevel="0" collapsed="false">
      <c r="A783" s="1" t="n">
        <v>44880</v>
      </c>
      <c r="B783" s="2" t="n">
        <v>102.9754</v>
      </c>
      <c r="C783" s="2" t="n">
        <v>100.9907</v>
      </c>
      <c r="D783" s="2" t="n">
        <v>107.85769</v>
      </c>
      <c r="E783" s="2" t="n">
        <v>110.70648</v>
      </c>
      <c r="F783" s="2" t="n">
        <v>102.43752</v>
      </c>
      <c r="G783" s="2" t="n">
        <v>131.52313</v>
      </c>
    </row>
    <row r="784" customFormat="false" ht="12.75" hidden="false" customHeight="false" outlineLevel="0" collapsed="false">
      <c r="A784" s="1" t="n">
        <v>44881</v>
      </c>
      <c r="B784" s="2" t="n">
        <v>102.61941</v>
      </c>
      <c r="C784" s="2" t="n">
        <v>101.74196</v>
      </c>
      <c r="D784" s="2" t="n">
        <v>107.61905</v>
      </c>
      <c r="E784" s="2" t="n">
        <v>110.71579</v>
      </c>
      <c r="F784" s="2" t="n">
        <v>102.92348</v>
      </c>
      <c r="G784" s="2" t="n">
        <v>132.04597</v>
      </c>
    </row>
    <row r="785" customFormat="false" ht="12.75" hidden="false" customHeight="false" outlineLevel="0" collapsed="false">
      <c r="A785" s="1" t="n">
        <v>44882</v>
      </c>
      <c r="B785" s="2" t="n">
        <v>103.28888</v>
      </c>
      <c r="C785" s="2" t="n">
        <v>102.58355</v>
      </c>
      <c r="D785" s="2" t="n">
        <v>108.18103</v>
      </c>
      <c r="E785" s="2" t="n">
        <v>111.43752</v>
      </c>
      <c r="F785" s="2" t="n">
        <v>102.92348</v>
      </c>
      <c r="G785" s="2" t="n">
        <v>134.61576</v>
      </c>
    </row>
    <row r="786" customFormat="false" ht="12.75" hidden="false" customHeight="false" outlineLevel="0" collapsed="false">
      <c r="A786" s="1" t="n">
        <v>44883</v>
      </c>
      <c r="B786" s="2" t="n">
        <v>103.5386</v>
      </c>
      <c r="C786" s="2" t="n">
        <v>102.06885</v>
      </c>
      <c r="D786" s="2" t="n">
        <v>108.0974</v>
      </c>
      <c r="E786" s="2" t="n">
        <v>110.59486</v>
      </c>
      <c r="F786" s="2" t="n">
        <v>103.20117</v>
      </c>
      <c r="G786" s="2" t="n">
        <v>132.57621</v>
      </c>
    </row>
    <row r="787" customFormat="false" ht="12.75" hidden="false" customHeight="false" outlineLevel="0" collapsed="false">
      <c r="A787" s="1" t="n">
        <v>44886</v>
      </c>
      <c r="B787" s="2" t="n">
        <v>103.83083</v>
      </c>
      <c r="C787" s="2" t="n">
        <v>102.71115</v>
      </c>
      <c r="D787" s="2" t="n">
        <v>109.26939</v>
      </c>
      <c r="E787" s="2" t="n">
        <v>111.69283</v>
      </c>
      <c r="F787" s="2" t="n">
        <v>104.00339</v>
      </c>
      <c r="G787" s="2" t="n">
        <v>131.53546</v>
      </c>
    </row>
    <row r="788" customFormat="false" ht="12.75" hidden="false" customHeight="false" outlineLevel="0" collapsed="false">
      <c r="A788" s="1" t="n">
        <v>44887</v>
      </c>
      <c r="B788" s="2" t="n">
        <v>103.34732</v>
      </c>
      <c r="C788" s="2" t="n">
        <v>102.34985</v>
      </c>
      <c r="D788" s="2" t="n">
        <v>108.86532</v>
      </c>
      <c r="E788" s="2" t="n">
        <v>110.79966</v>
      </c>
      <c r="F788" s="2" t="n">
        <v>103.37087</v>
      </c>
      <c r="G788" s="2" t="n">
        <v>132.11749</v>
      </c>
    </row>
    <row r="789" customFormat="false" ht="12.75" hidden="false" customHeight="false" outlineLevel="0" collapsed="false">
      <c r="A789" s="1" t="n">
        <v>44888</v>
      </c>
      <c r="B789" s="2" t="n">
        <v>102.93289</v>
      </c>
      <c r="C789" s="2" t="n">
        <v>102.62513</v>
      </c>
      <c r="D789" s="2" t="n">
        <v>107.94095</v>
      </c>
      <c r="E789" s="2" t="n">
        <v>109.32724</v>
      </c>
      <c r="F789" s="2" t="n">
        <v>103.48658</v>
      </c>
      <c r="G789" s="2" t="n">
        <v>132.94121</v>
      </c>
    </row>
    <row r="790" customFormat="false" ht="12.75" hidden="false" customHeight="false" outlineLevel="0" collapsed="false">
      <c r="A790" s="1" t="n">
        <v>44889</v>
      </c>
      <c r="B790" s="3" t="e">
        <f aca="false">NA()</f>
        <v>#N/A</v>
      </c>
      <c r="C790" s="3" t="e">
        <f aca="false">NA()</f>
        <v>#N/A</v>
      </c>
      <c r="D790" s="3" t="e">
        <f aca="false">NA()</f>
        <v>#N/A</v>
      </c>
      <c r="E790" s="3" t="e">
        <f aca="false">NA()</f>
        <v>#N/A</v>
      </c>
      <c r="F790" s="3" t="e">
        <f aca="false">NA()</f>
        <v>#N/A</v>
      </c>
      <c r="G790" s="3" t="e">
        <f aca="false">NA()</f>
        <v>#N/A</v>
      </c>
    </row>
    <row r="791" customFormat="false" ht="12.75" hidden="false" customHeight="false" outlineLevel="0" collapsed="false">
      <c r="A791" s="1" t="n">
        <v>44890</v>
      </c>
      <c r="B791" s="2" t="n">
        <v>102.72037</v>
      </c>
      <c r="C791" s="2" t="n">
        <v>102.71402</v>
      </c>
      <c r="D791" s="2" t="n">
        <v>107.54663</v>
      </c>
      <c r="E791" s="2" t="n">
        <v>108.76715</v>
      </c>
      <c r="F791" s="2" t="n">
        <v>103.13175</v>
      </c>
      <c r="G791" s="2" t="n">
        <v>132.77597</v>
      </c>
    </row>
    <row r="792" customFormat="false" ht="12.75" hidden="false" customHeight="false" outlineLevel="0" collapsed="false">
      <c r="A792" s="1" t="n">
        <v>44893</v>
      </c>
      <c r="B792" s="2" t="n">
        <v>102.58754</v>
      </c>
      <c r="C792" s="2" t="n">
        <v>103.33338</v>
      </c>
      <c r="D792" s="2" t="n">
        <v>107.71231</v>
      </c>
      <c r="E792" s="2" t="n">
        <v>109.31816</v>
      </c>
      <c r="F792" s="2" t="n">
        <v>103.61771</v>
      </c>
      <c r="G792" s="2" t="n">
        <v>132.38631</v>
      </c>
    </row>
    <row r="793" customFormat="false" ht="12.75" hidden="false" customHeight="false" outlineLevel="0" collapsed="false">
      <c r="A793" s="1" t="n">
        <v>44894</v>
      </c>
      <c r="B793" s="2" t="n">
        <v>102.11997</v>
      </c>
      <c r="C793" s="2" t="n">
        <v>102.60792</v>
      </c>
      <c r="D793" s="2" t="n">
        <v>108.02433</v>
      </c>
      <c r="E793" s="2" t="n">
        <v>109.72824</v>
      </c>
      <c r="F793" s="2" t="n">
        <v>105.18359</v>
      </c>
      <c r="G793" s="2" t="n">
        <v>130.57364</v>
      </c>
    </row>
    <row r="794" customFormat="false" ht="12.75" hidden="false" customHeight="false" outlineLevel="0" collapsed="false">
      <c r="A794" s="1" t="n">
        <v>44895</v>
      </c>
      <c r="B794" s="2" t="n">
        <v>102.8957</v>
      </c>
      <c r="C794" s="2" t="n">
        <v>101.62009</v>
      </c>
      <c r="D794" s="2" t="n">
        <v>108.36966</v>
      </c>
      <c r="E794" s="2" t="n">
        <v>110.04013</v>
      </c>
      <c r="F794" s="2" t="n">
        <v>104.42765</v>
      </c>
      <c r="G794" s="2" t="n">
        <v>129.63155</v>
      </c>
    </row>
    <row r="795" customFormat="false" ht="12.75" hidden="false" customHeight="false" outlineLevel="0" collapsed="false">
      <c r="A795" s="1" t="n">
        <v>44896</v>
      </c>
      <c r="B795" s="2" t="n">
        <v>101.74805</v>
      </c>
      <c r="C795" s="2" t="n">
        <v>100.96776</v>
      </c>
      <c r="D795" s="2" t="n">
        <v>106.56315</v>
      </c>
      <c r="E795" s="2" t="n">
        <v>107.43552</v>
      </c>
      <c r="F795" s="2" t="n">
        <v>103.57143</v>
      </c>
      <c r="G795" s="2" t="n">
        <v>127.91753</v>
      </c>
    </row>
    <row r="796" customFormat="false" ht="12.75" hidden="false" customHeight="false" outlineLevel="0" collapsed="false">
      <c r="A796" s="1" t="n">
        <v>44897</v>
      </c>
      <c r="B796" s="2" t="n">
        <v>102.76818</v>
      </c>
      <c r="C796" s="2" t="n">
        <v>100.63227</v>
      </c>
      <c r="D796" s="2" t="n">
        <v>106.3302</v>
      </c>
      <c r="E796" s="2" t="n">
        <v>107.08591</v>
      </c>
      <c r="F796" s="2" t="n">
        <v>103.73342</v>
      </c>
      <c r="G796" s="2" t="n">
        <v>128.48969</v>
      </c>
    </row>
    <row r="797" customFormat="false" ht="12.75" hidden="false" customHeight="false" outlineLevel="0" collapsed="false">
      <c r="A797" s="1" t="n">
        <v>44900</v>
      </c>
      <c r="B797" s="2" t="n">
        <v>104.98911</v>
      </c>
      <c r="C797" s="2" t="n">
        <v>99.80071</v>
      </c>
      <c r="D797" s="2" t="n">
        <v>106.60377</v>
      </c>
      <c r="E797" s="2" t="n">
        <v>108.1683</v>
      </c>
      <c r="F797" s="2" t="n">
        <v>104.6822</v>
      </c>
      <c r="G797" s="2" t="n">
        <v>129.74993</v>
      </c>
    </row>
    <row r="798" customFormat="false" ht="12.75" hidden="false" customHeight="false" outlineLevel="0" collapsed="false">
      <c r="A798" s="1" t="n">
        <v>44901</v>
      </c>
      <c r="B798" s="2" t="n">
        <v>105.44073</v>
      </c>
      <c r="C798" s="2" t="n">
        <v>100.26667</v>
      </c>
      <c r="D798" s="2" t="n">
        <v>106.57331</v>
      </c>
      <c r="E798" s="2" t="n">
        <v>107.87576</v>
      </c>
      <c r="F798" s="2" t="n">
        <v>105.307</v>
      </c>
      <c r="G798" s="2" t="n">
        <v>129.26655</v>
      </c>
    </row>
    <row r="799" customFormat="false" ht="12.75" hidden="false" customHeight="false" outlineLevel="0" collapsed="false">
      <c r="A799" s="1" t="n">
        <v>44902</v>
      </c>
      <c r="B799" s="2" t="n">
        <v>104.68094</v>
      </c>
      <c r="C799" s="2" t="n">
        <v>99.93262</v>
      </c>
      <c r="D799" s="2" t="n">
        <v>106.49215</v>
      </c>
      <c r="E799" s="2" t="n">
        <v>107.94653</v>
      </c>
      <c r="F799" s="2" t="n">
        <v>105.21444</v>
      </c>
      <c r="G799" s="2" t="n">
        <v>128.70425</v>
      </c>
    </row>
    <row r="800" customFormat="false" ht="12.75" hidden="false" customHeight="false" outlineLevel="0" collapsed="false">
      <c r="A800" s="1" t="n">
        <v>44903</v>
      </c>
      <c r="B800" s="2" t="n">
        <v>104.52686</v>
      </c>
      <c r="C800" s="2" t="n">
        <v>99.85663</v>
      </c>
      <c r="D800" s="2" t="n">
        <v>106.01782</v>
      </c>
      <c r="E800" s="2" t="n">
        <v>107.5848</v>
      </c>
      <c r="F800" s="2" t="n">
        <v>104.70534</v>
      </c>
      <c r="G800" s="2" t="n">
        <v>128.25047</v>
      </c>
    </row>
    <row r="801" customFormat="false" ht="12.75" hidden="false" customHeight="false" outlineLevel="0" collapsed="false">
      <c r="A801" s="1" t="n">
        <v>44904</v>
      </c>
      <c r="B801" s="2" t="n">
        <v>105.1857</v>
      </c>
      <c r="C801" s="2" t="n">
        <v>99.72759</v>
      </c>
      <c r="D801" s="2" t="n">
        <v>106.03791</v>
      </c>
      <c r="E801" s="2" t="n">
        <v>106.92064</v>
      </c>
      <c r="F801" s="2" t="n">
        <v>104.93675</v>
      </c>
      <c r="G801" s="2" t="n">
        <v>129.14324</v>
      </c>
    </row>
    <row r="802" customFormat="false" ht="12.75" hidden="false" customHeight="false" outlineLevel="0" collapsed="false">
      <c r="A802" s="1" t="n">
        <v>44907</v>
      </c>
      <c r="B802" s="2" t="n">
        <v>105.31321</v>
      </c>
      <c r="C802" s="2" t="n">
        <v>100.03441</v>
      </c>
      <c r="D802" s="2" t="n">
        <v>106.08819</v>
      </c>
      <c r="E802" s="2" t="n">
        <v>107.14693</v>
      </c>
      <c r="F802" s="2" t="n">
        <v>105.32243</v>
      </c>
      <c r="G802" s="2" t="n">
        <v>131.55766</v>
      </c>
    </row>
    <row r="803" customFormat="false" ht="12.75" hidden="false" customHeight="false" outlineLevel="0" collapsed="false">
      <c r="A803" s="1" t="n">
        <v>44908</v>
      </c>
      <c r="B803" s="2" t="n">
        <v>104.35684</v>
      </c>
      <c r="C803" s="2" t="n">
        <v>99.54265</v>
      </c>
      <c r="D803" s="2" t="n">
        <v>105.23989</v>
      </c>
      <c r="E803" s="2" t="n">
        <v>106.36768</v>
      </c>
      <c r="F803" s="2" t="n">
        <v>104.36594</v>
      </c>
      <c r="G803" s="2" t="n">
        <v>129.94476</v>
      </c>
    </row>
    <row r="804" customFormat="false" ht="12.75" hidden="false" customHeight="false" outlineLevel="0" collapsed="false">
      <c r="A804" s="1" t="n">
        <v>44909</v>
      </c>
      <c r="B804" s="2" t="n">
        <v>104.65969</v>
      </c>
      <c r="C804" s="2" t="n">
        <v>99.64014</v>
      </c>
      <c r="D804" s="2" t="n">
        <v>104.99296</v>
      </c>
      <c r="E804" s="2" t="n">
        <v>106.08478</v>
      </c>
      <c r="F804" s="2" t="n">
        <v>104.65134</v>
      </c>
      <c r="G804" s="2" t="n">
        <v>130.70188</v>
      </c>
    </row>
    <row r="805" customFormat="false" ht="12.75" hidden="false" customHeight="false" outlineLevel="0" collapsed="false">
      <c r="A805" s="1" t="n">
        <v>44910</v>
      </c>
      <c r="B805" s="2" t="n">
        <v>105.12725</v>
      </c>
      <c r="C805" s="2" t="n">
        <v>99.95269</v>
      </c>
      <c r="D805" s="2" t="n">
        <v>105.16074</v>
      </c>
      <c r="E805" s="2" t="n">
        <v>107.84041</v>
      </c>
      <c r="F805" s="2" t="n">
        <v>105.28386</v>
      </c>
      <c r="G805" s="2" t="n">
        <v>131.41215</v>
      </c>
    </row>
    <row r="806" customFormat="false" ht="12.75" hidden="false" customHeight="false" outlineLevel="0" collapsed="false">
      <c r="A806" s="1" t="n">
        <v>44911</v>
      </c>
      <c r="B806" s="2" t="n">
        <v>105.13256</v>
      </c>
      <c r="C806" s="2" t="n">
        <v>99.94122</v>
      </c>
      <c r="D806" s="2" t="n">
        <v>105.43827</v>
      </c>
      <c r="E806" s="2" t="n">
        <v>108.17719</v>
      </c>
      <c r="F806" s="2" t="n">
        <v>105.60012</v>
      </c>
      <c r="G806" s="2" t="n">
        <v>130.03107</v>
      </c>
    </row>
    <row r="807" customFormat="false" ht="12.75" hidden="false" customHeight="false" outlineLevel="0" collapsed="false">
      <c r="A807" s="1" t="n">
        <v>44914</v>
      </c>
      <c r="B807" s="2" t="n">
        <v>104.80846</v>
      </c>
      <c r="C807" s="2" t="n">
        <v>100.03298</v>
      </c>
      <c r="D807" s="2" t="n">
        <v>105.29932</v>
      </c>
      <c r="E807" s="2" t="n">
        <v>108.07061</v>
      </c>
      <c r="F807" s="2" t="n">
        <v>105.19901</v>
      </c>
      <c r="G807" s="2" t="n">
        <v>130.94851</v>
      </c>
    </row>
    <row r="808" customFormat="false" ht="12.75" hidden="false" customHeight="false" outlineLevel="0" collapsed="false">
      <c r="A808" s="1" t="n">
        <v>44915</v>
      </c>
      <c r="B808" s="2" t="n">
        <v>105.17507</v>
      </c>
      <c r="C808" s="2" t="n">
        <v>99.78638</v>
      </c>
      <c r="D808" s="2" t="n">
        <v>105.19041</v>
      </c>
      <c r="E808" s="2" t="n">
        <v>108.37313</v>
      </c>
      <c r="F808" s="2" t="n">
        <v>105.04474</v>
      </c>
      <c r="G808" s="2" t="n">
        <v>128.25787</v>
      </c>
    </row>
    <row r="809" customFormat="false" ht="12.75" hidden="false" customHeight="false" outlineLevel="0" collapsed="false">
      <c r="A809" s="1" t="n">
        <v>44916</v>
      </c>
      <c r="B809" s="2" t="n">
        <v>104.75001</v>
      </c>
      <c r="C809" s="2" t="n">
        <v>100.08746</v>
      </c>
      <c r="D809" s="2" t="n">
        <v>105.54769</v>
      </c>
      <c r="E809" s="2" t="n">
        <v>109.03744</v>
      </c>
      <c r="F809" s="2" t="n">
        <v>105.07559</v>
      </c>
      <c r="G809" s="2" t="n">
        <v>128.13209</v>
      </c>
    </row>
    <row r="810" customFormat="false" ht="12.75" hidden="false" customHeight="false" outlineLevel="0" collapsed="false">
      <c r="A810" s="1" t="n">
        <v>44917</v>
      </c>
      <c r="B810" s="2" t="n">
        <v>104.09649</v>
      </c>
      <c r="C810" s="2" t="n">
        <v>100.1147</v>
      </c>
      <c r="D810" s="2" t="n">
        <v>105.65735</v>
      </c>
      <c r="E810" s="2" t="n">
        <v>109.39993</v>
      </c>
      <c r="F810" s="2" t="n">
        <v>105.31472</v>
      </c>
      <c r="G810" s="2" t="n">
        <v>127.39223</v>
      </c>
    </row>
    <row r="811" customFormat="false" ht="12.75" hidden="false" customHeight="false" outlineLevel="0" collapsed="false">
      <c r="A811" s="1" t="n">
        <v>44918</v>
      </c>
      <c r="B811" s="2" t="n">
        <v>103.23575</v>
      </c>
      <c r="C811" s="2" t="n">
        <v>100.18782</v>
      </c>
      <c r="D811" s="2" t="n">
        <v>105.32907</v>
      </c>
      <c r="E811" s="2" t="n">
        <v>109.20027</v>
      </c>
      <c r="F811" s="2" t="n">
        <v>104.80562</v>
      </c>
      <c r="G811" s="2" t="n">
        <v>126.68442</v>
      </c>
    </row>
    <row r="812" customFormat="false" ht="12.75" hidden="false" customHeight="false" outlineLevel="0" collapsed="false">
      <c r="A812" s="1" t="n">
        <v>44921</v>
      </c>
      <c r="B812" s="3" t="e">
        <f aca="false">NA()</f>
        <v>#N/A</v>
      </c>
      <c r="C812" s="3" t="e">
        <f aca="false">NA()</f>
        <v>#N/A</v>
      </c>
      <c r="D812" s="3" t="e">
        <f aca="false">NA()</f>
        <v>#N/A</v>
      </c>
      <c r="E812" s="3" t="e">
        <f aca="false">NA()</f>
        <v>#N/A</v>
      </c>
      <c r="F812" s="3" t="e">
        <f aca="false">NA()</f>
        <v>#N/A</v>
      </c>
      <c r="G812" s="3" t="e">
        <f aca="false">NA()</f>
        <v>#N/A</v>
      </c>
    </row>
    <row r="813" customFormat="false" ht="12.75" hidden="false" customHeight="false" outlineLevel="0" collapsed="false">
      <c r="A813" s="1" t="n">
        <v>44922</v>
      </c>
      <c r="B813" s="2" t="n">
        <v>103.07635</v>
      </c>
      <c r="C813" s="2" t="n">
        <v>99.78638</v>
      </c>
      <c r="D813" s="2" t="n">
        <v>105.00282</v>
      </c>
      <c r="E813" s="2" t="n">
        <v>109.39993</v>
      </c>
      <c r="F813" s="2" t="n">
        <v>104.16538</v>
      </c>
      <c r="G813" s="2" t="n">
        <v>130.19138</v>
      </c>
    </row>
    <row r="814" customFormat="false" ht="12.75" hidden="false" customHeight="false" outlineLevel="0" collapsed="false">
      <c r="A814" s="1" t="n">
        <v>44923</v>
      </c>
      <c r="B814" s="2" t="n">
        <v>103.06572</v>
      </c>
      <c r="C814" s="2" t="n">
        <v>100.03584</v>
      </c>
      <c r="D814" s="2" t="n">
        <v>105.31915</v>
      </c>
      <c r="E814" s="2" t="n">
        <v>109.38175</v>
      </c>
      <c r="F814" s="2" t="n">
        <v>104.81333</v>
      </c>
      <c r="G814" s="2" t="n">
        <v>129.90776</v>
      </c>
    </row>
    <row r="815" customFormat="false" ht="12.75" hidden="false" customHeight="false" outlineLevel="0" collapsed="false">
      <c r="A815" s="1" t="n">
        <v>44924</v>
      </c>
      <c r="B815" s="2" t="n">
        <v>102.84788</v>
      </c>
      <c r="C815" s="2" t="n">
        <v>99.82222</v>
      </c>
      <c r="D815" s="2" t="n">
        <v>104.86502</v>
      </c>
      <c r="E815" s="2" t="n">
        <v>109.14594</v>
      </c>
      <c r="F815" s="2" t="n">
        <v>104.48936</v>
      </c>
      <c r="G815" s="2" t="n">
        <v>129.59209</v>
      </c>
    </row>
    <row r="816" customFormat="false" ht="12.75" hidden="false" customHeight="false" outlineLevel="0" collapsed="false">
      <c r="A816" s="1" t="n">
        <v>44925</v>
      </c>
      <c r="B816" s="2" t="n">
        <v>103.58642</v>
      </c>
      <c r="C816" s="2" t="n">
        <v>98.88601</v>
      </c>
      <c r="D816" s="2" t="n">
        <v>104.57095</v>
      </c>
      <c r="E816" s="2" t="n">
        <v>108.9923</v>
      </c>
      <c r="F816" s="2" t="n">
        <v>104.38136</v>
      </c>
      <c r="G816" s="2" t="n">
        <v>130.36401</v>
      </c>
    </row>
    <row r="817" customFormat="false" ht="12.75" hidden="false" customHeight="false" outlineLevel="0" collapsed="false">
      <c r="A817" s="1" t="n">
        <v>44928</v>
      </c>
      <c r="B817" s="3" t="e">
        <f aca="false">NA()</f>
        <v>#N/A</v>
      </c>
      <c r="C817" s="3" t="e">
        <f aca="false">NA()</f>
        <v>#N/A</v>
      </c>
      <c r="D817" s="3" t="e">
        <f aca="false">NA()</f>
        <v>#N/A</v>
      </c>
      <c r="E817" s="3" t="e">
        <f aca="false">NA()</f>
        <v>#N/A</v>
      </c>
      <c r="F817" s="3" t="e">
        <f aca="false">NA()</f>
        <v>#N/A</v>
      </c>
      <c r="G817" s="3" t="e">
        <f aca="false">NA()</f>
        <v>#N/A</v>
      </c>
    </row>
    <row r="818" customFormat="false" ht="12.75" hidden="false" customHeight="false" outlineLevel="0" collapsed="false">
      <c r="A818" s="1" t="n">
        <v>44929</v>
      </c>
      <c r="B818" s="2" t="n">
        <v>103.18793</v>
      </c>
      <c r="C818" s="2" t="n">
        <v>99.1197</v>
      </c>
      <c r="D818" s="2" t="n">
        <v>105.94753</v>
      </c>
      <c r="E818" s="2" t="n">
        <v>109.96658</v>
      </c>
      <c r="F818" s="2" t="n">
        <v>105.39957</v>
      </c>
      <c r="G818" s="2" t="n">
        <v>133.80931</v>
      </c>
    </row>
    <row r="819" customFormat="false" ht="12.75" hidden="false" customHeight="false" outlineLevel="0" collapsed="false">
      <c r="A819" s="1" t="n">
        <v>44930</v>
      </c>
      <c r="B819" s="2" t="n">
        <v>102.70443</v>
      </c>
      <c r="C819" s="2" t="n">
        <v>98.74694</v>
      </c>
      <c r="D819" s="2" t="n">
        <v>105.33898</v>
      </c>
      <c r="E819" s="2" t="n">
        <v>109.11879</v>
      </c>
      <c r="F819" s="2" t="n">
        <v>104.07282</v>
      </c>
      <c r="G819" s="2" t="n">
        <v>134.23597</v>
      </c>
    </row>
    <row r="820" customFormat="false" ht="12.75" hidden="false" customHeight="false" outlineLevel="0" collapsed="false">
      <c r="A820" s="1" t="n">
        <v>44931</v>
      </c>
      <c r="B820" s="2" t="n">
        <v>102.94352</v>
      </c>
      <c r="C820" s="2" t="n">
        <v>98.63941</v>
      </c>
      <c r="D820" s="2" t="n">
        <v>106.32009</v>
      </c>
      <c r="E820" s="2" t="n">
        <v>110.59486</v>
      </c>
      <c r="F820" s="2" t="n">
        <v>104.74391</v>
      </c>
      <c r="G820" s="2" t="n">
        <v>132.7809</v>
      </c>
    </row>
    <row r="821" customFormat="false" ht="12.75" hidden="false" customHeight="false" outlineLevel="0" collapsed="false">
      <c r="A821" s="1" t="n">
        <v>44932</v>
      </c>
      <c r="B821" s="2" t="n">
        <v>101.86494</v>
      </c>
      <c r="C821" s="2" t="n">
        <v>98.02291</v>
      </c>
      <c r="D821" s="2" t="n">
        <v>105.3489</v>
      </c>
      <c r="E821" s="2" t="n">
        <v>109.10975</v>
      </c>
      <c r="F821" s="2" t="n">
        <v>103.76427</v>
      </c>
      <c r="G821" s="2" t="n">
        <v>129.55756</v>
      </c>
    </row>
    <row r="822" customFormat="false" ht="12.75" hidden="false" customHeight="false" outlineLevel="0" collapsed="false">
      <c r="A822" s="1" t="n">
        <v>44935</v>
      </c>
      <c r="B822" s="2" t="n">
        <v>101.88619</v>
      </c>
      <c r="C822" s="2" t="n">
        <v>97.06232</v>
      </c>
      <c r="D822" s="2" t="n">
        <v>103.97806</v>
      </c>
      <c r="E822" s="2" t="n">
        <v>107.84041</v>
      </c>
      <c r="F822" s="2" t="n">
        <v>103.14718</v>
      </c>
      <c r="G822" s="2" t="n">
        <v>129.84118</v>
      </c>
    </row>
    <row r="823" customFormat="false" ht="12.75" hidden="false" customHeight="false" outlineLevel="0" collapsed="false">
      <c r="A823" s="1" t="n">
        <v>44936</v>
      </c>
      <c r="B823" s="2" t="n">
        <v>101.50895</v>
      </c>
      <c r="C823" s="2" t="n">
        <v>97.16268</v>
      </c>
      <c r="D823" s="2" t="n">
        <v>104.19111</v>
      </c>
      <c r="E823" s="2" t="n">
        <v>108.29288</v>
      </c>
      <c r="F823" s="2" t="n">
        <v>103.61771</v>
      </c>
      <c r="G823" s="2" t="n">
        <v>128.6352</v>
      </c>
    </row>
    <row r="824" customFormat="false" ht="12.75" hidden="false" customHeight="false" outlineLevel="0" collapsed="false">
      <c r="A824" s="1" t="n">
        <v>44937</v>
      </c>
      <c r="B824" s="2" t="n">
        <v>101.0467</v>
      </c>
      <c r="C824" s="2" t="n">
        <v>97.06232</v>
      </c>
      <c r="D824" s="2" t="n">
        <v>104.16201</v>
      </c>
      <c r="E824" s="2" t="n">
        <v>108.56082</v>
      </c>
      <c r="F824" s="2" t="n">
        <v>103.53286</v>
      </c>
      <c r="G824" s="2" t="n">
        <v>128.11976</v>
      </c>
    </row>
    <row r="825" customFormat="false" ht="12.75" hidden="false" customHeight="false" outlineLevel="0" collapsed="false">
      <c r="A825" s="1" t="n">
        <v>44938</v>
      </c>
      <c r="B825" s="2" t="n">
        <v>100.28691</v>
      </c>
      <c r="C825" s="2" t="n">
        <v>96.58203</v>
      </c>
      <c r="D825" s="2" t="n">
        <v>103.36321</v>
      </c>
      <c r="E825" s="2" t="n">
        <v>108.05286</v>
      </c>
      <c r="F825" s="2" t="n">
        <v>103.20889</v>
      </c>
      <c r="G825" s="2" t="n">
        <v>126.0728</v>
      </c>
    </row>
    <row r="826" customFormat="false" ht="12.75" hidden="false" customHeight="false" outlineLevel="0" collapsed="false">
      <c r="A826" s="1" t="n">
        <v>44939</v>
      </c>
      <c r="B826" s="2" t="n">
        <v>99.80872</v>
      </c>
      <c r="C826" s="2" t="n">
        <v>96.07306</v>
      </c>
      <c r="D826" s="2" t="n">
        <v>103.47794</v>
      </c>
      <c r="E826" s="2" t="n">
        <v>107.94653</v>
      </c>
      <c r="F826" s="2" t="n">
        <v>103.46344</v>
      </c>
      <c r="G826" s="2" t="n">
        <v>125.69794</v>
      </c>
    </row>
    <row r="827" customFormat="false" ht="12.75" hidden="false" customHeight="false" outlineLevel="0" collapsed="false">
      <c r="A827" s="1" t="n">
        <v>44942</v>
      </c>
      <c r="B827" s="3" t="e">
        <f aca="false">NA()</f>
        <v>#N/A</v>
      </c>
      <c r="C827" s="3" t="e">
        <f aca="false">NA()</f>
        <v>#N/A</v>
      </c>
      <c r="D827" s="3" t="e">
        <f aca="false">NA()</f>
        <v>#N/A</v>
      </c>
      <c r="E827" s="3" t="e">
        <f aca="false">NA()</f>
        <v>#N/A</v>
      </c>
      <c r="F827" s="3" t="e">
        <f aca="false">NA()</f>
        <v>#N/A</v>
      </c>
      <c r="G827" s="3" t="e">
        <f aca="false">NA()</f>
        <v>#N/A</v>
      </c>
    </row>
    <row r="828" customFormat="false" ht="12.75" hidden="false" customHeight="false" outlineLevel="0" collapsed="false">
      <c r="A828" s="1" t="n">
        <v>44943</v>
      </c>
      <c r="B828" s="2" t="n">
        <v>99.56963</v>
      </c>
      <c r="C828" s="2" t="n">
        <v>97.0953</v>
      </c>
      <c r="D828" s="2" t="n">
        <v>103.65051</v>
      </c>
      <c r="E828" s="2" t="n">
        <v>107.3304</v>
      </c>
      <c r="F828" s="2" t="n">
        <v>103.20889</v>
      </c>
      <c r="G828" s="2" t="n">
        <v>125.71274</v>
      </c>
    </row>
    <row r="829" customFormat="false" ht="12.75" hidden="false" customHeight="false" outlineLevel="0" collapsed="false">
      <c r="A829" s="1" t="n">
        <v>44944</v>
      </c>
      <c r="B829" s="2" t="n">
        <v>99.61214</v>
      </c>
      <c r="C829" s="2" t="n">
        <v>96.82433</v>
      </c>
      <c r="D829" s="2" t="n">
        <v>103.32502</v>
      </c>
      <c r="E829" s="2" t="n">
        <v>106.41927</v>
      </c>
      <c r="F829" s="2" t="n">
        <v>103.64085</v>
      </c>
      <c r="G829" s="2" t="n">
        <v>126.48713</v>
      </c>
    </row>
    <row r="830" customFormat="false" ht="12.75" hidden="false" customHeight="false" outlineLevel="0" collapsed="false">
      <c r="A830" s="1" t="n">
        <v>44945</v>
      </c>
      <c r="B830" s="2" t="n">
        <v>101.30174</v>
      </c>
      <c r="C830" s="2" t="n">
        <v>97.1168</v>
      </c>
      <c r="D830" s="2" t="n">
        <v>103.48751</v>
      </c>
      <c r="E830" s="2" t="n">
        <v>106.44509</v>
      </c>
      <c r="F830" s="2" t="n">
        <v>104.08824</v>
      </c>
      <c r="G830" s="2" t="n">
        <v>128.8177</v>
      </c>
    </row>
    <row r="831" customFormat="false" ht="12.75" hidden="false" customHeight="false" outlineLevel="0" collapsed="false">
      <c r="A831" s="1" t="n">
        <v>44946</v>
      </c>
      <c r="B831" s="2" t="n">
        <v>100.4835</v>
      </c>
      <c r="C831" s="2" t="n">
        <v>97.24154</v>
      </c>
      <c r="D831" s="2" t="n">
        <v>103.28686</v>
      </c>
      <c r="E831" s="2" t="n">
        <v>106.37627</v>
      </c>
      <c r="F831" s="2" t="n">
        <v>103.48658</v>
      </c>
      <c r="G831" s="2" t="n">
        <v>128.51189</v>
      </c>
    </row>
    <row r="832" customFormat="false" ht="12.75" hidden="false" customHeight="false" outlineLevel="0" collapsed="false">
      <c r="A832" s="1" t="n">
        <v>44949</v>
      </c>
      <c r="B832" s="2" t="n">
        <v>100.01594</v>
      </c>
      <c r="C832" s="2" t="n">
        <v>97.34763</v>
      </c>
      <c r="D832" s="2" t="n">
        <v>102.96364</v>
      </c>
      <c r="E832" s="2" t="n">
        <v>106.41067</v>
      </c>
      <c r="F832" s="2" t="n">
        <v>103.23974</v>
      </c>
      <c r="G832" s="2" t="n">
        <v>127.95699</v>
      </c>
    </row>
    <row r="833" customFormat="false" ht="12.75" hidden="false" customHeight="false" outlineLevel="0" collapsed="false">
      <c r="A833" s="1" t="n">
        <v>44950</v>
      </c>
      <c r="B833" s="2" t="n">
        <v>100.10626</v>
      </c>
      <c r="C833" s="2" t="n">
        <v>97.34763</v>
      </c>
      <c r="D833" s="2" t="n">
        <v>102.88789</v>
      </c>
      <c r="E833" s="2" t="n">
        <v>106.81652</v>
      </c>
      <c r="F833" s="2" t="n">
        <v>103.12404</v>
      </c>
      <c r="G833" s="2" t="n">
        <v>126.77567</v>
      </c>
    </row>
    <row r="834" customFormat="false" ht="12.75" hidden="false" customHeight="false" outlineLevel="0" collapsed="false">
      <c r="A834" s="1" t="n">
        <v>44951</v>
      </c>
      <c r="B834" s="2" t="n">
        <v>100.1222</v>
      </c>
      <c r="C834" s="2" t="n">
        <v>97.34763</v>
      </c>
      <c r="D834" s="2" t="n">
        <v>102.62361</v>
      </c>
      <c r="E834" s="2" t="n">
        <v>106.37627</v>
      </c>
      <c r="F834" s="2" t="n">
        <v>103.46344</v>
      </c>
      <c r="G834" s="2" t="n">
        <v>125.53517</v>
      </c>
    </row>
    <row r="835" customFormat="false" ht="12.75" hidden="false" customHeight="false" outlineLevel="0" collapsed="false">
      <c r="A835" s="1" t="n">
        <v>44952</v>
      </c>
      <c r="B835" s="2" t="n">
        <v>100.0797</v>
      </c>
      <c r="C835" s="2" t="n">
        <v>97.34763</v>
      </c>
      <c r="D835" s="2" t="n">
        <v>102.95417</v>
      </c>
      <c r="E835" s="2" t="n">
        <v>106.41067</v>
      </c>
      <c r="F835" s="2" t="n">
        <v>102.96205</v>
      </c>
      <c r="G835" s="2" t="n">
        <v>125.46858</v>
      </c>
    </row>
    <row r="836" customFormat="false" ht="12.75" hidden="false" customHeight="false" outlineLevel="0" collapsed="false">
      <c r="A836" s="1" t="n">
        <v>44953</v>
      </c>
      <c r="B836" s="2" t="n">
        <v>99.74497</v>
      </c>
      <c r="C836" s="2" t="n">
        <v>97.34763</v>
      </c>
      <c r="D836" s="2" t="n">
        <v>103.03951</v>
      </c>
      <c r="E836" s="2" t="n">
        <v>106.33331</v>
      </c>
      <c r="F836" s="2" t="n">
        <v>102.69978</v>
      </c>
      <c r="G836" s="2" t="n">
        <v>125.53517</v>
      </c>
    </row>
    <row r="837" customFormat="false" ht="12.75" hidden="false" customHeight="false" outlineLevel="0" collapsed="false">
      <c r="A837" s="1" t="n">
        <v>44956</v>
      </c>
      <c r="B837" s="2" t="n">
        <v>99.72903</v>
      </c>
      <c r="C837" s="2" t="n">
        <v>96.77701</v>
      </c>
      <c r="D837" s="2" t="n">
        <v>102.94469</v>
      </c>
      <c r="E837" s="2" t="n">
        <v>106.38487</v>
      </c>
      <c r="F837" s="2" t="n">
        <v>102.97748</v>
      </c>
      <c r="G837" s="2" t="n">
        <v>125.83605</v>
      </c>
    </row>
    <row r="838" customFormat="false" ht="12.75" hidden="false" customHeight="false" outlineLevel="0" collapsed="false">
      <c r="A838" s="1" t="n">
        <v>44957</v>
      </c>
      <c r="B838" s="2" t="n">
        <v>99.8778</v>
      </c>
      <c r="C838" s="2" t="n">
        <v>96.83293</v>
      </c>
      <c r="D838" s="2" t="n">
        <v>103.03002</v>
      </c>
      <c r="E838" s="2" t="n">
        <v>106.80785</v>
      </c>
      <c r="F838" s="2" t="n">
        <v>102.84634</v>
      </c>
      <c r="G838" s="2" t="n">
        <v>125.61409</v>
      </c>
    </row>
    <row r="839" customFormat="false" ht="12.75" hidden="false" customHeight="false" outlineLevel="0" collapsed="false">
      <c r="A839" s="1" t="n">
        <v>44958</v>
      </c>
      <c r="B839" s="2" t="n">
        <v>99.39961</v>
      </c>
      <c r="C839" s="2" t="n">
        <v>96.64081</v>
      </c>
      <c r="D839" s="2" t="n">
        <v>102.47321</v>
      </c>
      <c r="E839" s="2" t="n">
        <v>106.9467</v>
      </c>
      <c r="F839" s="2" t="n">
        <v>102.86177</v>
      </c>
      <c r="G839" s="2" t="n">
        <v>125.15044</v>
      </c>
    </row>
    <row r="840" customFormat="false" ht="12.75" hidden="false" customHeight="false" outlineLevel="0" collapsed="false">
      <c r="A840" s="1" t="n">
        <v>44959</v>
      </c>
      <c r="B840" s="2" t="n">
        <v>98.92142</v>
      </c>
      <c r="C840" s="2" t="n">
        <v>96.44009</v>
      </c>
      <c r="D840" s="2" t="n">
        <v>102.46382</v>
      </c>
      <c r="E840" s="2" t="n">
        <v>107.36542</v>
      </c>
      <c r="F840" s="2" t="n">
        <v>102.72293</v>
      </c>
      <c r="G840" s="2" t="n">
        <v>123.65098</v>
      </c>
    </row>
    <row r="841" customFormat="false" ht="12.75" hidden="false" customHeight="false" outlineLevel="0" collapsed="false">
      <c r="A841" s="1" t="n">
        <v>44960</v>
      </c>
      <c r="B841" s="2" t="n">
        <v>100.32942</v>
      </c>
      <c r="C841" s="2" t="n">
        <v>97.10964</v>
      </c>
      <c r="D841" s="2" t="n">
        <v>103.34411</v>
      </c>
      <c r="E841" s="2" t="n">
        <v>109.02841</v>
      </c>
      <c r="F841" s="2" t="n">
        <v>103.32459</v>
      </c>
      <c r="G841" s="2" t="n">
        <v>126.6129</v>
      </c>
    </row>
    <row r="842" customFormat="false" ht="12.75" hidden="false" customHeight="false" outlineLevel="0" collapsed="false">
      <c r="A842" s="1" t="n">
        <v>44963</v>
      </c>
      <c r="B842" s="2" t="n">
        <v>102.06684</v>
      </c>
      <c r="C842" s="2" t="n">
        <v>97.37487</v>
      </c>
      <c r="D842" s="2" t="n">
        <v>104.33688</v>
      </c>
      <c r="E842" s="2" t="n">
        <v>109.60946</v>
      </c>
      <c r="F842" s="2" t="n">
        <v>103.68713</v>
      </c>
      <c r="G842" s="2" t="n">
        <v>128.30473</v>
      </c>
    </row>
    <row r="843" customFormat="false" ht="12.75" hidden="false" customHeight="false" outlineLevel="0" collapsed="false">
      <c r="A843" s="1" t="n">
        <v>44964</v>
      </c>
      <c r="B843" s="2" t="n">
        <v>101.11046</v>
      </c>
      <c r="C843" s="2" t="n">
        <v>97.3634</v>
      </c>
      <c r="D843" s="2" t="n">
        <v>104.50257</v>
      </c>
      <c r="E843" s="2" t="n">
        <v>109.57296</v>
      </c>
      <c r="F843" s="2" t="n">
        <v>103.67171</v>
      </c>
      <c r="G843" s="2" t="n">
        <v>127.91753</v>
      </c>
    </row>
    <row r="844" customFormat="false" ht="12.75" hidden="false" customHeight="false" outlineLevel="0" collapsed="false">
      <c r="A844" s="1" t="n">
        <v>44965</v>
      </c>
      <c r="B844" s="2" t="n">
        <v>100.7226</v>
      </c>
      <c r="C844" s="2" t="n">
        <v>97.33473</v>
      </c>
      <c r="D844" s="2" t="n">
        <v>104.22023</v>
      </c>
      <c r="E844" s="2" t="n">
        <v>108.84809</v>
      </c>
      <c r="F844" s="2" t="n">
        <v>103.59457</v>
      </c>
      <c r="G844" s="2" t="n">
        <v>128.69439</v>
      </c>
    </row>
    <row r="845" customFormat="false" ht="12.75" hidden="false" customHeight="false" outlineLevel="0" collapsed="false">
      <c r="A845" s="1" t="n">
        <v>44966</v>
      </c>
      <c r="B845" s="2" t="n">
        <v>100.73322</v>
      </c>
      <c r="C845" s="2" t="n">
        <v>97.17989</v>
      </c>
      <c r="D845" s="2" t="n">
        <v>103.95874</v>
      </c>
      <c r="E845" s="2" t="n">
        <v>108.27507</v>
      </c>
      <c r="F845" s="2" t="n">
        <v>103.57914</v>
      </c>
      <c r="G845" s="2" t="n">
        <v>129.54523</v>
      </c>
    </row>
    <row r="846" customFormat="false" ht="12.75" hidden="false" customHeight="false" outlineLevel="0" collapsed="false">
      <c r="A846" s="1" t="n">
        <v>44967</v>
      </c>
      <c r="B846" s="2" t="n">
        <v>99.39961</v>
      </c>
      <c r="C846" s="2" t="n">
        <v>97.64441</v>
      </c>
      <c r="D846" s="2" t="n">
        <v>104.84536</v>
      </c>
      <c r="E846" s="2" t="n">
        <v>109.13689</v>
      </c>
      <c r="F846" s="2" t="n">
        <v>103.07775</v>
      </c>
      <c r="G846" s="2" t="n">
        <v>129.54523</v>
      </c>
    </row>
    <row r="847" customFormat="false" ht="12.75" hidden="false" customHeight="false" outlineLevel="0" collapsed="false">
      <c r="A847" s="1" t="n">
        <v>44970</v>
      </c>
      <c r="B847" s="2" t="n">
        <v>98.96392</v>
      </c>
      <c r="C847" s="2" t="n">
        <v>97.77631</v>
      </c>
      <c r="D847" s="2" t="n">
        <v>104.37582</v>
      </c>
      <c r="E847" s="2" t="n">
        <v>108.46243</v>
      </c>
      <c r="F847" s="2" t="n">
        <v>102.96205</v>
      </c>
      <c r="G847" s="2" t="n">
        <v>127.80408</v>
      </c>
    </row>
    <row r="848" customFormat="false" ht="12.75" hidden="false" customHeight="false" outlineLevel="0" collapsed="false">
      <c r="A848" s="1" t="n">
        <v>44971</v>
      </c>
      <c r="B848" s="2" t="n">
        <v>98.5123</v>
      </c>
      <c r="C848" s="2" t="n">
        <v>97.85803</v>
      </c>
      <c r="D848" s="2" t="n">
        <v>104.33688</v>
      </c>
      <c r="E848" s="2" t="n">
        <v>108.27507</v>
      </c>
      <c r="F848" s="2" t="n">
        <v>103.10861</v>
      </c>
      <c r="G848" s="2" t="n">
        <v>127.59692</v>
      </c>
    </row>
    <row r="849" customFormat="false" ht="12.75" hidden="false" customHeight="false" outlineLevel="0" collapsed="false">
      <c r="A849" s="1" t="n">
        <v>44972</v>
      </c>
      <c r="B849" s="2" t="n">
        <v>98.83109</v>
      </c>
      <c r="C849" s="2" t="n">
        <v>98.22363</v>
      </c>
      <c r="D849" s="2" t="n">
        <v>104.71778</v>
      </c>
      <c r="E849" s="2" t="n">
        <v>109.40903</v>
      </c>
      <c r="F849" s="2" t="n">
        <v>103.37087</v>
      </c>
      <c r="G849" s="2" t="n">
        <v>128.66726</v>
      </c>
    </row>
    <row r="850" customFormat="false" ht="12.75" hidden="false" customHeight="false" outlineLevel="0" collapsed="false">
      <c r="A850" s="1" t="n">
        <v>44973</v>
      </c>
      <c r="B850" s="2" t="n">
        <v>98.36353</v>
      </c>
      <c r="C850" s="2" t="n">
        <v>98.33833</v>
      </c>
      <c r="D850" s="2" t="n">
        <v>104.70797</v>
      </c>
      <c r="E850" s="2" t="n">
        <v>109.52738</v>
      </c>
      <c r="F850" s="2" t="n">
        <v>103.75656</v>
      </c>
      <c r="G850" s="2" t="n">
        <v>129.01499</v>
      </c>
    </row>
    <row r="851" customFormat="false" ht="12.75" hidden="false" customHeight="false" outlineLevel="0" collapsed="false">
      <c r="A851" s="1" t="n">
        <v>44974</v>
      </c>
      <c r="B851" s="2" t="n">
        <v>97.84815</v>
      </c>
      <c r="C851" s="2" t="n">
        <v>98.44012</v>
      </c>
      <c r="D851" s="2" t="n">
        <v>104.76681</v>
      </c>
      <c r="E851" s="2" t="n">
        <v>109.58208</v>
      </c>
      <c r="F851" s="2" t="n">
        <v>104.03425</v>
      </c>
      <c r="G851" s="2" t="n">
        <v>127.69064</v>
      </c>
    </row>
    <row r="852" customFormat="false" ht="12.75" hidden="false" customHeight="false" outlineLevel="0" collapsed="false">
      <c r="A852" s="1" t="n">
        <v>44977</v>
      </c>
      <c r="B852" s="3" t="e">
        <f aca="false">NA()</f>
        <v>#N/A</v>
      </c>
      <c r="C852" s="3" t="e">
        <f aca="false">NA()</f>
        <v>#N/A</v>
      </c>
      <c r="D852" s="3" t="e">
        <f aca="false">NA()</f>
        <v>#N/A</v>
      </c>
      <c r="E852" s="3" t="e">
        <f aca="false">NA()</f>
        <v>#N/A</v>
      </c>
      <c r="F852" s="3" t="e">
        <f aca="false">NA()</f>
        <v>#N/A</v>
      </c>
      <c r="G852" s="3" t="e">
        <f aca="false">NA()</f>
        <v>#N/A</v>
      </c>
    </row>
    <row r="853" customFormat="false" ht="12.75" hidden="false" customHeight="false" outlineLevel="0" collapsed="false">
      <c r="A853" s="1" t="n">
        <v>44978</v>
      </c>
      <c r="B853" s="2" t="n">
        <v>97.72063</v>
      </c>
      <c r="C853" s="2" t="n">
        <v>98.49604</v>
      </c>
      <c r="D853" s="2" t="n">
        <v>104.97326</v>
      </c>
      <c r="E853" s="2" t="n">
        <v>108.68632</v>
      </c>
      <c r="F853" s="2" t="n">
        <v>104.25023</v>
      </c>
      <c r="G853" s="2" t="n">
        <v>127.43908</v>
      </c>
    </row>
    <row r="854" customFormat="false" ht="12.75" hidden="false" customHeight="false" outlineLevel="0" collapsed="false">
      <c r="A854" s="1" t="n">
        <v>44979</v>
      </c>
      <c r="B854" s="2" t="n">
        <v>97.49748</v>
      </c>
      <c r="C854" s="2" t="n">
        <v>98.79425</v>
      </c>
      <c r="D854" s="2" t="n">
        <v>105.30923</v>
      </c>
      <c r="E854" s="2" t="n">
        <v>109.10975</v>
      </c>
      <c r="F854" s="2" t="n">
        <v>104.44307</v>
      </c>
      <c r="G854" s="2" t="n">
        <v>128.0951</v>
      </c>
    </row>
    <row r="855" customFormat="false" ht="12.75" hidden="false" customHeight="false" outlineLevel="0" collapsed="false">
      <c r="A855" s="1" t="n">
        <v>44980</v>
      </c>
      <c r="B855" s="2" t="n">
        <v>97.9491</v>
      </c>
      <c r="C855" s="2" t="n">
        <v>99.03368</v>
      </c>
      <c r="D855" s="2" t="n">
        <v>105.70727</v>
      </c>
      <c r="E855" s="2" t="n">
        <v>109.54561</v>
      </c>
      <c r="F855" s="2" t="n">
        <v>104.65134</v>
      </c>
      <c r="G855" s="2" t="n">
        <v>126.72882</v>
      </c>
    </row>
    <row r="856" customFormat="false" ht="12.75" hidden="false" customHeight="false" outlineLevel="0" collapsed="false">
      <c r="A856" s="1" t="n">
        <v>44981</v>
      </c>
      <c r="B856" s="2" t="n">
        <v>97.75782</v>
      </c>
      <c r="C856" s="2" t="n">
        <v>99.70752</v>
      </c>
      <c r="D856" s="2" t="n">
        <v>106.08819</v>
      </c>
      <c r="E856" s="2" t="n">
        <v>110.16907</v>
      </c>
      <c r="F856" s="2" t="n">
        <v>105.04474</v>
      </c>
      <c r="G856" s="2" t="n">
        <v>127.91013</v>
      </c>
    </row>
    <row r="857" customFormat="false" ht="12.75" hidden="false" customHeight="false" outlineLevel="0" collapsed="false">
      <c r="A857" s="1" t="n">
        <v>44984</v>
      </c>
      <c r="B857" s="2" t="n">
        <v>97.80564</v>
      </c>
      <c r="C857" s="2" t="n">
        <v>99.57132</v>
      </c>
      <c r="D857" s="2" t="n">
        <v>105.57758</v>
      </c>
      <c r="E857" s="2" t="n">
        <v>109.36358</v>
      </c>
      <c r="F857" s="2" t="n">
        <v>104.70534</v>
      </c>
      <c r="G857" s="2" t="n">
        <v>128.31952</v>
      </c>
    </row>
    <row r="858" customFormat="false" ht="12.75" hidden="false" customHeight="false" outlineLevel="0" collapsed="false">
      <c r="A858" s="1" t="n">
        <v>44985</v>
      </c>
      <c r="B858" s="2" t="n">
        <v>97.47091</v>
      </c>
      <c r="C858" s="2" t="n">
        <v>99.39211</v>
      </c>
      <c r="D858" s="2" t="n">
        <v>105.51783</v>
      </c>
      <c r="E858" s="2" t="n">
        <v>108.84809</v>
      </c>
      <c r="F858" s="2" t="n">
        <v>105.02931</v>
      </c>
      <c r="G858" s="2" t="n">
        <v>128.94101</v>
      </c>
    </row>
    <row r="859" customFormat="false" ht="12.75" hidden="false" customHeight="false" outlineLevel="0" collapsed="false">
      <c r="A859" s="1" t="n">
        <v>44986</v>
      </c>
      <c r="B859" s="2" t="n">
        <v>96.14261</v>
      </c>
      <c r="C859" s="2" t="n">
        <v>98.43295</v>
      </c>
      <c r="D859" s="2" t="n">
        <v>104.80607</v>
      </c>
      <c r="E859" s="2" t="n">
        <v>109.38175</v>
      </c>
      <c r="F859" s="2" t="n">
        <v>104.88275</v>
      </c>
      <c r="G859" s="2" t="n">
        <v>128.15675</v>
      </c>
    </row>
    <row r="860" customFormat="false" ht="12.75" hidden="false" customHeight="false" outlineLevel="0" collapsed="false">
      <c r="A860" s="1" t="n">
        <v>44987</v>
      </c>
      <c r="B860" s="2" t="n">
        <v>96.23293</v>
      </c>
      <c r="C860" s="2" t="n">
        <v>99.10106</v>
      </c>
      <c r="D860" s="2" t="n">
        <v>105.58754</v>
      </c>
      <c r="E860" s="2" t="n">
        <v>110.22442</v>
      </c>
      <c r="F860" s="2" t="n">
        <v>105.02931</v>
      </c>
      <c r="G860" s="2" t="n">
        <v>128.32445</v>
      </c>
    </row>
    <row r="861" customFormat="false" ht="12.75" hidden="false" customHeight="false" outlineLevel="0" collapsed="false">
      <c r="A861" s="1" t="n">
        <v>44988</v>
      </c>
      <c r="B861" s="2" t="n">
        <v>95.70692</v>
      </c>
      <c r="C861" s="2" t="n">
        <v>98.99497</v>
      </c>
      <c r="D861" s="2" t="n">
        <v>105.37867</v>
      </c>
      <c r="E861" s="2" t="n">
        <v>109.72824</v>
      </c>
      <c r="F861" s="2" t="n">
        <v>104.97532</v>
      </c>
      <c r="G861" s="2" t="n">
        <v>128.40831</v>
      </c>
    </row>
    <row r="862" customFormat="false" ht="12.75" hidden="false" customHeight="false" outlineLevel="0" collapsed="false">
      <c r="A862" s="1" t="n">
        <v>44991</v>
      </c>
      <c r="B862" s="2" t="n">
        <v>95.71755</v>
      </c>
      <c r="C862" s="2" t="n">
        <v>99.34909</v>
      </c>
      <c r="D862" s="2" t="n">
        <v>104.61006</v>
      </c>
      <c r="E862" s="2" t="n">
        <v>109.25465</v>
      </c>
      <c r="F862" s="2" t="n">
        <v>104.95218</v>
      </c>
      <c r="G862" s="2" t="n">
        <v>127.45388</v>
      </c>
    </row>
    <row r="863" customFormat="false" ht="12.75" hidden="false" customHeight="false" outlineLevel="0" collapsed="false">
      <c r="A863" s="1" t="n">
        <v>44992</v>
      </c>
      <c r="B863" s="2" t="n">
        <v>96.33388</v>
      </c>
      <c r="C863" s="2" t="n">
        <v>99.79355</v>
      </c>
      <c r="D863" s="2" t="n">
        <v>105.80724</v>
      </c>
      <c r="E863" s="2" t="n">
        <v>111.01459</v>
      </c>
      <c r="F863" s="2" t="n">
        <v>105.95495</v>
      </c>
      <c r="G863" s="2" t="n">
        <v>128.07783</v>
      </c>
    </row>
    <row r="864" customFormat="false" ht="12.75" hidden="false" customHeight="false" outlineLevel="0" collapsed="false">
      <c r="A864" s="1" t="n">
        <v>44993</v>
      </c>
      <c r="B864" s="2" t="n">
        <v>95.36688</v>
      </c>
      <c r="C864" s="2" t="n">
        <v>99.63727</v>
      </c>
      <c r="D864" s="2" t="n">
        <v>106.04797</v>
      </c>
      <c r="E864" s="2" t="n">
        <v>111.20216</v>
      </c>
      <c r="F864" s="2" t="n">
        <v>106.32521</v>
      </c>
      <c r="G864" s="2" t="n">
        <v>126.39588</v>
      </c>
    </row>
    <row r="865" customFormat="false" ht="12.75" hidden="false" customHeight="false" outlineLevel="0" collapsed="false">
      <c r="A865" s="1" t="n">
        <v>44994</v>
      </c>
      <c r="B865" s="2" t="n">
        <v>96.09479</v>
      </c>
      <c r="C865" s="2" t="n">
        <v>99.82939</v>
      </c>
      <c r="D865" s="2" t="n">
        <v>105.76723</v>
      </c>
      <c r="E865" s="2" t="n">
        <v>110.40933</v>
      </c>
      <c r="F865" s="2" t="n">
        <v>106.27121</v>
      </c>
      <c r="G865" s="2" t="n">
        <v>127.11354</v>
      </c>
    </row>
    <row r="866" customFormat="false" ht="12.75" hidden="false" customHeight="false" outlineLevel="0" collapsed="false">
      <c r="A866" s="1" t="n">
        <v>44995</v>
      </c>
      <c r="B866" s="2" t="n">
        <v>97.5453</v>
      </c>
      <c r="C866" s="2" t="n">
        <v>98.96199</v>
      </c>
      <c r="D866" s="2" t="n">
        <v>104.95356</v>
      </c>
      <c r="E866" s="2" t="n">
        <v>109.30001</v>
      </c>
      <c r="F866" s="2" t="n">
        <v>106.47948</v>
      </c>
      <c r="G866" s="2" t="n">
        <v>127.84354</v>
      </c>
    </row>
    <row r="867" customFormat="false" ht="12.75" hidden="false" customHeight="false" outlineLevel="0" collapsed="false">
      <c r="A867" s="1" t="n">
        <v>44998</v>
      </c>
      <c r="B867" s="2" t="n">
        <v>99.72903</v>
      </c>
      <c r="C867" s="2" t="n">
        <v>98.14478</v>
      </c>
      <c r="D867" s="2" t="n">
        <v>104.22995</v>
      </c>
      <c r="E867" s="2" t="n">
        <v>108.24836</v>
      </c>
      <c r="F867" s="2" t="n">
        <v>105.57698</v>
      </c>
      <c r="G867" s="2" t="n">
        <v>129.18516</v>
      </c>
    </row>
    <row r="868" customFormat="false" ht="12.75" hidden="false" customHeight="false" outlineLevel="0" collapsed="false">
      <c r="A868" s="1" t="n">
        <v>44999</v>
      </c>
      <c r="B868" s="2" t="n">
        <v>99.45805</v>
      </c>
      <c r="C868" s="2" t="n">
        <v>98.46736</v>
      </c>
      <c r="D868" s="2" t="n">
        <v>104.33688</v>
      </c>
      <c r="E868" s="2" t="n">
        <v>108.37313</v>
      </c>
      <c r="F868" s="2" t="n">
        <v>105.49213</v>
      </c>
      <c r="G868" s="2" t="n">
        <v>129.63648</v>
      </c>
    </row>
    <row r="869" customFormat="false" ht="12.75" hidden="false" customHeight="false" outlineLevel="0" collapsed="false">
      <c r="A869" s="1" t="n">
        <v>45000</v>
      </c>
      <c r="B869" s="2" t="n">
        <v>100.7226</v>
      </c>
      <c r="C869" s="2" t="n">
        <v>98.93332</v>
      </c>
      <c r="D869" s="2" t="n">
        <v>106.18889</v>
      </c>
      <c r="E869" s="2" t="n">
        <v>109.39993</v>
      </c>
      <c r="F869" s="2" t="n">
        <v>106.44091</v>
      </c>
      <c r="G869" s="2" t="n">
        <v>130.86219</v>
      </c>
    </row>
    <row r="870" customFormat="false" ht="12.75" hidden="false" customHeight="false" outlineLevel="0" collapsed="false">
      <c r="A870" s="1" t="n">
        <v>45001</v>
      </c>
      <c r="B870" s="2" t="n">
        <v>100.48882</v>
      </c>
      <c r="C870" s="2" t="n">
        <v>98.87597</v>
      </c>
      <c r="D870" s="2" t="n">
        <v>105.31915</v>
      </c>
      <c r="E870" s="2" t="n">
        <v>108.68632</v>
      </c>
      <c r="F870" s="2" t="n">
        <v>106.14779</v>
      </c>
      <c r="G870" s="2" t="n">
        <v>130.21604</v>
      </c>
    </row>
    <row r="871" customFormat="false" ht="12.75" hidden="false" customHeight="false" outlineLevel="0" collapsed="false">
      <c r="A871" s="1" t="n">
        <v>45002</v>
      </c>
      <c r="B871" s="2" t="n">
        <v>100.8448</v>
      </c>
      <c r="C871" s="2" t="n">
        <v>98.73977</v>
      </c>
      <c r="D871" s="2" t="n">
        <v>105.07185</v>
      </c>
      <c r="E871" s="2" t="n">
        <v>108.41776</v>
      </c>
      <c r="F871" s="2" t="n">
        <v>106.08608</v>
      </c>
      <c r="G871" s="2" t="n">
        <v>130.2481</v>
      </c>
    </row>
    <row r="872" customFormat="false" ht="12.75" hidden="false" customHeight="false" outlineLevel="0" collapsed="false">
      <c r="A872" s="1" t="n">
        <v>45005</v>
      </c>
      <c r="B872" s="2" t="n">
        <v>99.99469</v>
      </c>
      <c r="C872" s="2" t="n">
        <v>98.5964</v>
      </c>
      <c r="D872" s="2" t="n">
        <v>104.33688</v>
      </c>
      <c r="E872" s="2" t="n">
        <v>107.39169</v>
      </c>
      <c r="F872" s="2" t="n">
        <v>105.56927</v>
      </c>
      <c r="G872" s="2" t="n">
        <v>129.41452</v>
      </c>
    </row>
    <row r="873" customFormat="false" ht="12.75" hidden="false" customHeight="false" outlineLevel="0" collapsed="false">
      <c r="A873" s="1" t="n">
        <v>45006</v>
      </c>
      <c r="B873" s="2" t="n">
        <v>99.1977</v>
      </c>
      <c r="C873" s="2" t="n">
        <v>98.68242</v>
      </c>
      <c r="D873" s="2" t="n">
        <v>103.88151</v>
      </c>
      <c r="E873" s="2" t="n">
        <v>107.93768</v>
      </c>
      <c r="F873" s="2" t="n">
        <v>105.9241</v>
      </c>
      <c r="G873" s="2" t="n">
        <v>129.3726</v>
      </c>
    </row>
    <row r="874" customFormat="false" ht="12.75" hidden="false" customHeight="false" outlineLevel="0" collapsed="false">
      <c r="A874" s="1" t="n">
        <v>45007</v>
      </c>
      <c r="B874" s="2" t="n">
        <v>98.43792</v>
      </c>
      <c r="C874" s="2" t="n">
        <v>98.64227</v>
      </c>
      <c r="D874" s="2" t="n">
        <v>103.66012</v>
      </c>
      <c r="E874" s="2" t="n">
        <v>107.61118</v>
      </c>
      <c r="F874" s="2" t="n">
        <v>105.84696</v>
      </c>
      <c r="G874" s="2" t="n">
        <v>129.708</v>
      </c>
    </row>
    <row r="875" customFormat="false" ht="12.75" hidden="false" customHeight="false" outlineLevel="0" collapsed="false">
      <c r="A875" s="1" t="n">
        <v>45008</v>
      </c>
      <c r="B875" s="2" t="n">
        <v>98.23601</v>
      </c>
      <c r="C875" s="2" t="n">
        <v>97.76198</v>
      </c>
      <c r="D875" s="2" t="n">
        <v>102.72727</v>
      </c>
      <c r="E875" s="2" t="n">
        <v>106.82519</v>
      </c>
      <c r="F875" s="2" t="n">
        <v>105.35329</v>
      </c>
      <c r="G875" s="2" t="n">
        <v>129.94969</v>
      </c>
    </row>
    <row r="876" customFormat="false" ht="12.75" hidden="false" customHeight="false" outlineLevel="0" collapsed="false">
      <c r="A876" s="1" t="n">
        <v>45009</v>
      </c>
      <c r="B876" s="2" t="n">
        <v>98.28383</v>
      </c>
      <c r="C876" s="2" t="n">
        <v>98.46019</v>
      </c>
      <c r="D876" s="2" t="n">
        <v>103.94908</v>
      </c>
      <c r="E876" s="2" t="n">
        <v>107.6728</v>
      </c>
      <c r="F876" s="2" t="n">
        <v>106.16322</v>
      </c>
      <c r="G876" s="2" t="n">
        <v>129.49097</v>
      </c>
    </row>
    <row r="877" customFormat="false" ht="12.75" hidden="false" customHeight="false" outlineLevel="0" collapsed="false">
      <c r="A877" s="1" t="n">
        <v>45012</v>
      </c>
      <c r="B877" s="2" t="n">
        <v>97.72063</v>
      </c>
      <c r="C877" s="2" t="n">
        <v>98.68815</v>
      </c>
      <c r="D877" s="2" t="n">
        <v>103.68894</v>
      </c>
      <c r="E877" s="2" t="n">
        <v>107.20801</v>
      </c>
      <c r="F877" s="2" t="n">
        <v>105.56927</v>
      </c>
      <c r="G877" s="2" t="n">
        <v>129.08158</v>
      </c>
    </row>
    <row r="878" customFormat="false" ht="12.75" hidden="false" customHeight="false" outlineLevel="0" collapsed="false">
      <c r="A878" s="1" t="n">
        <v>45013</v>
      </c>
      <c r="B878" s="2" t="n">
        <v>96.92365</v>
      </c>
      <c r="C878" s="2" t="n">
        <v>98.53188</v>
      </c>
      <c r="D878" s="2" t="n">
        <v>103.16304</v>
      </c>
      <c r="E878" s="2" t="n">
        <v>106.66072</v>
      </c>
      <c r="F878" s="2" t="n">
        <v>105.0216</v>
      </c>
      <c r="G878" s="2" t="n">
        <v>127.44895</v>
      </c>
    </row>
    <row r="879" customFormat="false" ht="12.75" hidden="false" customHeight="false" outlineLevel="0" collapsed="false">
      <c r="A879" s="1" t="n">
        <v>45014</v>
      </c>
      <c r="B879" s="2" t="n">
        <v>96.13729</v>
      </c>
      <c r="C879" s="2" t="n">
        <v>98.7283</v>
      </c>
      <c r="D879" s="2" t="n">
        <v>103.33456</v>
      </c>
      <c r="E879" s="2" t="n">
        <v>106.90327</v>
      </c>
      <c r="F879" s="2" t="n">
        <v>104.71305</v>
      </c>
      <c r="G879" s="2" t="n">
        <v>126.77567</v>
      </c>
    </row>
    <row r="880" customFormat="false" ht="12.75" hidden="false" customHeight="false" outlineLevel="0" collapsed="false">
      <c r="A880" s="1" t="n">
        <v>45015</v>
      </c>
      <c r="B880" s="2" t="n">
        <v>96.14261</v>
      </c>
      <c r="C880" s="2" t="n">
        <v>98.49604</v>
      </c>
      <c r="D880" s="2" t="n">
        <v>102.64244</v>
      </c>
      <c r="E880" s="2" t="n">
        <v>106.42788</v>
      </c>
      <c r="F880" s="2" t="n">
        <v>104.41222</v>
      </c>
      <c r="G880" s="2" t="n">
        <v>126.2775</v>
      </c>
    </row>
    <row r="881" customFormat="false" ht="12.75" hidden="false" customHeight="false" outlineLevel="0" collapsed="false">
      <c r="A881" s="1" t="n">
        <v>45016</v>
      </c>
      <c r="B881" s="2" t="n">
        <v>95.77068</v>
      </c>
      <c r="C881" s="2" t="n">
        <v>98.46163</v>
      </c>
      <c r="D881" s="2" t="n">
        <v>102.89735</v>
      </c>
      <c r="E881" s="2" t="n">
        <v>106.41927</v>
      </c>
      <c r="F881" s="2" t="n">
        <v>104.32737</v>
      </c>
      <c r="G881" s="2" t="n">
        <v>125.04193</v>
      </c>
    </row>
    <row r="882" customFormat="false" ht="12.75" hidden="false" customHeight="false" outlineLevel="0" collapsed="false">
      <c r="A882" s="1" t="n">
        <v>45019</v>
      </c>
      <c r="B882" s="2" t="n">
        <v>96.24356</v>
      </c>
      <c r="C882" s="2" t="n">
        <v>98.605</v>
      </c>
      <c r="D882" s="2" t="n">
        <v>102.71784</v>
      </c>
      <c r="E882" s="2" t="n">
        <v>106.12755</v>
      </c>
      <c r="F882" s="2" t="n">
        <v>103.63314</v>
      </c>
      <c r="G882" s="2" t="n">
        <v>124.99507</v>
      </c>
    </row>
    <row r="883" customFormat="false" ht="12.75" hidden="false" customHeight="false" outlineLevel="0" collapsed="false">
      <c r="A883" s="1" t="n">
        <v>45020</v>
      </c>
      <c r="B883" s="2" t="n">
        <v>96.47734</v>
      </c>
      <c r="C883" s="2" t="n">
        <v>98.61073</v>
      </c>
      <c r="D883" s="2" t="n">
        <v>102.15505</v>
      </c>
      <c r="E883" s="2" t="n">
        <v>105.32085</v>
      </c>
      <c r="F883" s="2" t="n">
        <v>103.7797</v>
      </c>
      <c r="G883" s="2" t="n">
        <v>125.57709</v>
      </c>
    </row>
    <row r="884" customFormat="false" ht="12.75" hidden="false" customHeight="false" outlineLevel="0" collapsed="false">
      <c r="A884" s="1" t="n">
        <v>45021</v>
      </c>
      <c r="B884" s="2" t="n">
        <v>97.27432</v>
      </c>
      <c r="C884" s="2" t="n">
        <v>98.61217</v>
      </c>
      <c r="D884" s="2" t="n">
        <v>102.46382</v>
      </c>
      <c r="E884" s="2" t="n">
        <v>105.5658</v>
      </c>
      <c r="F884" s="2" t="n">
        <v>103.77198</v>
      </c>
      <c r="G884" s="2" t="n">
        <v>124.24781</v>
      </c>
    </row>
    <row r="885" customFormat="false" ht="12.75" hidden="false" customHeight="false" outlineLevel="0" collapsed="false">
      <c r="A885" s="1" t="n">
        <v>45022</v>
      </c>
      <c r="B885" s="2" t="n">
        <v>96.75894</v>
      </c>
      <c r="C885" s="2" t="n">
        <v>98.56772</v>
      </c>
      <c r="D885" s="2" t="n">
        <v>102.37943</v>
      </c>
      <c r="E885" s="2" t="n">
        <v>105.67598</v>
      </c>
      <c r="F885" s="2" t="n">
        <v>103.91854</v>
      </c>
      <c r="G885" s="2" t="n">
        <v>124.89889</v>
      </c>
    </row>
    <row r="886" customFormat="false" ht="12.75" hidden="false" customHeight="false" outlineLevel="0" collapsed="false">
      <c r="A886" s="1" t="n">
        <v>45023</v>
      </c>
      <c r="B886" s="2" t="n">
        <v>96.35514</v>
      </c>
      <c r="C886" s="2" t="n">
        <v>98.56772</v>
      </c>
      <c r="D886" s="2" t="n">
        <v>102.51077</v>
      </c>
      <c r="E886" s="2" t="n">
        <v>105.96522</v>
      </c>
      <c r="F886" s="2" t="n">
        <v>104.2348</v>
      </c>
      <c r="G886" s="2" t="n">
        <v>124.70405</v>
      </c>
    </row>
    <row r="887" customFormat="false" ht="12.75" hidden="false" customHeight="false" outlineLevel="0" collapsed="false">
      <c r="A887" s="1" t="n">
        <v>45026</v>
      </c>
      <c r="B887" s="2" t="n">
        <v>96.49328</v>
      </c>
      <c r="C887" s="2" t="n">
        <v>98.64944</v>
      </c>
      <c r="D887" s="2" t="n">
        <v>103.20111</v>
      </c>
      <c r="E887" s="2" t="n">
        <v>106.514</v>
      </c>
      <c r="F887" s="2" t="n">
        <v>104.39679</v>
      </c>
      <c r="G887" s="2" t="n">
        <v>125.36253</v>
      </c>
    </row>
    <row r="888" customFormat="false" ht="12.75" hidden="false" customHeight="false" outlineLevel="0" collapsed="false">
      <c r="A888" s="1" t="n">
        <v>45027</v>
      </c>
      <c r="B888" s="2" t="n">
        <v>96.67393</v>
      </c>
      <c r="C888" s="2" t="n">
        <v>98.73403</v>
      </c>
      <c r="D888" s="2" t="n">
        <v>102.57656</v>
      </c>
      <c r="E888" s="2" t="n">
        <v>106.07623</v>
      </c>
      <c r="F888" s="2" t="n">
        <v>103.98025</v>
      </c>
      <c r="G888" s="2" t="n">
        <v>123.50301</v>
      </c>
    </row>
    <row r="889" customFormat="false" ht="12.75" hidden="false" customHeight="false" outlineLevel="0" collapsed="false">
      <c r="A889" s="1" t="n">
        <v>45028</v>
      </c>
      <c r="B889" s="2" t="n">
        <v>96.01509</v>
      </c>
      <c r="C889" s="2" t="n">
        <v>98.53905</v>
      </c>
      <c r="D889" s="2" t="n">
        <v>101.82033</v>
      </c>
      <c r="E889" s="2" t="n">
        <v>105.54887</v>
      </c>
      <c r="F889" s="2" t="n">
        <v>103.74884</v>
      </c>
      <c r="G889" s="2" t="n">
        <v>121.75693</v>
      </c>
    </row>
    <row r="890" customFormat="false" ht="12.75" hidden="false" customHeight="false" outlineLevel="0" collapsed="false">
      <c r="A890" s="1" t="n">
        <v>45029</v>
      </c>
      <c r="B890" s="2" t="n">
        <v>95.69098</v>
      </c>
      <c r="C890" s="2" t="n">
        <v>98.46306</v>
      </c>
      <c r="D890" s="2" t="n">
        <v>101.20318</v>
      </c>
      <c r="E890" s="2" t="n">
        <v>105.04349</v>
      </c>
      <c r="F890" s="2" t="n">
        <v>102.93119</v>
      </c>
      <c r="G890" s="2" t="n">
        <v>120.89376</v>
      </c>
    </row>
    <row r="891" customFormat="false" ht="12.75" hidden="false" customHeight="false" outlineLevel="0" collapsed="false">
      <c r="A891" s="1" t="n">
        <v>45030</v>
      </c>
      <c r="B891" s="2" t="n">
        <v>95.8982</v>
      </c>
      <c r="C891" s="2" t="n">
        <v>98.4817</v>
      </c>
      <c r="D891" s="2" t="n">
        <v>101.88525</v>
      </c>
      <c r="E891" s="2" t="n">
        <v>106.00789</v>
      </c>
      <c r="F891" s="2" t="n">
        <v>103.20117</v>
      </c>
      <c r="G891" s="2" t="n">
        <v>121.79392</v>
      </c>
    </row>
    <row r="892" customFormat="false" ht="12.75" hidden="false" customHeight="false" outlineLevel="0" collapsed="false">
      <c r="A892" s="1" t="n">
        <v>45033</v>
      </c>
      <c r="B892" s="2" t="n">
        <v>96.17661</v>
      </c>
      <c r="C892" s="2" t="n">
        <v>98.61934</v>
      </c>
      <c r="D892" s="2" t="n">
        <v>102.49198</v>
      </c>
      <c r="E892" s="2" t="n">
        <v>106.50538</v>
      </c>
      <c r="F892" s="2" t="n">
        <v>103.3863</v>
      </c>
      <c r="G892" s="2" t="n">
        <v>121.95423</v>
      </c>
    </row>
    <row r="893" customFormat="false" ht="12.75" hidden="false" customHeight="false" outlineLevel="0" collapsed="false">
      <c r="A893" s="1" t="n">
        <v>45034</v>
      </c>
      <c r="B893" s="2" t="n">
        <v>95.99862</v>
      </c>
      <c r="C893" s="2" t="n">
        <v>98.57489</v>
      </c>
      <c r="D893" s="2" t="n">
        <v>102.0898</v>
      </c>
      <c r="E893" s="2" t="n">
        <v>105.99082</v>
      </c>
      <c r="F893" s="2" t="n">
        <v>103.29374</v>
      </c>
      <c r="G893" s="2" t="n">
        <v>122.6571</v>
      </c>
    </row>
    <row r="894" customFormat="false" ht="12.75" hidden="false" customHeight="false" outlineLevel="0" collapsed="false">
      <c r="A894" s="1" t="n">
        <v>45035</v>
      </c>
      <c r="B894" s="2" t="n">
        <v>95.86473</v>
      </c>
      <c r="C894" s="2" t="n">
        <v>98.71253</v>
      </c>
      <c r="D894" s="2" t="n">
        <v>102.1364</v>
      </c>
      <c r="E894" s="2" t="n">
        <v>105.79489</v>
      </c>
      <c r="F894" s="2" t="n">
        <v>103.7797</v>
      </c>
      <c r="G894" s="2" t="n">
        <v>124.57088</v>
      </c>
    </row>
    <row r="895" customFormat="false" ht="12.75" hidden="false" customHeight="false" outlineLevel="0" collapsed="false">
      <c r="A895" s="1" t="n">
        <v>45036</v>
      </c>
      <c r="B895" s="2" t="n">
        <v>95.71011</v>
      </c>
      <c r="C895" s="2" t="n">
        <v>98.53188</v>
      </c>
      <c r="D895" s="2" t="n">
        <v>101.97812</v>
      </c>
      <c r="E895" s="2" t="n">
        <v>105.74389</v>
      </c>
      <c r="F895" s="2" t="n">
        <v>103.81827</v>
      </c>
      <c r="G895" s="2" t="n">
        <v>124.35139</v>
      </c>
    </row>
    <row r="896" customFormat="false" ht="12.75" hidden="false" customHeight="false" outlineLevel="0" collapsed="false">
      <c r="A896" s="1" t="n">
        <v>45037</v>
      </c>
      <c r="B896" s="2" t="n">
        <v>95.69098</v>
      </c>
      <c r="C896" s="2" t="n">
        <v>98.81145</v>
      </c>
      <c r="D896" s="2" t="n">
        <v>101.95024</v>
      </c>
      <c r="E896" s="2" t="n">
        <v>105.99082</v>
      </c>
      <c r="F896" s="2" t="n">
        <v>104.39679</v>
      </c>
      <c r="G896" s="2" t="n">
        <v>124.50922</v>
      </c>
    </row>
    <row r="897" customFormat="false" ht="12.75" hidden="false" customHeight="false" outlineLevel="0" collapsed="false">
      <c r="A897" s="1" t="n">
        <v>45040</v>
      </c>
      <c r="B897" s="2" t="n">
        <v>95.67717</v>
      </c>
      <c r="C897" s="2" t="n">
        <v>98.86593</v>
      </c>
      <c r="D897" s="2" t="n">
        <v>101.45098</v>
      </c>
      <c r="E897" s="2" t="n">
        <v>105.6675</v>
      </c>
      <c r="F897" s="2" t="n">
        <v>104.46621</v>
      </c>
      <c r="G897" s="2" t="n">
        <v>124.67693</v>
      </c>
    </row>
    <row r="898" customFormat="false" ht="12.75" hidden="false" customHeight="false" outlineLevel="0" collapsed="false">
      <c r="A898" s="1" t="n">
        <v>45041</v>
      </c>
      <c r="B898" s="2" t="n">
        <v>95.98852</v>
      </c>
      <c r="C898" s="2" t="n">
        <v>99.38494</v>
      </c>
      <c r="D898" s="2" t="n">
        <v>101.99672</v>
      </c>
      <c r="E898" s="2" t="n">
        <v>106.17035</v>
      </c>
      <c r="F898" s="2" t="n">
        <v>105.11416</v>
      </c>
      <c r="G898" s="2" t="n">
        <v>124.83476</v>
      </c>
    </row>
    <row r="899" customFormat="false" ht="12.75" hidden="false" customHeight="false" outlineLevel="0" collapsed="false">
      <c r="A899" s="1" t="n">
        <v>45042</v>
      </c>
      <c r="B899" s="2" t="n">
        <v>96.20849</v>
      </c>
      <c r="C899" s="2" t="n">
        <v>99.30035</v>
      </c>
      <c r="D899" s="2" t="n">
        <v>101.2215</v>
      </c>
      <c r="E899" s="2" t="n">
        <v>105.42207</v>
      </c>
      <c r="F899" s="2" t="n">
        <v>104.91361</v>
      </c>
      <c r="G899" s="2" t="n">
        <v>124.51169</v>
      </c>
    </row>
    <row r="900" customFormat="false" ht="12.75" hidden="false" customHeight="false" outlineLevel="0" collapsed="false">
      <c r="A900" s="1" t="n">
        <v>45043</v>
      </c>
      <c r="B900" s="2" t="n">
        <v>96.01296</v>
      </c>
      <c r="C900" s="2" t="n">
        <v>99.24157</v>
      </c>
      <c r="D900" s="2" t="n">
        <v>101.54307</v>
      </c>
      <c r="E900" s="2" t="n">
        <v>105.54887</v>
      </c>
      <c r="F900" s="2" t="n">
        <v>104.99074</v>
      </c>
      <c r="G900" s="2" t="n">
        <v>123.59672</v>
      </c>
    </row>
    <row r="901" customFormat="false" ht="12.75" hidden="false" customHeight="false" outlineLevel="0" collapsed="false">
      <c r="A901" s="1" t="n">
        <v>45044</v>
      </c>
      <c r="B901" s="2" t="n">
        <v>95.62351</v>
      </c>
      <c r="C901" s="2" t="n">
        <v>99.08386</v>
      </c>
      <c r="D901" s="2" t="n">
        <v>101.33152</v>
      </c>
      <c r="E901" s="2" t="n">
        <v>104.61771</v>
      </c>
      <c r="F901" s="2" t="n">
        <v>104.53564</v>
      </c>
      <c r="G901" s="2" t="n">
        <v>123.43149</v>
      </c>
    </row>
    <row r="902" customFormat="false" ht="12.75" hidden="false" customHeight="false" outlineLevel="0" collapsed="false">
      <c r="A902" s="1" t="n">
        <v>45047</v>
      </c>
      <c r="B902" s="2" t="n">
        <v>95.18995</v>
      </c>
      <c r="C902" s="2" t="n">
        <v>99.16128</v>
      </c>
      <c r="D902" s="2" t="n">
        <v>101.97812</v>
      </c>
      <c r="E902" s="2" t="n">
        <v>105.34614</v>
      </c>
      <c r="F902" s="2" t="n">
        <v>104.45079</v>
      </c>
      <c r="G902" s="2" t="n">
        <v>123.03689</v>
      </c>
    </row>
    <row r="903" customFormat="false" ht="12.75" hidden="false" customHeight="false" outlineLevel="0" collapsed="false">
      <c r="A903" s="1" t="n">
        <v>45048</v>
      </c>
      <c r="B903" s="2" t="n">
        <v>95.9407</v>
      </c>
      <c r="C903" s="2" t="n">
        <v>99.16128</v>
      </c>
      <c r="D903" s="2" t="n">
        <v>101.72774</v>
      </c>
      <c r="E903" s="2" t="n">
        <v>105.51503</v>
      </c>
      <c r="F903" s="2" t="n">
        <v>105.11416</v>
      </c>
      <c r="G903" s="2" t="n">
        <v>124.32179</v>
      </c>
    </row>
    <row r="904" customFormat="false" ht="12.75" hidden="false" customHeight="false" outlineLevel="0" collapsed="false">
      <c r="A904" s="1" t="n">
        <v>45049</v>
      </c>
      <c r="B904" s="2" t="n">
        <v>95.08528</v>
      </c>
      <c r="C904" s="2" t="n">
        <v>99.16128</v>
      </c>
      <c r="D904" s="2" t="n">
        <v>101.24898</v>
      </c>
      <c r="E904" s="2" t="n">
        <v>104.90954</v>
      </c>
      <c r="F904" s="2" t="n">
        <v>104.98303</v>
      </c>
      <c r="G904" s="2" t="n">
        <v>123.63865</v>
      </c>
    </row>
    <row r="905" customFormat="false" ht="12.75" hidden="false" customHeight="false" outlineLevel="0" collapsed="false">
      <c r="A905" s="1" t="n">
        <v>45050</v>
      </c>
      <c r="B905" s="2" t="n">
        <v>95.40407</v>
      </c>
      <c r="C905" s="2" t="n">
        <v>99.06092</v>
      </c>
      <c r="D905" s="2" t="n">
        <v>101.61686</v>
      </c>
      <c r="E905" s="2" t="n">
        <v>104.63434</v>
      </c>
      <c r="F905" s="2" t="n">
        <v>104.67448</v>
      </c>
      <c r="G905" s="2" t="n">
        <v>123.79402</v>
      </c>
    </row>
    <row r="906" customFormat="false" ht="12.75" hidden="false" customHeight="false" outlineLevel="0" collapsed="false">
      <c r="A906" s="1" t="n">
        <v>45051</v>
      </c>
      <c r="B906" s="2" t="n">
        <v>94.29945</v>
      </c>
      <c r="C906" s="2" t="n">
        <v>99.07095</v>
      </c>
      <c r="D906" s="2" t="n">
        <v>101.46019</v>
      </c>
      <c r="E906" s="2" t="n">
        <v>104.05534</v>
      </c>
      <c r="F906" s="2" t="n">
        <v>103.50972</v>
      </c>
      <c r="G906" s="2" t="n">
        <v>122.16139</v>
      </c>
    </row>
    <row r="907" customFormat="false" ht="12.75" hidden="false" customHeight="false" outlineLevel="0" collapsed="false">
      <c r="A907" s="1" t="n">
        <v>45054</v>
      </c>
      <c r="B907" s="2" t="n">
        <v>94.67988</v>
      </c>
      <c r="C907" s="2" t="n">
        <v>99.10536</v>
      </c>
      <c r="D907" s="2" t="n">
        <v>101.51543</v>
      </c>
      <c r="E907" s="2" t="n">
        <v>104.19536</v>
      </c>
      <c r="F907" s="2" t="n">
        <v>103.02376</v>
      </c>
      <c r="G907" s="2" t="n">
        <v>123.12568</v>
      </c>
    </row>
    <row r="908" customFormat="false" ht="12.75" hidden="false" customHeight="false" outlineLevel="0" collapsed="false">
      <c r="A908" s="1" t="n">
        <v>45055</v>
      </c>
      <c r="B908" s="2" t="n">
        <v>94.28458</v>
      </c>
      <c r="C908" s="2" t="n">
        <v>99.21433</v>
      </c>
      <c r="D908" s="2" t="n">
        <v>102.1364</v>
      </c>
      <c r="E908" s="2" t="n">
        <v>104.31923</v>
      </c>
      <c r="F908" s="2" t="n">
        <v>103.35545</v>
      </c>
      <c r="G908" s="2" t="n">
        <v>122.91112</v>
      </c>
    </row>
    <row r="909" customFormat="false" ht="12.75" hidden="false" customHeight="false" outlineLevel="0" collapsed="false">
      <c r="A909" s="1" t="n">
        <v>45056</v>
      </c>
      <c r="B909" s="2" t="n">
        <v>93.55188</v>
      </c>
      <c r="C909" s="2" t="n">
        <v>99.38637</v>
      </c>
      <c r="D909" s="2" t="n">
        <v>102.01532</v>
      </c>
      <c r="E909" s="2" t="n">
        <v>104.35231</v>
      </c>
      <c r="F909" s="2" t="n">
        <v>103.1626</v>
      </c>
      <c r="G909" s="2" t="n">
        <v>122.22304</v>
      </c>
    </row>
    <row r="910" customFormat="false" ht="12.75" hidden="false" customHeight="false" outlineLevel="0" collapsed="false">
      <c r="A910" s="1" t="n">
        <v>45057</v>
      </c>
      <c r="B910" s="2" t="n">
        <v>93.57632</v>
      </c>
      <c r="C910" s="2" t="n">
        <v>99.61433</v>
      </c>
      <c r="D910" s="2" t="n">
        <v>102.48259</v>
      </c>
      <c r="E910" s="2" t="n">
        <v>105.29558</v>
      </c>
      <c r="F910" s="2" t="n">
        <v>104.03425</v>
      </c>
      <c r="G910" s="2" t="n">
        <v>122.27483</v>
      </c>
    </row>
    <row r="911" customFormat="false" ht="12.75" hidden="false" customHeight="false" outlineLevel="0" collapsed="false">
      <c r="A911" s="1" t="n">
        <v>45058</v>
      </c>
      <c r="B911" s="2" t="n">
        <v>93.52532</v>
      </c>
      <c r="C911" s="2" t="n">
        <v>99.75053</v>
      </c>
      <c r="D911" s="2" t="n">
        <v>103.04901</v>
      </c>
      <c r="E911" s="2" t="n">
        <v>105.60815</v>
      </c>
      <c r="F911" s="2" t="n">
        <v>104.44307</v>
      </c>
      <c r="G911" s="2" t="n">
        <v>121.46098</v>
      </c>
    </row>
    <row r="912" customFormat="false" ht="12.75" hidden="false" customHeight="false" outlineLevel="0" collapsed="false">
      <c r="A912" s="1" t="n">
        <v>45061</v>
      </c>
      <c r="B912" s="2" t="n">
        <v>93.26816</v>
      </c>
      <c r="C912" s="2" t="n">
        <v>99.67168</v>
      </c>
      <c r="D912" s="2" t="n">
        <v>102.87843</v>
      </c>
      <c r="E912" s="2" t="n">
        <v>105.08542</v>
      </c>
      <c r="F912" s="2" t="n">
        <v>103.99568</v>
      </c>
      <c r="G912" s="2" t="n">
        <v>120.98254</v>
      </c>
    </row>
    <row r="913" customFormat="false" ht="12.75" hidden="false" customHeight="false" outlineLevel="0" collapsed="false">
      <c r="A913" s="1" t="n">
        <v>45062</v>
      </c>
      <c r="B913" s="2" t="n">
        <v>92.60773</v>
      </c>
      <c r="C913" s="2" t="n">
        <v>100.00287</v>
      </c>
      <c r="D913" s="2" t="n">
        <v>102.95417</v>
      </c>
      <c r="E913" s="2" t="n">
        <v>105.35457</v>
      </c>
      <c r="F913" s="2" t="n">
        <v>103.79512</v>
      </c>
      <c r="G913" s="2" t="n">
        <v>121.18723</v>
      </c>
    </row>
    <row r="914" customFormat="false" ht="12.75" hidden="false" customHeight="false" outlineLevel="0" collapsed="false">
      <c r="A914" s="1" t="n">
        <v>45063</v>
      </c>
      <c r="B914" s="2" t="n">
        <v>93.46581</v>
      </c>
      <c r="C914" s="2" t="n">
        <v>100.33262</v>
      </c>
      <c r="D914" s="2" t="n">
        <v>103.2964</v>
      </c>
      <c r="E914" s="2" t="n">
        <v>105.51503</v>
      </c>
      <c r="F914" s="2" t="n">
        <v>104.00339</v>
      </c>
      <c r="G914" s="2" t="n">
        <v>121.87038</v>
      </c>
    </row>
    <row r="915" customFormat="false" ht="12.75" hidden="false" customHeight="false" outlineLevel="0" collapsed="false">
      <c r="A915" s="1" t="n">
        <v>45064</v>
      </c>
      <c r="B915" s="2" t="n">
        <v>94.12996</v>
      </c>
      <c r="C915" s="2" t="n">
        <v>100.86883</v>
      </c>
      <c r="D915" s="2" t="n">
        <v>103.81403</v>
      </c>
      <c r="E915" s="2" t="n">
        <v>105.94816</v>
      </c>
      <c r="F915" s="2" t="n">
        <v>104.14995</v>
      </c>
      <c r="G915" s="2" t="n">
        <v>122.42527</v>
      </c>
    </row>
    <row r="916" customFormat="false" ht="12.75" hidden="false" customHeight="false" outlineLevel="0" collapsed="false">
      <c r="A916" s="1" t="n">
        <v>45065</v>
      </c>
      <c r="B916" s="2" t="n">
        <v>94.00138</v>
      </c>
      <c r="C916" s="2" t="n">
        <v>100.44588</v>
      </c>
      <c r="D916" s="2" t="n">
        <v>103.40142</v>
      </c>
      <c r="E916" s="2" t="n">
        <v>105.60815</v>
      </c>
      <c r="F916" s="2" t="n">
        <v>104.19624</v>
      </c>
      <c r="G916" s="2" t="n">
        <v>122.92098</v>
      </c>
    </row>
    <row r="917" customFormat="false" ht="12.75" hidden="false" customHeight="false" outlineLevel="0" collapsed="false">
      <c r="A917" s="1" t="n">
        <v>45068</v>
      </c>
      <c r="B917" s="2" t="n">
        <v>94.78508</v>
      </c>
      <c r="C917" s="2" t="n">
        <v>100.86309</v>
      </c>
      <c r="D917" s="2" t="n">
        <v>103.52582</v>
      </c>
      <c r="E917" s="2" t="n">
        <v>105.93964</v>
      </c>
      <c r="F917" s="2" t="n">
        <v>104.19624</v>
      </c>
      <c r="G917" s="2" t="n">
        <v>122.39075</v>
      </c>
    </row>
    <row r="918" customFormat="false" ht="12.75" hidden="false" customHeight="false" outlineLevel="0" collapsed="false">
      <c r="A918" s="1" t="n">
        <v>45069</v>
      </c>
      <c r="B918" s="2" t="n">
        <v>95.4402</v>
      </c>
      <c r="C918" s="2" t="n">
        <v>101.06238</v>
      </c>
      <c r="D918" s="2" t="n">
        <v>103.86222</v>
      </c>
      <c r="E918" s="2" t="n">
        <v>105.95669</v>
      </c>
      <c r="F918" s="2" t="n">
        <v>104.01882</v>
      </c>
      <c r="G918" s="2" t="n">
        <v>122.16386</v>
      </c>
    </row>
    <row r="919" customFormat="false" ht="12.75" hidden="false" customHeight="false" outlineLevel="0" collapsed="false">
      <c r="A919" s="1" t="n">
        <v>45070</v>
      </c>
      <c r="B919" s="2" t="n">
        <v>94.63897</v>
      </c>
      <c r="C919" s="2" t="n">
        <v>101.19858</v>
      </c>
      <c r="D919" s="2" t="n">
        <v>103.98773</v>
      </c>
      <c r="E919" s="2" t="n">
        <v>106.42788</v>
      </c>
      <c r="F919" s="2" t="n">
        <v>104.82104</v>
      </c>
      <c r="G919" s="2" t="n">
        <v>121.8975</v>
      </c>
    </row>
    <row r="920" customFormat="false" ht="12.75" hidden="false" customHeight="false" outlineLevel="0" collapsed="false">
      <c r="A920" s="1" t="n">
        <v>45071</v>
      </c>
      <c r="B920" s="2" t="n">
        <v>94.75161</v>
      </c>
      <c r="C920" s="2" t="n">
        <v>101.47099</v>
      </c>
      <c r="D920" s="2" t="n">
        <v>104.30769</v>
      </c>
      <c r="E920" s="2" t="n">
        <v>106.79919</v>
      </c>
      <c r="F920" s="2" t="n">
        <v>105.18359</v>
      </c>
      <c r="G920" s="2" t="n">
        <v>123.67318</v>
      </c>
    </row>
    <row r="921" customFormat="false" ht="12.75" hidden="false" customHeight="false" outlineLevel="0" collapsed="false">
      <c r="A921" s="1" t="n">
        <v>45072</v>
      </c>
      <c r="B921" s="2" t="n">
        <v>93.85633</v>
      </c>
      <c r="C921" s="2" t="n">
        <v>101.2631</v>
      </c>
      <c r="D921" s="2" t="n">
        <v>104.42453</v>
      </c>
      <c r="E921" s="2" t="n">
        <v>106.65208</v>
      </c>
      <c r="F921" s="2" t="n">
        <v>105.09873</v>
      </c>
      <c r="G921" s="2" t="n">
        <v>123.39696</v>
      </c>
    </row>
    <row r="922" customFormat="false" ht="12.75" hidden="false" customHeight="false" outlineLevel="0" collapsed="false">
      <c r="A922" s="1" t="n">
        <v>45075</v>
      </c>
      <c r="B922" s="3" t="e">
        <f aca="false">NA()</f>
        <v>#N/A</v>
      </c>
      <c r="C922" s="3" t="e">
        <f aca="false">NA()</f>
        <v>#N/A</v>
      </c>
      <c r="D922" s="3" t="e">
        <f aca="false">NA()</f>
        <v>#N/A</v>
      </c>
      <c r="E922" s="3" t="e">
        <f aca="false">NA()</f>
        <v>#N/A</v>
      </c>
      <c r="F922" s="3" t="e">
        <f aca="false">NA()</f>
        <v>#N/A</v>
      </c>
      <c r="G922" s="3" t="e">
        <f aca="false">NA()</f>
        <v>#N/A</v>
      </c>
    </row>
    <row r="923" customFormat="false" ht="12.75" hidden="false" customHeight="false" outlineLevel="0" collapsed="false">
      <c r="A923" s="1" t="n">
        <v>45076</v>
      </c>
      <c r="B923" s="2" t="n">
        <v>93.90043</v>
      </c>
      <c r="C923" s="2" t="n">
        <v>101.49536</v>
      </c>
      <c r="D923" s="2" t="n">
        <v>104.33688</v>
      </c>
      <c r="E923" s="2" t="n">
        <v>106.12755</v>
      </c>
      <c r="F923" s="2" t="n">
        <v>104.8519</v>
      </c>
      <c r="G923" s="2" t="n">
        <v>124.8249</v>
      </c>
    </row>
    <row r="924" customFormat="false" ht="12.75" hidden="false" customHeight="false" outlineLevel="0" collapsed="false">
      <c r="A924" s="1" t="n">
        <v>45077</v>
      </c>
      <c r="B924" s="2" t="n">
        <v>94.30317</v>
      </c>
      <c r="C924" s="2" t="n">
        <v>101.93695</v>
      </c>
      <c r="D924" s="2" t="n">
        <v>105.00282</v>
      </c>
      <c r="E924" s="2" t="n">
        <v>106.18748</v>
      </c>
      <c r="F924" s="2" t="n">
        <v>104.81333</v>
      </c>
      <c r="G924" s="2" t="n">
        <v>125.99142</v>
      </c>
    </row>
    <row r="925" customFormat="false" ht="12.75" hidden="false" customHeight="false" outlineLevel="0" collapsed="false">
      <c r="A925" s="1" t="n">
        <v>45078</v>
      </c>
      <c r="B925" s="2" t="n">
        <v>93.24319</v>
      </c>
      <c r="C925" s="2" t="n">
        <v>101.69895</v>
      </c>
      <c r="D925" s="2" t="n">
        <v>104.04576</v>
      </c>
      <c r="E925" s="2" t="n">
        <v>105.0016</v>
      </c>
      <c r="F925" s="2" t="n">
        <v>103.67942</v>
      </c>
      <c r="G925" s="2" t="n">
        <v>123.80635</v>
      </c>
    </row>
    <row r="926" customFormat="false" ht="12.75" hidden="false" customHeight="false" outlineLevel="0" collapsed="false">
      <c r="A926" s="1" t="n">
        <v>45079</v>
      </c>
      <c r="B926" s="2" t="n">
        <v>92.96849</v>
      </c>
      <c r="C926" s="2" t="n">
        <v>101.54554</v>
      </c>
      <c r="D926" s="2" t="n">
        <v>104.31742</v>
      </c>
      <c r="E926" s="2" t="n">
        <v>105.57427</v>
      </c>
      <c r="F926" s="2" t="n">
        <v>103.65628</v>
      </c>
      <c r="G926" s="2" t="n">
        <v>122.30443</v>
      </c>
    </row>
    <row r="927" customFormat="false" ht="12.75" hidden="false" customHeight="false" outlineLevel="0" collapsed="false">
      <c r="A927" s="1" t="n">
        <v>45082</v>
      </c>
      <c r="B927" s="2" t="n">
        <v>92.78997</v>
      </c>
      <c r="C927" s="2" t="n">
        <v>101.86526</v>
      </c>
      <c r="D927" s="2" t="n">
        <v>104.34661</v>
      </c>
      <c r="E927" s="2" t="n">
        <v>105.8119</v>
      </c>
      <c r="F927" s="2" t="n">
        <v>103.50972</v>
      </c>
      <c r="G927" s="2" t="n">
        <v>121.26615</v>
      </c>
    </row>
    <row r="928" customFormat="false" ht="12.75" hidden="false" customHeight="false" outlineLevel="0" collapsed="false">
      <c r="A928" s="1" t="n">
        <v>45083</v>
      </c>
      <c r="B928" s="2" t="n">
        <v>92.51581</v>
      </c>
      <c r="C928" s="2" t="n">
        <v>102.06598</v>
      </c>
      <c r="D928" s="2" t="n">
        <v>104.60028</v>
      </c>
      <c r="E928" s="2" t="n">
        <v>105.99936</v>
      </c>
      <c r="F928" s="2" t="n">
        <v>103.3863</v>
      </c>
      <c r="G928" s="2" t="n">
        <v>121.11078</v>
      </c>
    </row>
    <row r="929" customFormat="false" ht="12.75" hidden="false" customHeight="false" outlineLevel="0" collapsed="false">
      <c r="A929" s="1" t="n">
        <v>45084</v>
      </c>
      <c r="B929" s="2" t="n">
        <v>92.13697</v>
      </c>
      <c r="C929" s="2" t="n">
        <v>102.20505</v>
      </c>
      <c r="D929" s="2" t="n">
        <v>104.53186</v>
      </c>
      <c r="E929" s="2" t="n">
        <v>105.71842</v>
      </c>
      <c r="F929" s="2" t="n">
        <v>103.07775</v>
      </c>
      <c r="G929" s="2" t="n">
        <v>121.04666</v>
      </c>
    </row>
    <row r="930" customFormat="false" ht="12.75" hidden="false" customHeight="false" outlineLevel="0" collapsed="false">
      <c r="A930" s="1" t="n">
        <v>45085</v>
      </c>
      <c r="B930" s="2" t="n">
        <v>92.5004</v>
      </c>
      <c r="C930" s="2" t="n">
        <v>101.94985</v>
      </c>
      <c r="D930" s="2" t="n">
        <v>103.77551</v>
      </c>
      <c r="E930" s="2" t="n">
        <v>104.90954</v>
      </c>
      <c r="F930" s="2" t="n">
        <v>103.20889</v>
      </c>
      <c r="G930" s="2" t="n">
        <v>121.42399</v>
      </c>
    </row>
    <row r="931" customFormat="false" ht="12.75" hidden="false" customHeight="false" outlineLevel="0" collapsed="false">
      <c r="A931" s="1" t="n">
        <v>45086</v>
      </c>
      <c r="B931" s="2" t="n">
        <v>91.87185</v>
      </c>
      <c r="C931" s="2" t="n">
        <v>102.18498</v>
      </c>
      <c r="D931" s="2" t="n">
        <v>104.0748</v>
      </c>
      <c r="E931" s="2" t="n">
        <v>104.64266</v>
      </c>
      <c r="F931" s="2" t="n">
        <v>102.91577</v>
      </c>
      <c r="G931" s="2" t="n">
        <v>120.46463</v>
      </c>
    </row>
    <row r="932" customFormat="false" ht="12.75" hidden="false" customHeight="false" outlineLevel="0" collapsed="false">
      <c r="A932" s="1" t="n">
        <v>45089</v>
      </c>
      <c r="B932" s="2" t="n">
        <v>91.96111</v>
      </c>
      <c r="C932" s="2" t="n">
        <v>102.42011</v>
      </c>
      <c r="D932" s="2" t="n">
        <v>104.09417</v>
      </c>
      <c r="E932" s="2" t="n">
        <v>105.39675</v>
      </c>
      <c r="F932" s="2" t="n">
        <v>103.18575</v>
      </c>
      <c r="G932" s="2" t="n">
        <v>120.2846</v>
      </c>
    </row>
    <row r="933" customFormat="false" ht="12.75" hidden="false" customHeight="false" outlineLevel="0" collapsed="false">
      <c r="A933" s="1" t="n">
        <v>45090</v>
      </c>
      <c r="B933" s="2" t="n">
        <v>91.46167</v>
      </c>
      <c r="C933" s="2" t="n">
        <v>102.6323</v>
      </c>
      <c r="D933" s="2" t="n">
        <v>103.66012</v>
      </c>
      <c r="E933" s="2" t="n">
        <v>104.37713</v>
      </c>
      <c r="F933" s="2" t="n">
        <v>102.57637</v>
      </c>
      <c r="G933" s="2" t="n">
        <v>119.77656</v>
      </c>
    </row>
    <row r="934" customFormat="false" ht="12.75" hidden="false" customHeight="false" outlineLevel="0" collapsed="false">
      <c r="A934" s="1" t="n">
        <v>45091</v>
      </c>
      <c r="B934" s="2" t="n">
        <v>90.90909</v>
      </c>
      <c r="C934" s="2" t="n">
        <v>102.48176</v>
      </c>
      <c r="D934" s="2" t="n">
        <v>103.02054</v>
      </c>
      <c r="E934" s="2" t="n">
        <v>103.67832</v>
      </c>
      <c r="F934" s="2" t="n">
        <v>102.46066</v>
      </c>
      <c r="G934" s="2" t="n">
        <v>119.42389</v>
      </c>
    </row>
    <row r="935" customFormat="false" ht="12.75" hidden="false" customHeight="false" outlineLevel="0" collapsed="false">
      <c r="A935" s="1" t="n">
        <v>45092</v>
      </c>
      <c r="B935" s="2" t="n">
        <v>91.27411</v>
      </c>
      <c r="C935" s="2" t="n">
        <v>102.22369</v>
      </c>
      <c r="D935" s="2" t="n">
        <v>102.32324</v>
      </c>
      <c r="E935" s="2" t="n">
        <v>103.14214</v>
      </c>
      <c r="F935" s="2" t="n">
        <v>102.10583</v>
      </c>
      <c r="G935" s="2" t="n">
        <v>118.65197</v>
      </c>
    </row>
    <row r="936" customFormat="false" ht="12.75" hidden="false" customHeight="false" outlineLevel="0" collapsed="false">
      <c r="A936" s="1" t="n">
        <v>45093</v>
      </c>
      <c r="B936" s="2" t="n">
        <v>90.7311</v>
      </c>
      <c r="C936" s="2" t="n">
        <v>102.152</v>
      </c>
      <c r="D936" s="2" t="n">
        <v>102.39817</v>
      </c>
      <c r="E936" s="2" t="n">
        <v>102.71557</v>
      </c>
      <c r="F936" s="2" t="n">
        <v>101.77414</v>
      </c>
      <c r="G936" s="2" t="n">
        <v>119.14028</v>
      </c>
    </row>
    <row r="937" customFormat="false" ht="12.75" hidden="false" customHeight="false" outlineLevel="0" collapsed="false">
      <c r="A937" s="1" t="n">
        <v>45096</v>
      </c>
      <c r="B937" s="3" t="e">
        <f aca="false">NA()</f>
        <v>#N/A</v>
      </c>
      <c r="C937" s="3" t="e">
        <f aca="false">NA()</f>
        <v>#N/A</v>
      </c>
      <c r="D937" s="3" t="e">
        <f aca="false">NA()</f>
        <v>#N/A</v>
      </c>
      <c r="E937" s="3" t="e">
        <f aca="false">NA()</f>
        <v>#N/A</v>
      </c>
      <c r="F937" s="3" t="e">
        <f aca="false">NA()</f>
        <v>#N/A</v>
      </c>
      <c r="G937" s="3" t="e">
        <f aca="false">NA()</f>
        <v>#N/A</v>
      </c>
    </row>
    <row r="938" customFormat="false" ht="12.75" hidden="false" customHeight="false" outlineLevel="0" collapsed="false">
      <c r="A938" s="1" t="n">
        <v>45097</v>
      </c>
      <c r="B938" s="2" t="n">
        <v>91.3384</v>
      </c>
      <c r="C938" s="2" t="n">
        <v>102.95631</v>
      </c>
      <c r="D938" s="2" t="n">
        <v>102.63303</v>
      </c>
      <c r="E938" s="2" t="n">
        <v>103.38517</v>
      </c>
      <c r="F938" s="2" t="n">
        <v>102.17525</v>
      </c>
      <c r="G938" s="2" t="n">
        <v>118.2771</v>
      </c>
    </row>
    <row r="939" customFormat="false" ht="12.75" hidden="false" customHeight="false" outlineLevel="0" collapsed="false">
      <c r="A939" s="1" t="n">
        <v>45098</v>
      </c>
      <c r="B939" s="2" t="n">
        <v>91.17528</v>
      </c>
      <c r="C939" s="2" t="n">
        <v>102.91044</v>
      </c>
      <c r="D939" s="2" t="n">
        <v>102.15505</v>
      </c>
      <c r="E939" s="2" t="n">
        <v>103.34459</v>
      </c>
      <c r="F939" s="2" t="n">
        <v>101.65844</v>
      </c>
      <c r="G939" s="2" t="n">
        <v>117.49038</v>
      </c>
    </row>
    <row r="940" customFormat="false" ht="12.75" hidden="false" customHeight="false" outlineLevel="0" collapsed="false">
      <c r="A940" s="1" t="n">
        <v>45099</v>
      </c>
      <c r="B940" s="2" t="n">
        <v>91.10674</v>
      </c>
      <c r="C940" s="2" t="n">
        <v>102.90757</v>
      </c>
      <c r="D940" s="2" t="n">
        <v>102.1364</v>
      </c>
      <c r="E940" s="2" t="n">
        <v>103.23922</v>
      </c>
      <c r="F940" s="2" t="n">
        <v>101.54273</v>
      </c>
      <c r="G940" s="2" t="n">
        <v>117.79619</v>
      </c>
    </row>
    <row r="941" customFormat="false" ht="12.75" hidden="false" customHeight="false" outlineLevel="0" collapsed="false">
      <c r="A941" s="1" t="n">
        <v>45100</v>
      </c>
      <c r="B941" s="2" t="n">
        <v>91.2401</v>
      </c>
      <c r="C941" s="2" t="n">
        <v>102.90757</v>
      </c>
      <c r="D941" s="2" t="n">
        <v>102.75558</v>
      </c>
      <c r="E941" s="2" t="n">
        <v>103.63751</v>
      </c>
      <c r="F941" s="2" t="n">
        <v>101.78957</v>
      </c>
      <c r="G941" s="2" t="n">
        <v>117.72221</v>
      </c>
    </row>
    <row r="942" customFormat="false" ht="12.75" hidden="false" customHeight="false" outlineLevel="0" collapsed="false">
      <c r="A942" s="1" t="n">
        <v>45103</v>
      </c>
      <c r="B942" s="2" t="n">
        <v>91.03926</v>
      </c>
      <c r="C942" s="2" t="n">
        <v>103.74916</v>
      </c>
      <c r="D942" s="2" t="n">
        <v>102.53896</v>
      </c>
      <c r="E942" s="2" t="n">
        <v>103.45017</v>
      </c>
      <c r="F942" s="2" t="n">
        <v>101.39617</v>
      </c>
      <c r="G942" s="2" t="n">
        <v>117.63835</v>
      </c>
    </row>
    <row r="943" customFormat="false" ht="12.75" hidden="false" customHeight="false" outlineLevel="0" collapsed="false">
      <c r="A943" s="1" t="n">
        <v>45104</v>
      </c>
      <c r="B943" s="2" t="n">
        <v>90.76723</v>
      </c>
      <c r="C943" s="2" t="n">
        <v>103.50399</v>
      </c>
      <c r="D943" s="2" t="n">
        <v>102.06186</v>
      </c>
      <c r="E943" s="2" t="n">
        <v>103.22302</v>
      </c>
      <c r="F943" s="2" t="n">
        <v>101.62758</v>
      </c>
      <c r="G943" s="2" t="n">
        <v>118.4818</v>
      </c>
    </row>
    <row r="944" customFormat="false" ht="12.75" hidden="false" customHeight="false" outlineLevel="0" collapsed="false">
      <c r="A944" s="1" t="n">
        <v>45105</v>
      </c>
      <c r="B944" s="2" t="n">
        <v>90.71303</v>
      </c>
      <c r="C944" s="2" t="n">
        <v>103.85238</v>
      </c>
      <c r="D944" s="2" t="n">
        <v>102.59538</v>
      </c>
      <c r="E944" s="2" t="n">
        <v>104.16238</v>
      </c>
      <c r="F944" s="2" t="n">
        <v>102.1984</v>
      </c>
      <c r="G944" s="2" t="n">
        <v>119.44609</v>
      </c>
    </row>
    <row r="945" customFormat="false" ht="12.75" hidden="false" customHeight="false" outlineLevel="0" collapsed="false">
      <c r="A945" s="1" t="n">
        <v>45106</v>
      </c>
      <c r="B945" s="2" t="n">
        <v>90.84321</v>
      </c>
      <c r="C945" s="2" t="n">
        <v>103.96565</v>
      </c>
      <c r="D945" s="2" t="n">
        <v>102.81224</v>
      </c>
      <c r="E945" s="2" t="n">
        <v>104.32749</v>
      </c>
      <c r="F945" s="2" t="n">
        <v>102.17525</v>
      </c>
      <c r="G945" s="2" t="n">
        <v>119.58913</v>
      </c>
    </row>
    <row r="946" customFormat="false" ht="12.75" hidden="false" customHeight="false" outlineLevel="0" collapsed="false">
      <c r="A946" s="1" t="n">
        <v>45107</v>
      </c>
      <c r="B946" s="2" t="n">
        <v>91.08921</v>
      </c>
      <c r="C946" s="2" t="n">
        <v>103.96278</v>
      </c>
      <c r="D946" s="2" t="n">
        <v>102.44505</v>
      </c>
      <c r="E946" s="2" t="n">
        <v>103.57227</v>
      </c>
      <c r="F946" s="2" t="n">
        <v>102.06726</v>
      </c>
      <c r="G946" s="2" t="n">
        <v>118.62977</v>
      </c>
    </row>
    <row r="947" customFormat="false" ht="12.75" hidden="false" customHeight="false" outlineLevel="0" collapsed="false">
      <c r="A947" s="1" t="n">
        <v>45110</v>
      </c>
      <c r="B947" s="2" t="n">
        <v>90.63174</v>
      </c>
      <c r="C947" s="2" t="n">
        <v>103.80077</v>
      </c>
      <c r="D947" s="2" t="n">
        <v>102.45444</v>
      </c>
      <c r="E947" s="2" t="n">
        <v>103.68649</v>
      </c>
      <c r="F947" s="2" t="n">
        <v>102.15211</v>
      </c>
      <c r="G947" s="2" t="n">
        <v>118.1316</v>
      </c>
    </row>
    <row r="948" customFormat="false" ht="12.75" hidden="false" customHeight="false" outlineLevel="0" collapsed="false">
      <c r="A948" s="1" t="n">
        <v>45111</v>
      </c>
      <c r="B948" s="3" t="e">
        <f aca="false">NA()</f>
        <v>#N/A</v>
      </c>
      <c r="C948" s="3" t="e">
        <f aca="false">NA()</f>
        <v>#N/A</v>
      </c>
      <c r="D948" s="3" t="e">
        <f aca="false">NA()</f>
        <v>#N/A</v>
      </c>
      <c r="E948" s="3" t="e">
        <f aca="false">NA()</f>
        <v>#N/A</v>
      </c>
      <c r="F948" s="3" t="e">
        <f aca="false">NA()</f>
        <v>#N/A</v>
      </c>
      <c r="G948" s="3" t="e">
        <f aca="false">NA()</f>
        <v>#N/A</v>
      </c>
    </row>
    <row r="949" customFormat="false" ht="12.75" hidden="false" customHeight="false" outlineLevel="0" collapsed="false">
      <c r="A949" s="1" t="n">
        <v>45112</v>
      </c>
      <c r="B949" s="2" t="n">
        <v>90.30657</v>
      </c>
      <c r="C949" s="2" t="n">
        <v>103.89396</v>
      </c>
      <c r="D949" s="2" t="n">
        <v>102.93522</v>
      </c>
      <c r="E949" s="2" t="n">
        <v>103.56412</v>
      </c>
      <c r="F949" s="2" t="n">
        <v>102.3681</v>
      </c>
      <c r="G949" s="2" t="n">
        <v>119.79382</v>
      </c>
    </row>
    <row r="950" customFormat="false" ht="12.75" hidden="false" customHeight="false" outlineLevel="0" collapsed="false">
      <c r="A950" s="1" t="n">
        <v>45113</v>
      </c>
      <c r="B950" s="2" t="n">
        <v>91.68907</v>
      </c>
      <c r="C950" s="2" t="n">
        <v>103.94414</v>
      </c>
      <c r="D950" s="2" t="n">
        <v>102.88789</v>
      </c>
      <c r="E950" s="2" t="n">
        <v>103.47457</v>
      </c>
      <c r="F950" s="2" t="n">
        <v>103.00062</v>
      </c>
      <c r="G950" s="2" t="n">
        <v>121.46098</v>
      </c>
    </row>
    <row r="951" customFormat="false" ht="12.75" hidden="false" customHeight="false" outlineLevel="0" collapsed="false">
      <c r="A951" s="1" t="n">
        <v>45114</v>
      </c>
      <c r="B951" s="2" t="n">
        <v>90.89475</v>
      </c>
      <c r="C951" s="2" t="n">
        <v>103.5212</v>
      </c>
      <c r="D951" s="2" t="n">
        <v>102.03393</v>
      </c>
      <c r="E951" s="2" t="n">
        <v>102.53155</v>
      </c>
      <c r="F951" s="2" t="n">
        <v>102.46837</v>
      </c>
      <c r="G951" s="2" t="n">
        <v>119.9122</v>
      </c>
    </row>
    <row r="952" customFormat="false" ht="12.75" hidden="false" customHeight="false" outlineLevel="0" collapsed="false">
      <c r="A952" s="1" t="n">
        <v>45117</v>
      </c>
      <c r="B952" s="2" t="n">
        <v>90.58233</v>
      </c>
      <c r="C952" s="2" t="n">
        <v>103.67891</v>
      </c>
      <c r="D952" s="2" t="n">
        <v>101.78328</v>
      </c>
      <c r="E952" s="2" t="n">
        <v>102.53953</v>
      </c>
      <c r="F952" s="2" t="n">
        <v>102.44523</v>
      </c>
      <c r="G952" s="2" t="n">
        <v>119.98619</v>
      </c>
    </row>
    <row r="953" customFormat="false" ht="12.75" hidden="false" customHeight="false" outlineLevel="0" collapsed="false">
      <c r="A953" s="1" t="n">
        <v>45118</v>
      </c>
      <c r="B953" s="2" t="n">
        <v>90.77785</v>
      </c>
      <c r="C953" s="2" t="n">
        <v>103.35632</v>
      </c>
      <c r="D953" s="2" t="n">
        <v>101.77402</v>
      </c>
      <c r="E953" s="2" t="n">
        <v>102.03085</v>
      </c>
      <c r="F953" s="2" t="n">
        <v>102.1984</v>
      </c>
      <c r="G953" s="2" t="n">
        <v>120.40791</v>
      </c>
    </row>
    <row r="954" customFormat="false" ht="12.75" hidden="false" customHeight="false" outlineLevel="0" collapsed="false">
      <c r="A954" s="1" t="n">
        <v>45119</v>
      </c>
      <c r="B954" s="2" t="n">
        <v>89.51703</v>
      </c>
      <c r="C954" s="2" t="n">
        <v>102.73409</v>
      </c>
      <c r="D954" s="2" t="n">
        <v>100.57538</v>
      </c>
      <c r="E954" s="2" t="n">
        <v>101.3084</v>
      </c>
      <c r="F954" s="2" t="n">
        <v>101.65844</v>
      </c>
      <c r="G954" s="2" t="n">
        <v>118.74322</v>
      </c>
    </row>
    <row r="955" customFormat="false" ht="12.75" hidden="false" customHeight="false" outlineLevel="0" collapsed="false">
      <c r="A955" s="1" t="n">
        <v>45120</v>
      </c>
      <c r="B955" s="2" t="n">
        <v>89.79225</v>
      </c>
      <c r="C955" s="2" t="n">
        <v>102.51043</v>
      </c>
      <c r="D955" s="2" t="n">
        <v>99.93747</v>
      </c>
      <c r="E955" s="2" t="n">
        <v>100.50393</v>
      </c>
      <c r="F955" s="2" t="n">
        <v>101.24961</v>
      </c>
      <c r="G955" s="2" t="n">
        <v>118.70129</v>
      </c>
    </row>
    <row r="956" customFormat="false" ht="12.75" hidden="false" customHeight="false" outlineLevel="0" collapsed="false">
      <c r="A956" s="1" t="n">
        <v>45121</v>
      </c>
      <c r="B956" s="2" t="n">
        <v>89.26306</v>
      </c>
      <c r="C956" s="2" t="n">
        <v>102.37136</v>
      </c>
      <c r="D956" s="2" t="n">
        <v>99.55504</v>
      </c>
      <c r="E956" s="2" t="n">
        <v>100.3813</v>
      </c>
      <c r="F956" s="2" t="n">
        <v>101.85128</v>
      </c>
      <c r="G956" s="2" t="n">
        <v>118.34862</v>
      </c>
    </row>
    <row r="957" customFormat="false" ht="12.75" hidden="false" customHeight="false" outlineLevel="0" collapsed="false">
      <c r="A957" s="1" t="n">
        <v>45124</v>
      </c>
      <c r="B957" s="2" t="n">
        <v>89.28697</v>
      </c>
      <c r="C957" s="2" t="n">
        <v>102.81294</v>
      </c>
      <c r="D957" s="2" t="n">
        <v>99.5639</v>
      </c>
      <c r="E957" s="2" t="n">
        <v>100.64995</v>
      </c>
      <c r="F957" s="2" t="n">
        <v>101.61216</v>
      </c>
      <c r="G957" s="2" t="n">
        <v>118.99231</v>
      </c>
    </row>
    <row r="958" customFormat="false" ht="12.75" hidden="false" customHeight="false" outlineLevel="0" collapsed="false">
      <c r="A958" s="1" t="n">
        <v>45125</v>
      </c>
      <c r="B958" s="2" t="n">
        <v>88.95542</v>
      </c>
      <c r="C958" s="2" t="n">
        <v>102.92047</v>
      </c>
      <c r="D958" s="2" t="n">
        <v>99.67923</v>
      </c>
      <c r="E958" s="2" t="n">
        <v>100.83499</v>
      </c>
      <c r="F958" s="2" t="n">
        <v>101.62758</v>
      </c>
      <c r="G958" s="2" t="n">
        <v>118.34123</v>
      </c>
    </row>
    <row r="959" customFormat="false" ht="12.75" hidden="false" customHeight="false" outlineLevel="0" collapsed="false">
      <c r="A959" s="1" t="n">
        <v>45126</v>
      </c>
      <c r="B959" s="2" t="n">
        <v>89.04415</v>
      </c>
      <c r="C959" s="2" t="n">
        <v>103.60005</v>
      </c>
      <c r="D959" s="2" t="n">
        <v>99.92854</v>
      </c>
      <c r="E959" s="2" t="n">
        <v>102.05458</v>
      </c>
      <c r="F959" s="2" t="n">
        <v>101.49645</v>
      </c>
      <c r="G959" s="2" t="n">
        <v>118.43248</v>
      </c>
    </row>
    <row r="960" customFormat="false" ht="12.75" hidden="false" customHeight="false" outlineLevel="0" collapsed="false">
      <c r="A960" s="1" t="n">
        <v>45127</v>
      </c>
      <c r="B960" s="2" t="n">
        <v>89.45274</v>
      </c>
      <c r="C960" s="2" t="n">
        <v>102.88463</v>
      </c>
      <c r="D960" s="2" t="n">
        <v>100.467</v>
      </c>
      <c r="E960" s="2" t="n">
        <v>102.44377</v>
      </c>
      <c r="F960" s="2" t="n">
        <v>101.68158</v>
      </c>
      <c r="G960" s="2" t="n">
        <v>118.56072</v>
      </c>
    </row>
    <row r="961" customFormat="false" ht="12.75" hidden="false" customHeight="false" outlineLevel="0" collapsed="false">
      <c r="A961" s="1" t="n">
        <v>45128</v>
      </c>
      <c r="B961" s="2" t="n">
        <v>89.91446</v>
      </c>
      <c r="C961" s="2" t="n">
        <v>103.028</v>
      </c>
      <c r="D961" s="2" t="n">
        <v>100.60252</v>
      </c>
      <c r="E961" s="2" t="n">
        <v>102.40392</v>
      </c>
      <c r="F961" s="2" t="n">
        <v>101.95156</v>
      </c>
      <c r="G961" s="2" t="n">
        <v>117.58903</v>
      </c>
    </row>
    <row r="962" customFormat="false" ht="12.75" hidden="false" customHeight="false" outlineLevel="0" collapsed="false">
      <c r="A962" s="1" t="n">
        <v>45131</v>
      </c>
      <c r="B962" s="2" t="n">
        <v>89.34913</v>
      </c>
      <c r="C962" s="2" t="n">
        <v>103.0194</v>
      </c>
      <c r="D962" s="2" t="n">
        <v>100.93837</v>
      </c>
      <c r="E962" s="2" t="n">
        <v>102.61147</v>
      </c>
      <c r="F962" s="2" t="n">
        <v>101.4656</v>
      </c>
      <c r="G962" s="2" t="n">
        <v>116.67407</v>
      </c>
    </row>
    <row r="963" customFormat="false" ht="12.75" hidden="false" customHeight="false" outlineLevel="0" collapsed="false">
      <c r="A963" s="1" t="n">
        <v>45132</v>
      </c>
      <c r="B963" s="2" t="n">
        <v>89.84592</v>
      </c>
      <c r="C963" s="2" t="n">
        <v>102.28104</v>
      </c>
      <c r="D963" s="2" t="n">
        <v>101.23982</v>
      </c>
      <c r="E963" s="2" t="n">
        <v>102.22895</v>
      </c>
      <c r="F963" s="2" t="n">
        <v>101.65844</v>
      </c>
      <c r="G963" s="2" t="n">
        <v>117.00207</v>
      </c>
    </row>
    <row r="964" customFormat="false" ht="12.75" hidden="false" customHeight="false" outlineLevel="0" collapsed="false">
      <c r="A964" s="1" t="n">
        <v>45133</v>
      </c>
      <c r="B964" s="2" t="n">
        <v>89.67058</v>
      </c>
      <c r="C964" s="2" t="n">
        <v>102.51473</v>
      </c>
      <c r="D964" s="2" t="n">
        <v>100.98393</v>
      </c>
      <c r="E964" s="2" t="n">
        <v>101.80201</v>
      </c>
      <c r="F964" s="2" t="n">
        <v>101.95927</v>
      </c>
      <c r="G964" s="2" t="n">
        <v>116.78751</v>
      </c>
    </row>
    <row r="965" customFormat="false" ht="12.75" hidden="false" customHeight="false" outlineLevel="0" collapsed="false">
      <c r="A965" s="1" t="n">
        <v>45134</v>
      </c>
      <c r="B965" s="2" t="n">
        <v>88.76946</v>
      </c>
      <c r="C965" s="2" t="n">
        <v>102.84018</v>
      </c>
      <c r="D965" s="2" t="n">
        <v>101.71849</v>
      </c>
      <c r="E965" s="2" t="n">
        <v>102.27661</v>
      </c>
      <c r="F965" s="2" t="n">
        <v>101.77414</v>
      </c>
      <c r="G965" s="2" t="n">
        <v>116.35346</v>
      </c>
    </row>
    <row r="966" customFormat="false" ht="12.75" hidden="false" customHeight="false" outlineLevel="0" collapsed="false">
      <c r="A966" s="1" t="n">
        <v>45135</v>
      </c>
      <c r="B966" s="2" t="n">
        <v>88.53674</v>
      </c>
      <c r="C966" s="2" t="n">
        <v>102.49323</v>
      </c>
      <c r="D966" s="2" t="n">
        <v>101.3407</v>
      </c>
      <c r="E966" s="2" t="n">
        <v>102.27661</v>
      </c>
      <c r="F966" s="2" t="n">
        <v>102.01327</v>
      </c>
      <c r="G966" s="2" t="n">
        <v>116.66667</v>
      </c>
    </row>
    <row r="967" customFormat="false" ht="12.75" hidden="false" customHeight="false" outlineLevel="0" collapsed="false">
      <c r="A967" s="1" t="n">
        <v>45138</v>
      </c>
      <c r="B967" s="2" t="n">
        <v>88.8279</v>
      </c>
      <c r="C967" s="2" t="n">
        <v>102.40434</v>
      </c>
      <c r="D967" s="2" t="n">
        <v>101.51543</v>
      </c>
      <c r="E967" s="2" t="n">
        <v>102.38003</v>
      </c>
      <c r="F967" s="2" t="n">
        <v>101.51188</v>
      </c>
      <c r="G967" s="2" t="n">
        <v>116.91575</v>
      </c>
    </row>
    <row r="968" customFormat="false" ht="12.75" hidden="false" customHeight="false" outlineLevel="0" collapsed="false">
      <c r="A968" s="1" t="n">
        <v>45139</v>
      </c>
      <c r="B968" s="2" t="n">
        <v>89.48196</v>
      </c>
      <c r="C968" s="2" t="n">
        <v>102.9047</v>
      </c>
      <c r="D968" s="2" t="n">
        <v>101.96883</v>
      </c>
      <c r="E968" s="2" t="n">
        <v>103.23922</v>
      </c>
      <c r="F968" s="2" t="n">
        <v>102.50694</v>
      </c>
      <c r="G968" s="2" t="n">
        <v>117.94416</v>
      </c>
    </row>
    <row r="969" customFormat="false" ht="12.75" hidden="false" customHeight="false" outlineLevel="0" collapsed="false">
      <c r="A969" s="1" t="n">
        <v>45140</v>
      </c>
      <c r="B969" s="2" t="n">
        <v>90.55311</v>
      </c>
      <c r="C969" s="2" t="n">
        <v>103.11259</v>
      </c>
      <c r="D969" s="2" t="n">
        <v>102.26712</v>
      </c>
      <c r="E969" s="2" t="n">
        <v>103.54783</v>
      </c>
      <c r="F969" s="2" t="n">
        <v>102.85406</v>
      </c>
      <c r="G969" s="2" t="n">
        <v>118.72349</v>
      </c>
    </row>
    <row r="970" customFormat="false" ht="12.75" hidden="false" customHeight="false" outlineLevel="0" collapsed="false">
      <c r="A970" s="1" t="n">
        <v>45141</v>
      </c>
      <c r="B970" s="2" t="n">
        <v>92.10775</v>
      </c>
      <c r="C970" s="2" t="n">
        <v>102.72692</v>
      </c>
      <c r="D970" s="2" t="n">
        <v>102.19238</v>
      </c>
      <c r="E970" s="2" t="n">
        <v>103.57227</v>
      </c>
      <c r="F970" s="2" t="n">
        <v>102.90034</v>
      </c>
      <c r="G970" s="2" t="n">
        <v>120.40051</v>
      </c>
    </row>
    <row r="971" customFormat="false" ht="12.75" hidden="false" customHeight="false" outlineLevel="0" collapsed="false">
      <c r="A971" s="1" t="n">
        <v>45142</v>
      </c>
      <c r="B971" s="2" t="n">
        <v>90.63227</v>
      </c>
      <c r="C971" s="2" t="n">
        <v>102.81008</v>
      </c>
      <c r="D971" s="2" t="n">
        <v>101.36825</v>
      </c>
      <c r="E971" s="2" t="n">
        <v>103.03718</v>
      </c>
      <c r="F971" s="2" t="n">
        <v>102.8772</v>
      </c>
      <c r="G971" s="2" t="n">
        <v>119.7297</v>
      </c>
    </row>
    <row r="972" customFormat="false" ht="12.75" hidden="false" customHeight="false" outlineLevel="0" collapsed="false">
      <c r="A972" s="1" t="n">
        <v>45145</v>
      </c>
      <c r="B972" s="2" t="n">
        <v>90.6243</v>
      </c>
      <c r="C972" s="2" t="n">
        <v>103.07675</v>
      </c>
      <c r="D972" s="2" t="n">
        <v>101.7</v>
      </c>
      <c r="E972" s="2" t="n">
        <v>103.0856</v>
      </c>
      <c r="F972" s="2" t="n">
        <v>103.14718</v>
      </c>
      <c r="G972" s="2" t="n">
        <v>120.77291</v>
      </c>
    </row>
    <row r="973" customFormat="false" ht="12.75" hidden="false" customHeight="false" outlineLevel="0" collapsed="false">
      <c r="A973" s="1" t="n">
        <v>45146</v>
      </c>
      <c r="B973" s="2" t="n">
        <v>91.128</v>
      </c>
      <c r="C973" s="2" t="n">
        <v>103.45668</v>
      </c>
      <c r="D973" s="2" t="n">
        <v>102.15505</v>
      </c>
      <c r="E973" s="2" t="n">
        <v>103.40954</v>
      </c>
      <c r="F973" s="2" t="n">
        <v>103.7797</v>
      </c>
      <c r="G973" s="2" t="n">
        <v>121.04913</v>
      </c>
    </row>
    <row r="974" customFormat="false" ht="12.75" hidden="false" customHeight="false" outlineLevel="0" collapsed="false">
      <c r="A974" s="1" t="n">
        <v>45147</v>
      </c>
      <c r="B974" s="2" t="n">
        <v>90.72844</v>
      </c>
      <c r="C974" s="2" t="n">
        <v>103.34915</v>
      </c>
      <c r="D974" s="2" t="n">
        <v>101.93166</v>
      </c>
      <c r="E974" s="2" t="n">
        <v>103.5234</v>
      </c>
      <c r="F974" s="2" t="n">
        <v>103.68713</v>
      </c>
      <c r="G974" s="2" t="n">
        <v>120.89376</v>
      </c>
    </row>
    <row r="975" customFormat="false" ht="12.75" hidden="false" customHeight="false" outlineLevel="0" collapsed="false">
      <c r="A975" s="1" t="n">
        <v>45148</v>
      </c>
      <c r="B975" s="2" t="n">
        <v>90.01116</v>
      </c>
      <c r="C975" s="2" t="n">
        <v>103.46385</v>
      </c>
      <c r="D975" s="2" t="n">
        <v>101.55229</v>
      </c>
      <c r="E975" s="2" t="n">
        <v>103.43391</v>
      </c>
      <c r="F975" s="2" t="n">
        <v>103.37087</v>
      </c>
      <c r="G975" s="2" t="n">
        <v>119.49541</v>
      </c>
    </row>
    <row r="976" customFormat="false" ht="12.75" hidden="false" customHeight="false" outlineLevel="0" collapsed="false">
      <c r="A976" s="1" t="n">
        <v>45149</v>
      </c>
      <c r="B976" s="2" t="n">
        <v>90.29807</v>
      </c>
      <c r="C976" s="2" t="n">
        <v>103.75346</v>
      </c>
      <c r="D976" s="2" t="n">
        <v>102.09911</v>
      </c>
      <c r="E976" s="2" t="n">
        <v>103.69466</v>
      </c>
      <c r="F976" s="2" t="n">
        <v>103.64857</v>
      </c>
      <c r="G976" s="2" t="n">
        <v>120.70632</v>
      </c>
    </row>
    <row r="977" customFormat="false" ht="12.75" hidden="false" customHeight="false" outlineLevel="0" collapsed="false">
      <c r="A977" s="1" t="n">
        <v>45152</v>
      </c>
      <c r="B977" s="2" t="n">
        <v>90.721</v>
      </c>
      <c r="C977" s="2" t="n">
        <v>104.06601</v>
      </c>
      <c r="D977" s="2" t="n">
        <v>102.4263</v>
      </c>
      <c r="E977" s="2" t="n">
        <v>103.71917</v>
      </c>
      <c r="F977" s="2" t="n">
        <v>103.75656</v>
      </c>
      <c r="G977" s="2" t="n">
        <v>122.21318</v>
      </c>
    </row>
    <row r="978" customFormat="false" ht="12.75" hidden="false" customHeight="false" outlineLevel="0" collapsed="false">
      <c r="A978" s="1" t="n">
        <v>45153</v>
      </c>
      <c r="B978" s="2" t="n">
        <v>90.91653</v>
      </c>
      <c r="C978" s="2" t="n">
        <v>104.39863</v>
      </c>
      <c r="D978" s="2" t="n">
        <v>102.37006</v>
      </c>
      <c r="E978" s="2" t="n">
        <v>103.27972</v>
      </c>
      <c r="F978" s="2" t="n">
        <v>103.91854</v>
      </c>
      <c r="G978" s="2" t="n">
        <v>122.70149</v>
      </c>
    </row>
    <row r="979" customFormat="false" ht="12.75" hidden="false" customHeight="false" outlineLevel="0" collapsed="false">
      <c r="A979" s="1" t="n">
        <v>45154</v>
      </c>
      <c r="B979" s="2" t="n">
        <v>90.66468</v>
      </c>
      <c r="C979" s="2" t="n">
        <v>104.63949</v>
      </c>
      <c r="D979" s="2" t="n">
        <v>102.59538</v>
      </c>
      <c r="E979" s="2" t="n">
        <v>103.24731</v>
      </c>
      <c r="F979" s="2" t="n">
        <v>104.25795</v>
      </c>
      <c r="G979" s="2" t="n">
        <v>122.47213</v>
      </c>
    </row>
    <row r="980" customFormat="false" ht="12.75" hidden="false" customHeight="false" outlineLevel="0" collapsed="false">
      <c r="A980" s="1" t="n">
        <v>45155</v>
      </c>
      <c r="B980" s="2" t="n">
        <v>90.94097</v>
      </c>
      <c r="C980" s="2" t="n">
        <v>104.53196</v>
      </c>
      <c r="D980" s="2" t="n">
        <v>102.87843</v>
      </c>
      <c r="E980" s="2" t="n">
        <v>103.21493</v>
      </c>
      <c r="F980" s="2" t="n">
        <v>104.30423</v>
      </c>
      <c r="G980" s="2" t="n">
        <v>122.90619</v>
      </c>
    </row>
    <row r="981" customFormat="false" ht="12.75" hidden="false" customHeight="false" outlineLevel="0" collapsed="false">
      <c r="A981" s="1" t="n">
        <v>45156</v>
      </c>
      <c r="B981" s="2" t="n">
        <v>90.64237</v>
      </c>
      <c r="C981" s="2" t="n">
        <v>104.37426</v>
      </c>
      <c r="D981" s="2" t="n">
        <v>102.86897</v>
      </c>
      <c r="E981" s="2" t="n">
        <v>103.33647</v>
      </c>
      <c r="F981" s="2" t="n">
        <v>104.57421</v>
      </c>
      <c r="G981" s="2" t="n">
        <v>122.445</v>
      </c>
    </row>
    <row r="982" customFormat="false" ht="12.75" hidden="false" customHeight="false" outlineLevel="0" collapsed="false">
      <c r="A982" s="1" t="n">
        <v>45159</v>
      </c>
      <c r="B982" s="2" t="n">
        <v>90.48935</v>
      </c>
      <c r="C982" s="2" t="n">
        <v>104.46745</v>
      </c>
      <c r="D982" s="2" t="n">
        <v>102.74614</v>
      </c>
      <c r="E982" s="2" t="n">
        <v>103.34459</v>
      </c>
      <c r="F982" s="2" t="n">
        <v>104.62049</v>
      </c>
      <c r="G982" s="2" t="n">
        <v>122.97524</v>
      </c>
    </row>
    <row r="983" customFormat="false" ht="12.75" hidden="false" customHeight="false" outlineLevel="0" collapsed="false">
      <c r="A983" s="1" t="n">
        <v>45160</v>
      </c>
      <c r="B983" s="2" t="n">
        <v>89.88152</v>
      </c>
      <c r="C983" s="2" t="n">
        <v>104.56064</v>
      </c>
      <c r="D983" s="2" t="n">
        <v>103.14402</v>
      </c>
      <c r="E983" s="2" t="n">
        <v>103.37705</v>
      </c>
      <c r="F983" s="2" t="n">
        <v>104.49707</v>
      </c>
      <c r="G983" s="2" t="n">
        <v>121.75693</v>
      </c>
    </row>
    <row r="984" customFormat="false" ht="12.75" hidden="false" customHeight="false" outlineLevel="0" collapsed="false">
      <c r="A984" s="1" t="n">
        <v>45161</v>
      </c>
      <c r="B984" s="2" t="n">
        <v>89.25509</v>
      </c>
      <c r="C984" s="2" t="n">
        <v>104.33268</v>
      </c>
      <c r="D984" s="2" t="n">
        <v>102.99208</v>
      </c>
      <c r="E984" s="2" t="n">
        <v>103.5234</v>
      </c>
      <c r="F984" s="2" t="n">
        <v>104.4585</v>
      </c>
      <c r="G984" s="2" t="n">
        <v>120.32406</v>
      </c>
    </row>
    <row r="985" customFormat="false" ht="12.75" hidden="false" customHeight="false" outlineLevel="0" collapsed="false">
      <c r="A985" s="1" t="n">
        <v>45162</v>
      </c>
      <c r="B985" s="2" t="n">
        <v>89.35763</v>
      </c>
      <c r="C985" s="2" t="n">
        <v>104.35418</v>
      </c>
      <c r="D985" s="2" t="n">
        <v>103.33456</v>
      </c>
      <c r="E985" s="2" t="n">
        <v>104.18711</v>
      </c>
      <c r="F985" s="2" t="n">
        <v>104.61277</v>
      </c>
      <c r="G985" s="2" t="n">
        <v>120.41284</v>
      </c>
    </row>
    <row r="986" customFormat="false" ht="12.75" hidden="false" customHeight="false" outlineLevel="0" collapsed="false">
      <c r="A986" s="1" t="n">
        <v>45163</v>
      </c>
      <c r="B986" s="2" t="n">
        <v>89.24605</v>
      </c>
      <c r="C986" s="2" t="n">
        <v>104.50329</v>
      </c>
      <c r="D986" s="2" t="n">
        <v>103.70817</v>
      </c>
      <c r="E986" s="2" t="n">
        <v>104.71758</v>
      </c>
      <c r="F986" s="2" t="n">
        <v>105.10645</v>
      </c>
      <c r="G986" s="2" t="n">
        <v>120.26487</v>
      </c>
    </row>
    <row r="987" customFormat="false" ht="12.75" hidden="false" customHeight="false" outlineLevel="0" collapsed="false">
      <c r="A987" s="1" t="n">
        <v>45166</v>
      </c>
      <c r="B987" s="2" t="n">
        <v>88.79231</v>
      </c>
      <c r="C987" s="2" t="n">
        <v>104.51763</v>
      </c>
      <c r="D987" s="2" t="n">
        <v>103.48751</v>
      </c>
      <c r="E987" s="2" t="n">
        <v>104.53463</v>
      </c>
      <c r="F987" s="2" t="n">
        <v>104.87504</v>
      </c>
      <c r="G987" s="2" t="n">
        <v>120.67426</v>
      </c>
    </row>
    <row r="988" customFormat="false" ht="12.75" hidden="false" customHeight="false" outlineLevel="0" collapsed="false">
      <c r="A988" s="1" t="n">
        <v>45167</v>
      </c>
      <c r="B988" s="2" t="n">
        <v>89.49365</v>
      </c>
      <c r="C988" s="2" t="n">
        <v>104.36852</v>
      </c>
      <c r="D988" s="2" t="n">
        <v>103.09649</v>
      </c>
      <c r="E988" s="2" t="n">
        <v>104.35231</v>
      </c>
      <c r="F988" s="2" t="n">
        <v>104.82104</v>
      </c>
      <c r="G988" s="2" t="n">
        <v>119.77409</v>
      </c>
    </row>
    <row r="989" customFormat="false" ht="12.75" hidden="false" customHeight="false" outlineLevel="0" collapsed="false">
      <c r="A989" s="1" t="n">
        <v>45168</v>
      </c>
      <c r="B989" s="2" t="n">
        <v>88.9618</v>
      </c>
      <c r="C989" s="2" t="n">
        <v>104.43017</v>
      </c>
      <c r="D989" s="2" t="n">
        <v>102.3888</v>
      </c>
      <c r="E989" s="2" t="n">
        <v>103.43391</v>
      </c>
      <c r="F989" s="2" t="n">
        <v>104.25023</v>
      </c>
      <c r="G989" s="2" t="n">
        <v>119.83822</v>
      </c>
    </row>
    <row r="990" customFormat="false" ht="12.75" hidden="false" customHeight="false" outlineLevel="0" collapsed="false">
      <c r="A990" s="1" t="n">
        <v>45169</v>
      </c>
      <c r="B990" s="2" t="n">
        <v>89.69236</v>
      </c>
      <c r="C990" s="2" t="n">
        <v>104.06171</v>
      </c>
      <c r="D990" s="2" t="n">
        <v>103.21063</v>
      </c>
      <c r="E990" s="2" t="n">
        <v>103.91569</v>
      </c>
      <c r="F990" s="2" t="n">
        <v>104.43536</v>
      </c>
      <c r="G990" s="2" t="n">
        <v>121.64348</v>
      </c>
    </row>
    <row r="991" customFormat="false" ht="12.75" hidden="false" customHeight="false" outlineLevel="0" collapsed="false">
      <c r="A991" s="1" t="n">
        <v>45170</v>
      </c>
      <c r="B991" s="2" t="n">
        <v>91.13384</v>
      </c>
      <c r="C991" s="2" t="n">
        <v>104.09612</v>
      </c>
      <c r="D991" s="2" t="n">
        <v>103.70817</v>
      </c>
      <c r="E991" s="2" t="n">
        <v>104.51802</v>
      </c>
      <c r="F991" s="2" t="n">
        <v>104.76705</v>
      </c>
      <c r="G991" s="2" t="n">
        <v>121.89257</v>
      </c>
    </row>
    <row r="992" customFormat="false" ht="12.75" hidden="false" customHeight="false" outlineLevel="0" collapsed="false">
      <c r="A992" s="1" t="n">
        <v>45173</v>
      </c>
      <c r="B992" s="3" t="e">
        <f aca="false">NA()</f>
        <v>#N/A</v>
      </c>
      <c r="C992" s="3" t="e">
        <f aca="false">NA()</f>
        <v>#N/A</v>
      </c>
      <c r="D992" s="3" t="e">
        <f aca="false">NA()</f>
        <v>#N/A</v>
      </c>
      <c r="E992" s="3" t="e">
        <f aca="false">NA()</f>
        <v>#N/A</v>
      </c>
      <c r="F992" s="3" t="e">
        <f aca="false">NA()</f>
        <v>#N/A</v>
      </c>
      <c r="G992" s="3" t="e">
        <f aca="false">NA()</f>
        <v>#N/A</v>
      </c>
    </row>
    <row r="993" customFormat="false" ht="12.75" hidden="false" customHeight="false" outlineLevel="0" collapsed="false">
      <c r="A993" s="1" t="n">
        <v>45174</v>
      </c>
      <c r="B993" s="2" t="n">
        <v>92.12688</v>
      </c>
      <c r="C993" s="2" t="n">
        <v>104.68681</v>
      </c>
      <c r="D993" s="2" t="n">
        <v>104.28824</v>
      </c>
      <c r="E993" s="2" t="n">
        <v>104.60939</v>
      </c>
      <c r="F993" s="2" t="n">
        <v>104.95989</v>
      </c>
      <c r="G993" s="2" t="n">
        <v>122.43021</v>
      </c>
    </row>
    <row r="994" customFormat="false" ht="12.75" hidden="false" customHeight="false" outlineLevel="0" collapsed="false">
      <c r="A994" s="1" t="n">
        <v>45175</v>
      </c>
      <c r="B994" s="2" t="n">
        <v>93.24159</v>
      </c>
      <c r="C994" s="2" t="n">
        <v>104.89039</v>
      </c>
      <c r="D994" s="2" t="n">
        <v>104.41478</v>
      </c>
      <c r="E994" s="2" t="n">
        <v>105.32085</v>
      </c>
      <c r="F994" s="2" t="n">
        <v>105.33015</v>
      </c>
      <c r="G994" s="2" t="n">
        <v>122.54612</v>
      </c>
    </row>
    <row r="995" customFormat="false" ht="12.75" hidden="false" customHeight="false" outlineLevel="0" collapsed="false">
      <c r="A995" s="1" t="n">
        <v>45176</v>
      </c>
      <c r="B995" s="2" t="n">
        <v>93.19165</v>
      </c>
      <c r="C995" s="2" t="n">
        <v>105.07247</v>
      </c>
      <c r="D995" s="2" t="n">
        <v>104.51233</v>
      </c>
      <c r="E995" s="2" t="n">
        <v>105.43052</v>
      </c>
      <c r="F995" s="2" t="n">
        <v>105.50756</v>
      </c>
      <c r="G995" s="2" t="n">
        <v>122.73602</v>
      </c>
    </row>
    <row r="996" customFormat="false" ht="12.75" hidden="false" customHeight="false" outlineLevel="0" collapsed="false">
      <c r="A996" s="1" t="n">
        <v>45177</v>
      </c>
      <c r="B996" s="2" t="n">
        <v>93.35848</v>
      </c>
      <c r="C996" s="2" t="n">
        <v>105.2775</v>
      </c>
      <c r="D996" s="2" t="n">
        <v>104.46354</v>
      </c>
      <c r="E996" s="2" t="n">
        <v>105.50657</v>
      </c>
      <c r="F996" s="2" t="n">
        <v>105.06788</v>
      </c>
      <c r="G996" s="2" t="n">
        <v>122.72369</v>
      </c>
    </row>
    <row r="997" customFormat="false" ht="12.75" hidden="false" customHeight="false" outlineLevel="0" collapsed="false">
      <c r="A997" s="1" t="n">
        <v>45180</v>
      </c>
      <c r="B997" s="2" t="n">
        <v>92.2799</v>
      </c>
      <c r="C997" s="2" t="n">
        <v>104.49182</v>
      </c>
      <c r="D997" s="2" t="n">
        <v>104.12323</v>
      </c>
      <c r="E997" s="2" t="n">
        <v>105.06026</v>
      </c>
      <c r="F997" s="2" t="n">
        <v>104.75933</v>
      </c>
      <c r="G997" s="2" t="n">
        <v>121.69774</v>
      </c>
    </row>
    <row r="998" customFormat="false" ht="12.75" hidden="false" customHeight="false" outlineLevel="0" collapsed="false">
      <c r="A998" s="1" t="n">
        <v>45181</v>
      </c>
      <c r="B998" s="2" t="n">
        <v>91.6811</v>
      </c>
      <c r="C998" s="2" t="n">
        <v>104.5334</v>
      </c>
      <c r="D998" s="2" t="n">
        <v>104.29797</v>
      </c>
      <c r="E998" s="2" t="n">
        <v>105.49812</v>
      </c>
      <c r="F998" s="2" t="n">
        <v>104.54335</v>
      </c>
      <c r="G998" s="2" t="n">
        <v>121.88764</v>
      </c>
    </row>
    <row r="999" customFormat="false" ht="12.75" hidden="false" customHeight="false" outlineLevel="0" collapsed="false">
      <c r="A999" s="1" t="n">
        <v>45182</v>
      </c>
      <c r="B999" s="2" t="n">
        <v>90.88518</v>
      </c>
      <c r="C999" s="2" t="n">
        <v>104.23089</v>
      </c>
      <c r="D999" s="2" t="n">
        <v>104.19111</v>
      </c>
      <c r="E999" s="2" t="n">
        <v>105.40519</v>
      </c>
      <c r="F999" s="2" t="n">
        <v>104.38908</v>
      </c>
      <c r="G999" s="2" t="n">
        <v>120.97514</v>
      </c>
    </row>
    <row r="1000" customFormat="false" ht="12.75" hidden="false" customHeight="false" outlineLevel="0" collapsed="false">
      <c r="A1000" s="1" t="n">
        <v>45183</v>
      </c>
      <c r="B1000" s="2" t="n">
        <v>90.90378</v>
      </c>
      <c r="C1000" s="2" t="n">
        <v>104.33124</v>
      </c>
      <c r="D1000" s="2" t="n">
        <v>104.94371</v>
      </c>
      <c r="E1000" s="2" t="n">
        <v>106.06769</v>
      </c>
      <c r="F1000" s="2" t="n">
        <v>104.2348</v>
      </c>
      <c r="G1000" s="2" t="n">
        <v>120.02811</v>
      </c>
    </row>
    <row r="1001" customFormat="false" ht="12.75" hidden="false" customHeight="false" outlineLevel="0" collapsed="false">
      <c r="A1001" s="1" t="n">
        <v>45184</v>
      </c>
      <c r="B1001" s="2" t="n">
        <v>90.68594</v>
      </c>
      <c r="C1001" s="2" t="n">
        <v>104.29397</v>
      </c>
      <c r="D1001" s="2" t="n">
        <v>104.81589</v>
      </c>
      <c r="E1001" s="2" t="n">
        <v>106.22176</v>
      </c>
      <c r="F1001" s="2" t="n">
        <v>104.16538</v>
      </c>
      <c r="G1001" s="2" t="n">
        <v>120.04045</v>
      </c>
    </row>
    <row r="1002" customFormat="false" ht="12.75" hidden="false" customHeight="false" outlineLevel="0" collapsed="false">
      <c r="A1002" s="1" t="n">
        <v>45187</v>
      </c>
      <c r="B1002" s="2" t="n">
        <v>90.91759</v>
      </c>
      <c r="C1002" s="2" t="n">
        <v>104.53913</v>
      </c>
      <c r="D1002" s="2" t="n">
        <v>104.60028</v>
      </c>
      <c r="E1002" s="2" t="n">
        <v>106.12755</v>
      </c>
      <c r="F1002" s="2" t="n">
        <v>103.99568</v>
      </c>
      <c r="G1002" s="2" t="n">
        <v>119.53487</v>
      </c>
    </row>
    <row r="1003" customFormat="false" ht="12.75" hidden="false" customHeight="false" outlineLevel="0" collapsed="false">
      <c r="A1003" s="1" t="n">
        <v>45188</v>
      </c>
      <c r="B1003" s="2" t="n">
        <v>90.65618</v>
      </c>
      <c r="C1003" s="2" t="n">
        <v>104.60939</v>
      </c>
      <c r="D1003" s="2" t="n">
        <v>104.70797</v>
      </c>
      <c r="E1003" s="2" t="n">
        <v>106.21318</v>
      </c>
      <c r="F1003" s="2" t="n">
        <v>103.60228</v>
      </c>
      <c r="G1003" s="2" t="n">
        <v>119.82342</v>
      </c>
    </row>
    <row r="1004" customFormat="false" ht="12.75" hidden="false" customHeight="false" outlineLevel="0" collapsed="false">
      <c r="A1004" s="1" t="n">
        <v>45189</v>
      </c>
      <c r="B1004" s="2" t="n">
        <v>90.46809</v>
      </c>
      <c r="C1004" s="2" t="n">
        <v>104.47462</v>
      </c>
      <c r="D1004" s="2" t="n">
        <v>104.40504</v>
      </c>
      <c r="E1004" s="2" t="n">
        <v>106.24748</v>
      </c>
      <c r="F1004" s="2" t="n">
        <v>103.54829</v>
      </c>
      <c r="G1004" s="2" t="n">
        <v>119.5398</v>
      </c>
    </row>
    <row r="1005" customFormat="false" ht="12.75" hidden="false" customHeight="false" outlineLevel="0" collapsed="false">
      <c r="A1005" s="1" t="n">
        <v>45190</v>
      </c>
      <c r="B1005" s="2" t="n">
        <v>91.16253</v>
      </c>
      <c r="C1005" s="2" t="n">
        <v>104.75562</v>
      </c>
      <c r="D1005" s="2" t="n">
        <v>104.90435</v>
      </c>
      <c r="E1005" s="2" t="n">
        <v>107.02496</v>
      </c>
      <c r="F1005" s="2" t="n">
        <v>104.01111</v>
      </c>
      <c r="G1005" s="2" t="n">
        <v>121.36727</v>
      </c>
    </row>
    <row r="1006" customFormat="false" ht="12.75" hidden="false" customHeight="false" outlineLevel="0" collapsed="false">
      <c r="A1006" s="1" t="n">
        <v>45191</v>
      </c>
      <c r="B1006" s="2" t="n">
        <v>91.08496</v>
      </c>
      <c r="C1006" s="2" t="n">
        <v>104.63232</v>
      </c>
      <c r="D1006" s="2" t="n">
        <v>104.94371</v>
      </c>
      <c r="E1006" s="2" t="n">
        <v>107.39169</v>
      </c>
      <c r="F1006" s="2" t="n">
        <v>103.87998</v>
      </c>
      <c r="G1006" s="2" t="n">
        <v>121.16011</v>
      </c>
    </row>
    <row r="1007" customFormat="false" ht="12.75" hidden="false" customHeight="false" outlineLevel="0" collapsed="false">
      <c r="A1007" s="1" t="n">
        <v>45194</v>
      </c>
      <c r="B1007" s="2" t="n">
        <v>92.29637</v>
      </c>
      <c r="C1007" s="2" t="n">
        <v>104.81871</v>
      </c>
      <c r="D1007" s="2" t="n">
        <v>105.62742</v>
      </c>
      <c r="E1007" s="2" t="n">
        <v>107.73449</v>
      </c>
      <c r="F1007" s="2" t="n">
        <v>103.92626</v>
      </c>
      <c r="G1007" s="2" t="n">
        <v>122.41541</v>
      </c>
    </row>
    <row r="1008" customFormat="false" ht="12.75" hidden="false" customHeight="false" outlineLevel="0" collapsed="false">
      <c r="A1008" s="1" t="n">
        <v>45195</v>
      </c>
      <c r="B1008" s="2" t="n">
        <v>92.95893</v>
      </c>
      <c r="C1008" s="2" t="n">
        <v>104.80437</v>
      </c>
      <c r="D1008" s="2" t="n">
        <v>105.80724</v>
      </c>
      <c r="E1008" s="2" t="n">
        <v>108.17719</v>
      </c>
      <c r="F1008" s="2" t="n">
        <v>104.20395</v>
      </c>
      <c r="G1008" s="2" t="n">
        <v>122.90372</v>
      </c>
    </row>
    <row r="1009" customFormat="false" ht="12.75" hidden="false" customHeight="false" outlineLevel="0" collapsed="false">
      <c r="A1009" s="1" t="n">
        <v>45196</v>
      </c>
      <c r="B1009" s="2" t="n">
        <v>94.05983</v>
      </c>
      <c r="C1009" s="2" t="n">
        <v>104.81154</v>
      </c>
      <c r="D1009" s="2" t="n">
        <v>106.44148</v>
      </c>
      <c r="E1009" s="2" t="n">
        <v>108.48924</v>
      </c>
      <c r="F1009" s="2" t="n">
        <v>104.22709</v>
      </c>
      <c r="G1009" s="2" t="n">
        <v>124.70405</v>
      </c>
    </row>
    <row r="1010" customFormat="false" ht="12.75" hidden="false" customHeight="false" outlineLevel="0" collapsed="false">
      <c r="A1010" s="1" t="n">
        <v>45197</v>
      </c>
      <c r="B1010" s="2" t="n">
        <v>93.50725</v>
      </c>
      <c r="C1010" s="2" t="n">
        <v>104.67534</v>
      </c>
      <c r="D1010" s="2" t="n">
        <v>105.75723</v>
      </c>
      <c r="E1010" s="2" t="n">
        <v>107.69042</v>
      </c>
      <c r="F1010" s="2" t="n">
        <v>103.93397</v>
      </c>
      <c r="G1010" s="2" t="n">
        <v>124.19108</v>
      </c>
    </row>
    <row r="1011" customFormat="false" ht="12.75" hidden="false" customHeight="false" outlineLevel="0" collapsed="false">
      <c r="A1011" s="1" t="n">
        <v>45198</v>
      </c>
      <c r="B1011" s="2" t="n">
        <v>92.48393</v>
      </c>
      <c r="C1011" s="2" t="n">
        <v>104.60365</v>
      </c>
      <c r="D1011" s="2" t="n">
        <v>105.69728</v>
      </c>
      <c r="E1011" s="2" t="n">
        <v>107.76977</v>
      </c>
      <c r="F1011" s="2" t="n">
        <v>104.4045</v>
      </c>
      <c r="G1011" s="2" t="n">
        <v>123.36243</v>
      </c>
    </row>
    <row r="1012" customFormat="false" ht="12.75" hidden="false" customHeight="false" outlineLevel="0" collapsed="false">
      <c r="A1012" s="1" t="n">
        <v>45201</v>
      </c>
      <c r="B1012" s="2" t="n">
        <v>93.22406</v>
      </c>
      <c r="C1012" s="2" t="n">
        <v>104.60365</v>
      </c>
      <c r="D1012" s="2" t="n">
        <v>106.54286</v>
      </c>
      <c r="E1012" s="2" t="n">
        <v>108.51608</v>
      </c>
      <c r="F1012" s="2" t="n">
        <v>105.415</v>
      </c>
      <c r="G1012" s="2" t="n">
        <v>125.20963</v>
      </c>
    </row>
    <row r="1013" customFormat="false" ht="12.75" hidden="false" customHeight="false" outlineLevel="0" collapsed="false">
      <c r="A1013" s="1" t="n">
        <v>45202</v>
      </c>
      <c r="B1013" s="2" t="n">
        <v>95.17773</v>
      </c>
      <c r="C1013" s="2" t="n">
        <v>104.60365</v>
      </c>
      <c r="D1013" s="2" t="n">
        <v>107.02191</v>
      </c>
      <c r="E1013" s="2" t="n">
        <v>109.06455</v>
      </c>
      <c r="F1013" s="2" t="n">
        <v>105.83153</v>
      </c>
      <c r="G1013" s="2" t="n">
        <v>126.6351</v>
      </c>
    </row>
    <row r="1014" customFormat="false" ht="12.75" hidden="false" customHeight="false" outlineLevel="0" collapsed="false">
      <c r="A1014" s="1" t="n">
        <v>45203</v>
      </c>
      <c r="B1014" s="2" t="n">
        <v>95.37485</v>
      </c>
      <c r="C1014" s="2" t="n">
        <v>104.60365</v>
      </c>
      <c r="D1014" s="2" t="n">
        <v>106.36052</v>
      </c>
      <c r="E1014" s="2" t="n">
        <v>108.27507</v>
      </c>
      <c r="F1014" s="2" t="n">
        <v>105.97809</v>
      </c>
      <c r="G1014" s="2" t="n">
        <v>126.66963</v>
      </c>
    </row>
    <row r="1015" customFormat="false" ht="12.75" hidden="false" customHeight="false" outlineLevel="0" collapsed="false">
      <c r="A1015" s="1" t="n">
        <v>45204</v>
      </c>
      <c r="B1015" s="2" t="n">
        <v>97.33277</v>
      </c>
      <c r="C1015" s="2" t="n">
        <v>104.60365</v>
      </c>
      <c r="D1015" s="2" t="n">
        <v>106.26959</v>
      </c>
      <c r="E1015" s="2" t="n">
        <v>108.15052</v>
      </c>
      <c r="F1015" s="2" t="n">
        <v>105.95495</v>
      </c>
      <c r="G1015" s="2" t="n">
        <v>127.77202</v>
      </c>
    </row>
    <row r="1016" customFormat="false" ht="12.75" hidden="false" customHeight="false" outlineLevel="0" collapsed="false">
      <c r="A1016" s="1" t="n">
        <v>45205</v>
      </c>
      <c r="B1016" s="2" t="n">
        <v>96.48797</v>
      </c>
      <c r="C1016" s="2" t="n">
        <v>104.60365</v>
      </c>
      <c r="D1016" s="2" t="n">
        <v>105.57758</v>
      </c>
      <c r="E1016" s="2" t="n">
        <v>107.40922</v>
      </c>
      <c r="F1016" s="2" t="n">
        <v>105.34557</v>
      </c>
      <c r="G1016" s="2" t="n">
        <v>127.08395</v>
      </c>
    </row>
    <row r="1017" customFormat="false" ht="12.75" hidden="false" customHeight="false" outlineLevel="0" collapsed="false">
      <c r="A1017" s="1" t="n">
        <v>45208</v>
      </c>
      <c r="B1017" s="3" t="e">
        <f aca="false">NA()</f>
        <v>#N/A</v>
      </c>
      <c r="C1017" s="3" t="e">
        <f aca="false">NA()</f>
        <v>#N/A</v>
      </c>
      <c r="D1017" s="3" t="e">
        <f aca="false">NA()</f>
        <v>#N/A</v>
      </c>
      <c r="E1017" s="3" t="e">
        <f aca="false">NA()</f>
        <v>#N/A</v>
      </c>
      <c r="F1017" s="3" t="e">
        <f aca="false">NA()</f>
        <v>#N/A</v>
      </c>
      <c r="G1017" s="3" t="e">
        <f aca="false">NA()</f>
        <v>#N/A</v>
      </c>
    </row>
    <row r="1018" customFormat="false" ht="12.75" hidden="false" customHeight="false" outlineLevel="0" collapsed="false">
      <c r="A1018" s="1" t="n">
        <v>45209</v>
      </c>
      <c r="B1018" s="2" t="n">
        <v>95.53159</v>
      </c>
      <c r="C1018" s="2" t="n">
        <v>104.58645</v>
      </c>
      <c r="D1018" s="2" t="n">
        <v>105.35882</v>
      </c>
      <c r="E1018" s="2" t="n">
        <v>107.12077</v>
      </c>
      <c r="F1018" s="2" t="n">
        <v>104.74391</v>
      </c>
      <c r="G1018" s="2" t="n">
        <v>124.95807</v>
      </c>
    </row>
    <row r="1019" customFormat="false" ht="12.75" hidden="false" customHeight="false" outlineLevel="0" collapsed="false">
      <c r="A1019" s="1" t="n">
        <v>45210</v>
      </c>
      <c r="B1019" s="2" t="n">
        <v>94.67616</v>
      </c>
      <c r="C1019" s="2" t="n">
        <v>104.64953</v>
      </c>
      <c r="D1019" s="2" t="n">
        <v>105.33898</v>
      </c>
      <c r="E1019" s="2" t="n">
        <v>106.98147</v>
      </c>
      <c r="F1019" s="2" t="n">
        <v>105.03703</v>
      </c>
      <c r="G1019" s="2" t="n">
        <v>124.54622</v>
      </c>
    </row>
    <row r="1020" customFormat="false" ht="12.75" hidden="false" customHeight="false" outlineLevel="0" collapsed="false">
      <c r="A1020" s="1" t="n">
        <v>45211</v>
      </c>
      <c r="B1020" s="2" t="n">
        <v>95.10122</v>
      </c>
      <c r="C1020" s="2" t="n">
        <v>104.68824</v>
      </c>
      <c r="D1020" s="2" t="n">
        <v>106.00777</v>
      </c>
      <c r="E1020" s="2" t="n">
        <v>107.76977</v>
      </c>
      <c r="F1020" s="2" t="n">
        <v>105.33786</v>
      </c>
      <c r="G1020" s="2" t="n">
        <v>124.4747</v>
      </c>
    </row>
    <row r="1021" customFormat="false" ht="12.75" hidden="false" customHeight="false" outlineLevel="0" collapsed="false">
      <c r="A1021" s="1" t="n">
        <v>45212</v>
      </c>
      <c r="B1021" s="2" t="n">
        <v>95.9168</v>
      </c>
      <c r="C1021" s="2" t="n">
        <v>104.73125</v>
      </c>
      <c r="D1021" s="2" t="n">
        <v>106.52257</v>
      </c>
      <c r="E1021" s="2" t="n">
        <v>108.43562</v>
      </c>
      <c r="F1021" s="2" t="n">
        <v>105.29158</v>
      </c>
      <c r="G1021" s="2" t="n">
        <v>125.13564</v>
      </c>
    </row>
    <row r="1022" customFormat="false" ht="12.75" hidden="false" customHeight="false" outlineLevel="0" collapsed="false">
      <c r="A1022" s="1" t="n">
        <v>45215</v>
      </c>
      <c r="B1022" s="2" t="n">
        <v>95.4062</v>
      </c>
      <c r="C1022" s="2" t="n">
        <v>104.81154</v>
      </c>
      <c r="D1022" s="2" t="n">
        <v>106.07813</v>
      </c>
      <c r="E1022" s="2" t="n">
        <v>107.91113</v>
      </c>
      <c r="F1022" s="2" t="n">
        <v>105.0216</v>
      </c>
      <c r="G1022" s="2" t="n">
        <v>124.71885</v>
      </c>
    </row>
    <row r="1023" customFormat="false" ht="12.75" hidden="false" customHeight="false" outlineLevel="0" collapsed="false">
      <c r="A1023" s="1" t="n">
        <v>45216</v>
      </c>
      <c r="B1023" s="2" t="n">
        <v>95.11822</v>
      </c>
      <c r="C1023" s="2" t="n">
        <v>104.81154</v>
      </c>
      <c r="D1023" s="2" t="n">
        <v>105.60748</v>
      </c>
      <c r="E1023" s="2" t="n">
        <v>107.84041</v>
      </c>
      <c r="F1023" s="2" t="n">
        <v>105.07559</v>
      </c>
      <c r="G1023" s="2" t="n">
        <v>123.69784</v>
      </c>
    </row>
    <row r="1024" customFormat="false" ht="12.75" hidden="false" customHeight="false" outlineLevel="0" collapsed="false">
      <c r="A1024" s="1" t="n">
        <v>45217</v>
      </c>
      <c r="B1024" s="2" t="n">
        <v>96.9619</v>
      </c>
      <c r="C1024" s="2" t="n">
        <v>104.89183</v>
      </c>
      <c r="D1024" s="2" t="n">
        <v>106.21914</v>
      </c>
      <c r="E1024" s="2" t="n">
        <v>108.33745</v>
      </c>
      <c r="F1024" s="2" t="n">
        <v>105.64641</v>
      </c>
      <c r="G1024" s="2" t="n">
        <v>124.87669</v>
      </c>
    </row>
    <row r="1025" customFormat="false" ht="12.75" hidden="false" customHeight="false" outlineLevel="0" collapsed="false">
      <c r="A1025" s="1" t="n">
        <v>45218</v>
      </c>
      <c r="B1025" s="2" t="n">
        <v>97.15743</v>
      </c>
      <c r="C1025" s="2" t="n">
        <v>104.84165</v>
      </c>
      <c r="D1025" s="2" t="n">
        <v>105.83728</v>
      </c>
      <c r="E1025" s="2" t="n">
        <v>108.38205</v>
      </c>
      <c r="F1025" s="2" t="n">
        <v>105.80068</v>
      </c>
      <c r="G1025" s="2" t="n">
        <v>124.38345</v>
      </c>
    </row>
    <row r="1026" customFormat="false" ht="12.75" hidden="false" customHeight="false" outlineLevel="0" collapsed="false">
      <c r="A1026" s="1" t="n">
        <v>45219</v>
      </c>
      <c r="B1026" s="2" t="n">
        <v>96.78125</v>
      </c>
      <c r="C1026" s="2" t="n">
        <v>104.88322</v>
      </c>
      <c r="D1026" s="2" t="n">
        <v>105.61745</v>
      </c>
      <c r="E1026" s="2" t="n">
        <v>108.31071</v>
      </c>
      <c r="F1026" s="2" t="n">
        <v>105.61555</v>
      </c>
      <c r="G1026" s="2" t="n">
        <v>124.16395</v>
      </c>
    </row>
    <row r="1027" customFormat="false" ht="12.75" hidden="false" customHeight="false" outlineLevel="0" collapsed="false">
      <c r="A1027" s="1" t="n">
        <v>45222</v>
      </c>
      <c r="B1027" s="2" t="n">
        <v>96.18671</v>
      </c>
      <c r="C1027" s="2" t="n">
        <v>104.88753</v>
      </c>
      <c r="D1027" s="2" t="n">
        <v>105.08172</v>
      </c>
      <c r="E1027" s="2" t="n">
        <v>107.5848</v>
      </c>
      <c r="F1027" s="2" t="n">
        <v>105.49213</v>
      </c>
      <c r="G1027" s="2" t="n">
        <v>123.47341</v>
      </c>
    </row>
    <row r="1028" customFormat="false" ht="12.75" hidden="false" customHeight="false" outlineLevel="0" collapsed="false">
      <c r="A1028" s="1" t="n">
        <v>45223</v>
      </c>
      <c r="B1028" s="2" t="n">
        <v>97.13512</v>
      </c>
      <c r="C1028" s="2" t="n">
        <v>104.79003</v>
      </c>
      <c r="D1028" s="2" t="n">
        <v>105.58754</v>
      </c>
      <c r="E1028" s="2" t="n">
        <v>108.15941</v>
      </c>
      <c r="F1028" s="2" t="n">
        <v>106.01666</v>
      </c>
      <c r="G1028" s="2" t="n">
        <v>123.30571</v>
      </c>
    </row>
    <row r="1029" customFormat="false" ht="12.75" hidden="false" customHeight="false" outlineLevel="0" collapsed="false">
      <c r="A1029" s="1" t="n">
        <v>45224</v>
      </c>
      <c r="B1029" s="2" t="n">
        <v>97.21588</v>
      </c>
      <c r="C1029" s="2" t="n">
        <v>104.89756</v>
      </c>
      <c r="D1029" s="2" t="n">
        <v>105.70727</v>
      </c>
      <c r="E1029" s="2" t="n">
        <v>108.42669</v>
      </c>
      <c r="F1029" s="2" t="n">
        <v>106.23264</v>
      </c>
      <c r="G1029" s="2" t="n">
        <v>123.27858</v>
      </c>
    </row>
    <row r="1030" customFormat="false" ht="12.75" hidden="false" customHeight="false" outlineLevel="0" collapsed="false">
      <c r="A1030" s="1" t="n">
        <v>45225</v>
      </c>
      <c r="B1030" s="2" t="n">
        <v>96.61601</v>
      </c>
      <c r="C1030" s="2" t="n">
        <v>104.87606</v>
      </c>
      <c r="D1030" s="2" t="n">
        <v>106.21914</v>
      </c>
      <c r="E1030" s="2" t="n">
        <v>108.66837</v>
      </c>
      <c r="F1030" s="2" t="n">
        <v>106.68004</v>
      </c>
      <c r="G1030" s="2" t="n">
        <v>123.43642</v>
      </c>
    </row>
    <row r="1031" customFormat="false" ht="12.75" hidden="false" customHeight="false" outlineLevel="0" collapsed="false">
      <c r="A1031" s="1" t="n">
        <v>45226</v>
      </c>
      <c r="B1031" s="2" t="n">
        <v>95.90139</v>
      </c>
      <c r="C1031" s="2" t="n">
        <v>104.90616</v>
      </c>
      <c r="D1031" s="2" t="n">
        <v>105.61745</v>
      </c>
      <c r="E1031" s="2" t="n">
        <v>108.32853</v>
      </c>
      <c r="F1031" s="2" t="n">
        <v>106.95773</v>
      </c>
      <c r="G1031" s="2" t="n">
        <v>121.98875</v>
      </c>
    </row>
    <row r="1032" customFormat="false" ht="12.75" hidden="false" customHeight="false" outlineLevel="0" collapsed="false">
      <c r="A1032" s="1" t="n">
        <v>45229</v>
      </c>
      <c r="B1032" s="2" t="n">
        <v>95.74943</v>
      </c>
      <c r="C1032" s="2" t="n">
        <v>104.85168</v>
      </c>
      <c r="D1032" s="2" t="n">
        <v>105.33898</v>
      </c>
      <c r="E1032" s="2" t="n">
        <v>108.27507</v>
      </c>
      <c r="F1032" s="2" t="n">
        <v>106.67232</v>
      </c>
      <c r="G1032" s="2" t="n">
        <v>124.27247</v>
      </c>
    </row>
    <row r="1033" customFormat="false" ht="12.75" hidden="false" customHeight="false" outlineLevel="0" collapsed="false">
      <c r="A1033" s="1" t="n">
        <v>45230</v>
      </c>
      <c r="B1033" s="2" t="n">
        <v>95.91945</v>
      </c>
      <c r="C1033" s="2" t="n">
        <v>104.89899</v>
      </c>
      <c r="D1033" s="2" t="n">
        <v>105.85731</v>
      </c>
      <c r="E1033" s="2" t="n">
        <v>108.47136</v>
      </c>
      <c r="F1033" s="2" t="n">
        <v>107.05029</v>
      </c>
      <c r="G1033" s="2" t="n">
        <v>124.37851</v>
      </c>
    </row>
    <row r="1034" customFormat="false" ht="12.75" hidden="false" customHeight="false" outlineLevel="0" collapsed="false">
      <c r="A1034" s="1" t="n">
        <v>45231</v>
      </c>
      <c r="B1034" s="2" t="n">
        <v>95.35094</v>
      </c>
      <c r="C1034" s="2" t="n">
        <v>104.9119</v>
      </c>
      <c r="D1034" s="2" t="n">
        <v>106.15866</v>
      </c>
      <c r="E1034" s="2" t="n">
        <v>108.54292</v>
      </c>
      <c r="F1034" s="2" t="n">
        <v>107.05801</v>
      </c>
      <c r="G1034" s="2" t="n">
        <v>123.69044</v>
      </c>
    </row>
    <row r="1035" customFormat="false" ht="12.75" hidden="false" customHeight="false" outlineLevel="0" collapsed="false">
      <c r="A1035" s="1" t="n">
        <v>45232</v>
      </c>
      <c r="B1035" s="2" t="n">
        <v>93.46368</v>
      </c>
      <c r="C1035" s="2" t="n">
        <v>104.89039</v>
      </c>
      <c r="D1035" s="2" t="n">
        <v>105.35882</v>
      </c>
      <c r="E1035" s="2" t="n">
        <v>108.11499</v>
      </c>
      <c r="F1035" s="2" t="n">
        <v>106.35606</v>
      </c>
      <c r="G1035" s="2" t="n">
        <v>122.17372</v>
      </c>
    </row>
    <row r="1036" customFormat="false" ht="12.75" hidden="false" customHeight="false" outlineLevel="0" collapsed="false">
      <c r="A1036" s="1" t="n">
        <v>45233</v>
      </c>
      <c r="B1036" s="2" t="n">
        <v>92.29371</v>
      </c>
      <c r="C1036" s="2" t="n">
        <v>104.66817</v>
      </c>
      <c r="D1036" s="2" t="n">
        <v>104.22995</v>
      </c>
      <c r="E1036" s="2" t="n">
        <v>106.37627</v>
      </c>
      <c r="F1036" s="2" t="n">
        <v>105.45356</v>
      </c>
      <c r="G1036" s="2" t="n">
        <v>120.54602</v>
      </c>
    </row>
    <row r="1037" customFormat="false" ht="12.75" hidden="false" customHeight="false" outlineLevel="0" collapsed="false">
      <c r="A1037" s="1" t="n">
        <v>45236</v>
      </c>
      <c r="B1037" s="2" t="n">
        <v>93.10664</v>
      </c>
      <c r="C1037" s="2" t="n">
        <v>104.22372</v>
      </c>
      <c r="D1037" s="2" t="n">
        <v>104.09417</v>
      </c>
      <c r="E1037" s="2" t="n">
        <v>106.23033</v>
      </c>
      <c r="F1037" s="2" t="n">
        <v>105.38414</v>
      </c>
      <c r="G1037" s="2" t="n">
        <v>120.6496</v>
      </c>
    </row>
    <row r="1038" customFormat="false" ht="12.75" hidden="false" customHeight="false" outlineLevel="0" collapsed="false">
      <c r="A1038" s="1" t="n">
        <v>45237</v>
      </c>
      <c r="B1038" s="2" t="n">
        <v>92.81122</v>
      </c>
      <c r="C1038" s="2" t="n">
        <v>104.35705</v>
      </c>
      <c r="D1038" s="2" t="n">
        <v>104.67858</v>
      </c>
      <c r="E1038" s="2" t="n">
        <v>107.05107</v>
      </c>
      <c r="F1038" s="2" t="n">
        <v>106.2095</v>
      </c>
      <c r="G1038" s="2" t="n">
        <v>120.04784</v>
      </c>
    </row>
    <row r="1039" customFormat="false" ht="12.75" hidden="false" customHeight="false" outlineLevel="0" collapsed="false">
      <c r="A1039" s="1" t="n">
        <v>45238</v>
      </c>
      <c r="B1039" s="2" t="n">
        <v>92.87073</v>
      </c>
      <c r="C1039" s="2" t="n">
        <v>104.37426</v>
      </c>
      <c r="D1039" s="2" t="n">
        <v>104.40504</v>
      </c>
      <c r="E1039" s="2" t="n">
        <v>107.00756</v>
      </c>
      <c r="F1039" s="2" t="n">
        <v>106.4332</v>
      </c>
      <c r="G1039" s="2" t="n">
        <v>120.61014</v>
      </c>
    </row>
    <row r="1040" customFormat="false" ht="12.75" hidden="false" customHeight="false" outlineLevel="0" collapsed="false">
      <c r="A1040" s="1" t="n">
        <v>45239</v>
      </c>
      <c r="B1040" s="2" t="n">
        <v>92.89198</v>
      </c>
      <c r="C1040" s="2" t="n">
        <v>104.42444</v>
      </c>
      <c r="D1040" s="2" t="n">
        <v>104.45378</v>
      </c>
      <c r="E1040" s="2" t="n">
        <v>107.19928</v>
      </c>
      <c r="F1040" s="2" t="n">
        <v>106.18636</v>
      </c>
      <c r="G1040" s="2" t="n">
        <v>120.93568</v>
      </c>
    </row>
    <row r="1041" customFormat="false" ht="12.75" hidden="false" customHeight="false" outlineLevel="0" collapsed="false">
      <c r="A1041" s="1" t="n">
        <v>45240</v>
      </c>
      <c r="B1041" s="3" t="e">
        <f aca="false">NA()</f>
        <v>#N/A</v>
      </c>
      <c r="C1041" s="3" t="e">
        <f aca="false">NA()</f>
        <v>#N/A</v>
      </c>
      <c r="D1041" s="3" t="e">
        <f aca="false">NA()</f>
        <v>#N/A</v>
      </c>
      <c r="E1041" s="3" t="e">
        <f aca="false">NA()</f>
        <v>#N/A</v>
      </c>
      <c r="F1041" s="3" t="e">
        <f aca="false">NA()</f>
        <v>#N/A</v>
      </c>
      <c r="G1041" s="3" t="e">
        <f aca="false">NA()</f>
        <v>#N/A</v>
      </c>
    </row>
    <row r="1042" customFormat="false" ht="12.75" hidden="false" customHeight="false" outlineLevel="0" collapsed="false">
      <c r="A1042" s="1" t="n">
        <v>45243</v>
      </c>
      <c r="B1042" s="2" t="n">
        <v>93.39036</v>
      </c>
      <c r="C1042" s="2" t="n">
        <v>104.50329</v>
      </c>
      <c r="D1042" s="2" t="n">
        <v>104.5514</v>
      </c>
      <c r="E1042" s="2" t="n">
        <v>107.2954</v>
      </c>
      <c r="F1042" s="2" t="n">
        <v>106.30207</v>
      </c>
      <c r="G1042" s="2" t="n">
        <v>121.06639</v>
      </c>
    </row>
    <row r="1043" customFormat="false" ht="12.75" hidden="false" customHeight="false" outlineLevel="0" collapsed="false">
      <c r="A1043" s="1" t="n">
        <v>45244</v>
      </c>
      <c r="B1043" s="2" t="n">
        <v>92.45524</v>
      </c>
      <c r="C1043" s="2" t="n">
        <v>103.98715</v>
      </c>
      <c r="D1043" s="2" t="n">
        <v>103.00157</v>
      </c>
      <c r="E1043" s="2" t="n">
        <v>105.44741</v>
      </c>
      <c r="F1043" s="2" t="n">
        <v>105.76211</v>
      </c>
      <c r="G1043" s="2" t="n">
        <v>120.00099</v>
      </c>
    </row>
    <row r="1044" customFormat="false" ht="12.75" hidden="false" customHeight="false" outlineLevel="0" collapsed="false">
      <c r="A1044" s="1" t="n">
        <v>45245</v>
      </c>
      <c r="B1044" s="2" t="n">
        <v>92.05462</v>
      </c>
      <c r="C1044" s="2" t="n">
        <v>103.8954</v>
      </c>
      <c r="D1044" s="2" t="n">
        <v>103.07749</v>
      </c>
      <c r="E1044" s="2" t="n">
        <v>105.8885</v>
      </c>
      <c r="F1044" s="2" t="n">
        <v>105.40728</v>
      </c>
      <c r="G1044" s="2" t="n">
        <v>119.85795</v>
      </c>
    </row>
    <row r="1045" customFormat="false" ht="12.75" hidden="false" customHeight="false" outlineLevel="0" collapsed="false">
      <c r="A1045" s="1" t="n">
        <v>45246</v>
      </c>
      <c r="B1045" s="2" t="n">
        <v>91.9287</v>
      </c>
      <c r="C1045" s="2" t="n">
        <v>103.82371</v>
      </c>
      <c r="D1045" s="2" t="n">
        <v>103.09649</v>
      </c>
      <c r="E1045" s="2" t="n">
        <v>105.95669</v>
      </c>
      <c r="F1045" s="2" t="n">
        <v>106.24807</v>
      </c>
      <c r="G1045" s="2" t="n">
        <v>120.32653</v>
      </c>
    </row>
    <row r="1046" customFormat="false" ht="12.75" hidden="false" customHeight="false" outlineLevel="0" collapsed="false">
      <c r="A1046" s="1" t="n">
        <v>45247</v>
      </c>
      <c r="B1046" s="2" t="n">
        <v>91.43988</v>
      </c>
      <c r="C1046" s="2" t="n">
        <v>103.39933</v>
      </c>
      <c r="D1046" s="2" t="n">
        <v>102.83114</v>
      </c>
      <c r="E1046" s="2" t="n">
        <v>105.89702</v>
      </c>
      <c r="F1046" s="2" t="n">
        <v>105.98581</v>
      </c>
      <c r="G1046" s="2" t="n">
        <v>120.75565</v>
      </c>
    </row>
    <row r="1047" customFormat="false" ht="12.75" hidden="false" customHeight="false" outlineLevel="0" collapsed="false">
      <c r="A1047" s="1" t="n">
        <v>45250</v>
      </c>
      <c r="B1047" s="2" t="n">
        <v>90.9941</v>
      </c>
      <c r="C1047" s="2" t="n">
        <v>102.7685</v>
      </c>
      <c r="D1047" s="2" t="n">
        <v>102.21106</v>
      </c>
      <c r="E1047" s="2" t="n">
        <v>105.2619</v>
      </c>
      <c r="F1047" s="2" t="n">
        <v>105.83153</v>
      </c>
      <c r="G1047" s="2" t="n">
        <v>119.98619</v>
      </c>
    </row>
    <row r="1048" customFormat="false" ht="12.75" hidden="false" customHeight="false" outlineLevel="0" collapsed="false">
      <c r="A1048" s="1" t="n">
        <v>45251</v>
      </c>
      <c r="B1048" s="2" t="n">
        <v>91.43829</v>
      </c>
      <c r="C1048" s="2" t="n">
        <v>102.29824</v>
      </c>
      <c r="D1048" s="2" t="n">
        <v>102.41692</v>
      </c>
      <c r="E1048" s="2" t="n">
        <v>104.9681</v>
      </c>
      <c r="F1048" s="2" t="n">
        <v>105.60012</v>
      </c>
      <c r="G1048" s="2" t="n">
        <v>120.6792</v>
      </c>
    </row>
    <row r="1049" customFormat="false" ht="12.75" hidden="false" customHeight="false" outlineLevel="0" collapsed="false">
      <c r="A1049" s="1" t="n">
        <v>45252</v>
      </c>
      <c r="B1049" s="2" t="n">
        <v>91.39472</v>
      </c>
      <c r="C1049" s="2" t="n">
        <v>102.58212</v>
      </c>
      <c r="D1049" s="2" t="n">
        <v>102.90682</v>
      </c>
      <c r="E1049" s="2" t="n">
        <v>105.57427</v>
      </c>
      <c r="F1049" s="2" t="n">
        <v>105.93181</v>
      </c>
      <c r="G1049" s="2" t="n">
        <v>120.56082</v>
      </c>
    </row>
    <row r="1050" customFormat="false" ht="12.75" hidden="false" customHeight="false" outlineLevel="0" collapsed="false">
      <c r="A1050" s="1" t="n">
        <v>45253</v>
      </c>
      <c r="B1050" s="3" t="e">
        <f aca="false">NA()</f>
        <v>#N/A</v>
      </c>
      <c r="C1050" s="3" t="e">
        <f aca="false">NA()</f>
        <v>#N/A</v>
      </c>
      <c r="D1050" s="3" t="e">
        <f aca="false">NA()</f>
        <v>#N/A</v>
      </c>
      <c r="E1050" s="3" t="e">
        <f aca="false">NA()</f>
        <v>#N/A</v>
      </c>
      <c r="F1050" s="3" t="e">
        <f aca="false">NA()</f>
        <v>#N/A</v>
      </c>
      <c r="G1050" s="3" t="e">
        <f aca="false">NA()</f>
        <v>#N/A</v>
      </c>
    </row>
    <row r="1051" customFormat="false" ht="12.75" hidden="false" customHeight="false" outlineLevel="0" collapsed="false">
      <c r="A1051" s="1" t="n">
        <v>45254</v>
      </c>
      <c r="B1051" s="2" t="n">
        <v>90.99145</v>
      </c>
      <c r="C1051" s="2" t="n">
        <v>102.49323</v>
      </c>
      <c r="D1051" s="2" t="n">
        <v>102.31388</v>
      </c>
      <c r="E1051" s="2" t="n">
        <v>104.45996</v>
      </c>
      <c r="F1051" s="2" t="n">
        <v>104.9676</v>
      </c>
      <c r="G1051" s="2" t="n">
        <v>120.81977</v>
      </c>
    </row>
    <row r="1052" customFormat="false" ht="12.75" hidden="false" customHeight="false" outlineLevel="0" collapsed="false">
      <c r="A1052" s="1" t="n">
        <v>45257</v>
      </c>
      <c r="B1052" s="2" t="n">
        <v>91.13225</v>
      </c>
      <c r="C1052" s="2" t="n">
        <v>102.55057</v>
      </c>
      <c r="D1052" s="2" t="n">
        <v>102.28582</v>
      </c>
      <c r="E1052" s="2" t="n">
        <v>104.36058</v>
      </c>
      <c r="F1052" s="2" t="n">
        <v>105.16044</v>
      </c>
      <c r="G1052" s="2" t="n">
        <v>120.98747</v>
      </c>
    </row>
    <row r="1053" customFormat="false" ht="12.75" hidden="false" customHeight="false" outlineLevel="0" collapsed="false">
      <c r="A1053" s="1" t="n">
        <v>45258</v>
      </c>
      <c r="B1053" s="2" t="n">
        <v>90.9516</v>
      </c>
      <c r="C1053" s="2" t="n">
        <v>102.33838</v>
      </c>
      <c r="D1053" s="2" t="n">
        <v>101.63532</v>
      </c>
      <c r="E1053" s="2" t="n">
        <v>103.53968</v>
      </c>
      <c r="F1053" s="2" t="n">
        <v>104.61277</v>
      </c>
      <c r="G1053" s="2" t="n">
        <v>119.89247</v>
      </c>
    </row>
    <row r="1054" customFormat="false" ht="12.75" hidden="false" customHeight="false" outlineLevel="0" collapsed="false">
      <c r="A1054" s="1" t="n">
        <v>45259</v>
      </c>
      <c r="B1054" s="2" t="n">
        <v>91.39897</v>
      </c>
      <c r="C1054" s="2" t="n">
        <v>102.22369</v>
      </c>
      <c r="D1054" s="2" t="n">
        <v>101.98742</v>
      </c>
      <c r="E1054" s="2" t="n">
        <v>103.72734</v>
      </c>
      <c r="F1054" s="2" t="n">
        <v>104.87504</v>
      </c>
      <c r="G1054" s="2" t="n">
        <v>120.75072</v>
      </c>
    </row>
    <row r="1055" customFormat="false" ht="12.75" hidden="false" customHeight="false" outlineLevel="0" collapsed="false">
      <c r="A1055" s="1" t="n">
        <v>45260</v>
      </c>
      <c r="B1055" s="2" t="n">
        <v>92.32134</v>
      </c>
      <c r="C1055" s="2" t="n">
        <v>102.30971</v>
      </c>
      <c r="D1055" s="2" t="n">
        <v>102.55776</v>
      </c>
      <c r="E1055" s="2" t="n">
        <v>104.13766</v>
      </c>
      <c r="F1055" s="2" t="n">
        <v>104.80562</v>
      </c>
      <c r="G1055" s="2" t="n">
        <v>121.5769</v>
      </c>
    </row>
    <row r="1056" customFormat="false" ht="12.75" hidden="false" customHeight="false" outlineLevel="0" collapsed="false">
      <c r="A1056" s="1" t="n">
        <v>45261</v>
      </c>
      <c r="B1056" s="2" t="n">
        <v>91.40428</v>
      </c>
      <c r="C1056" s="2" t="n">
        <v>102.34699</v>
      </c>
      <c r="D1056" s="2" t="n">
        <v>102.8406</v>
      </c>
      <c r="E1056" s="2" t="n">
        <v>103.79278</v>
      </c>
      <c r="F1056" s="2" t="n">
        <v>104.09596</v>
      </c>
      <c r="G1056" s="2" t="n">
        <v>120.49916</v>
      </c>
    </row>
    <row r="1057" customFormat="false" ht="12.75" hidden="false" customHeight="false" outlineLevel="0" collapsed="false">
      <c r="A1057" s="1" t="n">
        <v>45264</v>
      </c>
      <c r="B1057" s="2" t="n">
        <v>92.52218</v>
      </c>
      <c r="C1057" s="2" t="n">
        <v>102.40147</v>
      </c>
      <c r="D1057" s="2" t="n">
        <v>103.35366</v>
      </c>
      <c r="E1057" s="2" t="n">
        <v>104.19536</v>
      </c>
      <c r="F1057" s="2" t="n">
        <v>104.41993</v>
      </c>
      <c r="G1057" s="2" t="n">
        <v>121.56703</v>
      </c>
    </row>
    <row r="1058" customFormat="false" ht="12.75" hidden="false" customHeight="false" outlineLevel="0" collapsed="false">
      <c r="A1058" s="1" t="n">
        <v>45265</v>
      </c>
      <c r="B1058" s="2" t="n">
        <v>92.83566</v>
      </c>
      <c r="C1058" s="2" t="n">
        <v>102.43014</v>
      </c>
      <c r="D1058" s="2" t="n">
        <v>103.70817</v>
      </c>
      <c r="E1058" s="2" t="n">
        <v>104.55123</v>
      </c>
      <c r="F1058" s="2" t="n">
        <v>104.72848</v>
      </c>
      <c r="G1058" s="2" t="n">
        <v>122.03561</v>
      </c>
    </row>
    <row r="1059" customFormat="false" ht="12.75" hidden="false" customHeight="false" outlineLevel="0" collapsed="false">
      <c r="A1059" s="1" t="n">
        <v>45266</v>
      </c>
      <c r="B1059" s="2" t="n">
        <v>91.72839</v>
      </c>
      <c r="C1059" s="2" t="n">
        <v>102.62513</v>
      </c>
      <c r="D1059" s="2" t="n">
        <v>103.67933</v>
      </c>
      <c r="E1059" s="2" t="n">
        <v>104.55954</v>
      </c>
      <c r="F1059" s="2" t="n">
        <v>104.75162</v>
      </c>
      <c r="G1059" s="2" t="n">
        <v>120.81237</v>
      </c>
    </row>
    <row r="1060" customFormat="false" ht="12.75" hidden="false" customHeight="false" outlineLevel="0" collapsed="false">
      <c r="A1060" s="1" t="n">
        <v>45267</v>
      </c>
      <c r="B1060" s="2" t="n">
        <v>92.63642</v>
      </c>
      <c r="C1060" s="2" t="n">
        <v>102.53194</v>
      </c>
      <c r="D1060" s="2" t="n">
        <v>103.64091</v>
      </c>
      <c r="E1060" s="2" t="n">
        <v>104.61771</v>
      </c>
      <c r="F1060" s="2" t="n">
        <v>104.85961</v>
      </c>
      <c r="G1060" s="2" t="n">
        <v>120.94801</v>
      </c>
    </row>
    <row r="1061" customFormat="false" ht="12.75" hidden="false" customHeight="false" outlineLevel="0" collapsed="false">
      <c r="A1061" s="1" t="n">
        <v>45268</v>
      </c>
      <c r="B1061" s="2" t="n">
        <v>92.34844</v>
      </c>
      <c r="C1061" s="2" t="n">
        <v>102.71832</v>
      </c>
      <c r="D1061" s="2" t="n">
        <v>104.10385</v>
      </c>
      <c r="E1061" s="2" t="n">
        <v>104.97647</v>
      </c>
      <c r="F1061" s="2" t="n">
        <v>104.86732</v>
      </c>
      <c r="G1061" s="2" t="n">
        <v>121.64348</v>
      </c>
    </row>
    <row r="1062" customFormat="false" ht="12.75" hidden="false" customHeight="false" outlineLevel="0" collapsed="false">
      <c r="A1062" s="1" t="n">
        <v>45271</v>
      </c>
      <c r="B1062" s="2" t="n">
        <v>92.57213</v>
      </c>
      <c r="C1062" s="2" t="n">
        <v>102.89036</v>
      </c>
      <c r="D1062" s="2" t="n">
        <v>104.09417</v>
      </c>
      <c r="E1062" s="2" t="n">
        <v>104.88446</v>
      </c>
      <c r="F1062" s="2" t="n">
        <v>104.65906</v>
      </c>
      <c r="G1062" s="2" t="n">
        <v>121.84078</v>
      </c>
    </row>
    <row r="1063" customFormat="false" ht="12.75" hidden="false" customHeight="false" outlineLevel="0" collapsed="false">
      <c r="A1063" s="1" t="n">
        <v>45272</v>
      </c>
      <c r="B1063" s="2" t="n">
        <v>91.91276</v>
      </c>
      <c r="C1063" s="2" t="n">
        <v>102.87603</v>
      </c>
      <c r="D1063" s="2" t="n">
        <v>103.67933</v>
      </c>
      <c r="E1063" s="2" t="n">
        <v>104.89282</v>
      </c>
      <c r="F1063" s="2" t="n">
        <v>104.99074</v>
      </c>
      <c r="G1063" s="2" t="n">
        <v>122.41048</v>
      </c>
    </row>
    <row r="1064" customFormat="false" ht="12.75" hidden="false" customHeight="false" outlineLevel="0" collapsed="false">
      <c r="A1064" s="1" t="n">
        <v>45273</v>
      </c>
      <c r="B1064" s="2" t="n">
        <v>92.5275</v>
      </c>
      <c r="C1064" s="2" t="n">
        <v>102.83302</v>
      </c>
      <c r="D1064" s="2" t="n">
        <v>103.65051</v>
      </c>
      <c r="E1064" s="2" t="n">
        <v>105.07703</v>
      </c>
      <c r="F1064" s="2" t="n">
        <v>104.67448</v>
      </c>
      <c r="G1064" s="2" t="n">
        <v>122.62257</v>
      </c>
    </row>
    <row r="1065" customFormat="false" ht="12.75" hidden="false" customHeight="false" outlineLevel="0" collapsed="false">
      <c r="A1065" s="1" t="n">
        <v>45274</v>
      </c>
      <c r="B1065" s="2" t="n">
        <v>91.83784</v>
      </c>
      <c r="C1065" s="2" t="n">
        <v>101.91974</v>
      </c>
      <c r="D1065" s="2" t="n">
        <v>101.72774</v>
      </c>
      <c r="E1065" s="2" t="n">
        <v>103.10175</v>
      </c>
      <c r="F1065" s="2" t="n">
        <v>103.39401</v>
      </c>
      <c r="G1065" s="2" t="n">
        <v>120.78524</v>
      </c>
    </row>
    <row r="1066" customFormat="false" ht="12.75" hidden="false" customHeight="false" outlineLevel="0" collapsed="false">
      <c r="A1066" s="1" t="n">
        <v>45275</v>
      </c>
      <c r="B1066" s="2" t="n">
        <v>91.28633</v>
      </c>
      <c r="C1066" s="2" t="n">
        <v>102.05021</v>
      </c>
      <c r="D1066" s="2" t="n">
        <v>102.57656</v>
      </c>
      <c r="E1066" s="2" t="n">
        <v>103.57227</v>
      </c>
      <c r="F1066" s="2" t="n">
        <v>103.1626</v>
      </c>
      <c r="G1066" s="2" t="n">
        <v>121.80872</v>
      </c>
    </row>
    <row r="1067" customFormat="false" ht="12.75" hidden="false" customHeight="false" outlineLevel="0" collapsed="false">
      <c r="A1067" s="1" t="n">
        <v>45278</v>
      </c>
      <c r="B1067" s="2" t="n">
        <v>91.41013</v>
      </c>
      <c r="C1067" s="2" t="n">
        <v>102.21939</v>
      </c>
      <c r="D1067" s="2" t="n">
        <v>102.44505</v>
      </c>
      <c r="E1067" s="2" t="n">
        <v>104.20361</v>
      </c>
      <c r="F1067" s="2" t="n">
        <v>103.29374</v>
      </c>
      <c r="G1067" s="2" t="n">
        <v>121.73967</v>
      </c>
    </row>
    <row r="1068" customFormat="false" ht="12.75" hidden="false" customHeight="false" outlineLevel="0" collapsed="false">
      <c r="A1068" s="1" t="n">
        <v>45279</v>
      </c>
      <c r="B1068" s="2" t="n">
        <v>90.7125</v>
      </c>
      <c r="C1068" s="2" t="n">
        <v>102.20505</v>
      </c>
      <c r="D1068" s="2" t="n">
        <v>101.91309</v>
      </c>
      <c r="E1068" s="2" t="n">
        <v>103.23112</v>
      </c>
      <c r="F1068" s="2" t="n">
        <v>102.90034</v>
      </c>
      <c r="G1068" s="2" t="n">
        <v>119.95166</v>
      </c>
    </row>
    <row r="1069" customFormat="false" ht="12.75" hidden="false" customHeight="false" outlineLevel="0" collapsed="false">
      <c r="A1069" s="1" t="n">
        <v>45280</v>
      </c>
      <c r="B1069" s="2" t="n">
        <v>90.73907</v>
      </c>
      <c r="C1069" s="2" t="n">
        <v>102.30254</v>
      </c>
      <c r="D1069" s="2" t="n">
        <v>102.09911</v>
      </c>
      <c r="E1069" s="2" t="n">
        <v>103.97314</v>
      </c>
      <c r="F1069" s="2" t="n">
        <v>102.76149</v>
      </c>
      <c r="G1069" s="2" t="n">
        <v>120.61261</v>
      </c>
    </row>
    <row r="1070" customFormat="false" ht="12.75" hidden="false" customHeight="false" outlineLevel="0" collapsed="false">
      <c r="A1070" s="1" t="n">
        <v>45281</v>
      </c>
      <c r="B1070" s="2" t="n">
        <v>90.60836</v>
      </c>
      <c r="C1070" s="2" t="n">
        <v>102.33982</v>
      </c>
      <c r="D1070" s="2" t="n">
        <v>101.79254</v>
      </c>
      <c r="E1070" s="2" t="n">
        <v>103.90748</v>
      </c>
      <c r="F1070" s="2" t="n">
        <v>102.54551</v>
      </c>
      <c r="G1070" s="2" t="n">
        <v>120.20815</v>
      </c>
    </row>
    <row r="1071" customFormat="false" ht="12.75" hidden="false" customHeight="false" outlineLevel="0" collapsed="false">
      <c r="A1071" s="1" t="n">
        <v>45282</v>
      </c>
      <c r="B1071" s="2" t="n">
        <v>90.23431</v>
      </c>
      <c r="C1071" s="2" t="n">
        <v>102.24519</v>
      </c>
      <c r="D1071" s="2" t="n">
        <v>101.62609</v>
      </c>
      <c r="E1071" s="2" t="n">
        <v>103.4827</v>
      </c>
      <c r="F1071" s="2" t="n">
        <v>102.27553</v>
      </c>
      <c r="G1071" s="2" t="n">
        <v>119.80616</v>
      </c>
    </row>
    <row r="1072" customFormat="false" ht="12.75" hidden="false" customHeight="false" outlineLevel="0" collapsed="false">
      <c r="A1072" s="1" t="n">
        <v>45285</v>
      </c>
      <c r="B1072" s="3" t="e">
        <f aca="false">NA()</f>
        <v>#N/A</v>
      </c>
      <c r="C1072" s="3" t="e">
        <f aca="false">NA()</f>
        <v>#N/A</v>
      </c>
      <c r="D1072" s="3" t="e">
        <f aca="false">NA()</f>
        <v>#N/A</v>
      </c>
      <c r="E1072" s="3" t="e">
        <f aca="false">NA()</f>
        <v>#N/A</v>
      </c>
      <c r="F1072" s="3" t="e">
        <f aca="false">NA()</f>
        <v>#N/A</v>
      </c>
      <c r="G1072" s="3" t="e">
        <f aca="false">NA()</f>
        <v>#N/A</v>
      </c>
    </row>
    <row r="1073" customFormat="false" ht="12.75" hidden="false" customHeight="false" outlineLevel="0" collapsed="false">
      <c r="A1073" s="1" t="n">
        <v>45286</v>
      </c>
      <c r="B1073" s="2" t="n">
        <v>90.15196</v>
      </c>
      <c r="C1073" s="2" t="n">
        <v>102.41294</v>
      </c>
      <c r="D1073" s="2" t="n">
        <v>101.37744</v>
      </c>
      <c r="E1073" s="2" t="n">
        <v>103.57227</v>
      </c>
      <c r="F1073" s="2" t="n">
        <v>101.88214</v>
      </c>
      <c r="G1073" s="2" t="n">
        <v>119.01943</v>
      </c>
    </row>
    <row r="1074" customFormat="false" ht="12.75" hidden="false" customHeight="false" outlineLevel="0" collapsed="false">
      <c r="A1074" s="1" t="n">
        <v>45287</v>
      </c>
      <c r="B1074" s="2" t="n">
        <v>89.86664</v>
      </c>
      <c r="C1074" s="2" t="n">
        <v>102.37423</v>
      </c>
      <c r="D1074" s="2" t="n">
        <v>100.65683</v>
      </c>
      <c r="E1074" s="2" t="n">
        <v>102.86005</v>
      </c>
      <c r="F1074" s="2" t="n">
        <v>101.82814</v>
      </c>
      <c r="G1074" s="2" t="n">
        <v>119.16987</v>
      </c>
    </row>
    <row r="1075" customFormat="false" ht="12.75" hidden="false" customHeight="false" outlineLevel="0" collapsed="false">
      <c r="A1075" s="1" t="n">
        <v>45288</v>
      </c>
      <c r="B1075" s="2" t="n">
        <v>89.84113</v>
      </c>
      <c r="C1075" s="2" t="n">
        <v>101.88677</v>
      </c>
      <c r="D1075" s="2" t="n">
        <v>101.02953</v>
      </c>
      <c r="E1075" s="2" t="n">
        <v>103.29593</v>
      </c>
      <c r="F1075" s="2" t="n">
        <v>101.83585</v>
      </c>
      <c r="G1075" s="2" t="n">
        <v>119.64585</v>
      </c>
    </row>
    <row r="1076" customFormat="false" ht="12.75" hidden="false" customHeight="false" outlineLevel="0" collapsed="false">
      <c r="A1076" s="1" t="n">
        <v>45289</v>
      </c>
      <c r="B1076" s="2" t="n">
        <v>89.79225</v>
      </c>
      <c r="C1076" s="2" t="n">
        <v>101.79214</v>
      </c>
      <c r="D1076" s="2" t="n">
        <v>101.12999</v>
      </c>
      <c r="E1076" s="2" t="n">
        <v>103.29593</v>
      </c>
      <c r="F1076" s="2" t="n">
        <v>101.83585</v>
      </c>
      <c r="G1076" s="2" t="n">
        <v>119.66312</v>
      </c>
    </row>
    <row r="1077" customFormat="false" ht="12.75" hidden="false" customHeight="false" outlineLevel="0" collapsed="false">
      <c r="A1077" s="1" t="n">
        <v>45292</v>
      </c>
      <c r="B1077" s="3" t="e">
        <f aca="false">NA()</f>
        <v>#N/A</v>
      </c>
      <c r="C1077" s="3" t="e">
        <f aca="false">NA()</f>
        <v>#N/A</v>
      </c>
      <c r="D1077" s="3" t="e">
        <f aca="false">NA()</f>
        <v>#N/A</v>
      </c>
      <c r="E1077" s="3" t="e">
        <f aca="false">NA()</f>
        <v>#N/A</v>
      </c>
      <c r="F1077" s="3" t="e">
        <f aca="false">NA()</f>
        <v>#N/A</v>
      </c>
      <c r="G1077" s="3" t="e">
        <f aca="false">NA()</f>
        <v>#N/A</v>
      </c>
    </row>
    <row r="1078" customFormat="false" ht="12.75" hidden="false" customHeight="false" outlineLevel="0" collapsed="false">
      <c r="A1078" s="1" t="n">
        <v>45293</v>
      </c>
      <c r="B1078" s="2" t="n">
        <v>90.39902</v>
      </c>
      <c r="C1078" s="2" t="n">
        <v>102.40434</v>
      </c>
      <c r="D1078" s="2" t="n">
        <v>102.09911</v>
      </c>
      <c r="E1078" s="2" t="n">
        <v>104.20361</v>
      </c>
      <c r="F1078" s="2" t="n">
        <v>102.66893</v>
      </c>
      <c r="G1078" s="2" t="n">
        <v>120.70386</v>
      </c>
    </row>
    <row r="1079" customFormat="false" ht="12.75" hidden="false" customHeight="false" outlineLevel="0" collapsed="false">
      <c r="A1079" s="1" t="n">
        <v>45294</v>
      </c>
      <c r="B1079" s="2" t="n">
        <v>90.62218</v>
      </c>
      <c r="C1079" s="2" t="n">
        <v>102.50613</v>
      </c>
      <c r="D1079" s="2" t="n">
        <v>102.54835</v>
      </c>
      <c r="E1079" s="2" t="n">
        <v>104.12942</v>
      </c>
      <c r="F1079" s="2" t="n">
        <v>103.03919</v>
      </c>
      <c r="G1079" s="2" t="n">
        <v>121.43386</v>
      </c>
    </row>
    <row r="1080" customFormat="false" ht="12.75" hidden="false" customHeight="false" outlineLevel="0" collapsed="false">
      <c r="A1080" s="1" t="n">
        <v>45295</v>
      </c>
      <c r="B1080" s="2" t="n">
        <v>90.57967</v>
      </c>
      <c r="C1080" s="2" t="n">
        <v>102.63803</v>
      </c>
      <c r="D1080" s="2" t="n">
        <v>102.09911</v>
      </c>
      <c r="E1080" s="2" t="n">
        <v>103.711</v>
      </c>
      <c r="F1080" s="2" t="n">
        <v>103.01604</v>
      </c>
      <c r="G1080" s="2" t="n">
        <v>121.1971</v>
      </c>
    </row>
    <row r="1081" customFormat="false" ht="12.75" hidden="false" customHeight="false" outlineLevel="0" collapsed="false">
      <c r="A1081" s="1" t="n">
        <v>45296</v>
      </c>
      <c r="B1081" s="2" t="n">
        <v>89.86823</v>
      </c>
      <c r="C1081" s="2" t="n">
        <v>102.43874</v>
      </c>
      <c r="D1081" s="2" t="n">
        <v>102.09911</v>
      </c>
      <c r="E1081" s="2" t="n">
        <v>103.32025</v>
      </c>
      <c r="F1081" s="2" t="n">
        <v>102.83092</v>
      </c>
      <c r="G1081" s="2" t="n">
        <v>120.21308</v>
      </c>
    </row>
    <row r="1082" customFormat="false" ht="12.75" hidden="false" customHeight="false" outlineLevel="0" collapsed="false">
      <c r="A1082" s="1" t="n">
        <v>45299</v>
      </c>
      <c r="B1082" s="2" t="n">
        <v>89.27793</v>
      </c>
      <c r="C1082" s="2" t="n">
        <v>102.56778</v>
      </c>
      <c r="D1082" s="2" t="n">
        <v>101.92238</v>
      </c>
      <c r="E1082" s="2" t="n">
        <v>103.10982</v>
      </c>
      <c r="F1082" s="2" t="n">
        <v>103.06233</v>
      </c>
      <c r="G1082" s="2" t="n">
        <v>120.21555</v>
      </c>
    </row>
    <row r="1083" customFormat="false" ht="12.75" hidden="false" customHeight="false" outlineLevel="0" collapsed="false">
      <c r="A1083" s="1" t="n">
        <v>45300</v>
      </c>
      <c r="B1083" s="2" t="n">
        <v>89.98459</v>
      </c>
      <c r="C1083" s="2" t="n">
        <v>102.76133</v>
      </c>
      <c r="D1083" s="2" t="n">
        <v>102.30453</v>
      </c>
      <c r="E1083" s="2" t="n">
        <v>103.4827</v>
      </c>
      <c r="F1083" s="2" t="n">
        <v>103.23974</v>
      </c>
      <c r="G1083" s="2" t="n">
        <v>120.73592</v>
      </c>
    </row>
    <row r="1084" customFormat="false" ht="12.75" hidden="false" customHeight="false" outlineLevel="0" collapsed="false">
      <c r="A1084" s="1" t="n">
        <v>45301</v>
      </c>
      <c r="B1084" s="2" t="n">
        <v>90.26088</v>
      </c>
      <c r="C1084" s="2" t="n">
        <v>102.81294</v>
      </c>
      <c r="D1084" s="2" t="n">
        <v>102.07117</v>
      </c>
      <c r="E1084" s="2" t="n">
        <v>103.40141</v>
      </c>
      <c r="F1084" s="2" t="n">
        <v>103.20117</v>
      </c>
      <c r="G1084" s="2" t="n">
        <v>120.66933</v>
      </c>
    </row>
    <row r="1085" customFormat="false" ht="12.75" hidden="false" customHeight="false" outlineLevel="0" collapsed="false">
      <c r="A1085" s="1" t="n">
        <v>45302</v>
      </c>
      <c r="B1085" s="2" t="n">
        <v>90.25397</v>
      </c>
      <c r="C1085" s="2" t="n">
        <v>102.75416</v>
      </c>
      <c r="D1085" s="2" t="n">
        <v>102.22974</v>
      </c>
      <c r="E1085" s="2" t="n">
        <v>103.54783</v>
      </c>
      <c r="F1085" s="2" t="n">
        <v>103.66399</v>
      </c>
      <c r="G1085" s="2" t="n">
        <v>120.4449</v>
      </c>
    </row>
    <row r="1086" customFormat="false" ht="12.75" hidden="false" customHeight="false" outlineLevel="0" collapsed="false">
      <c r="A1086" s="1" t="n">
        <v>45303</v>
      </c>
      <c r="B1086" s="2" t="n">
        <v>89.53297</v>
      </c>
      <c r="C1086" s="2" t="n">
        <v>102.74699</v>
      </c>
      <c r="D1086" s="2" t="n">
        <v>102.08048</v>
      </c>
      <c r="E1086" s="2" t="n">
        <v>103.27161</v>
      </c>
      <c r="F1086" s="2" t="n">
        <v>103.35545</v>
      </c>
      <c r="G1086" s="2" t="n">
        <v>119.70011</v>
      </c>
    </row>
    <row r="1087" customFormat="false" ht="12.75" hidden="false" customHeight="false" outlineLevel="0" collapsed="false">
      <c r="A1087" s="1" t="n">
        <v>45306</v>
      </c>
      <c r="B1087" s="3" t="e">
        <f aca="false">NA()</f>
        <v>#N/A</v>
      </c>
      <c r="C1087" s="3" t="e">
        <f aca="false">NA()</f>
        <v>#N/A</v>
      </c>
      <c r="D1087" s="3" t="e">
        <f aca="false">NA()</f>
        <v>#N/A</v>
      </c>
      <c r="E1087" s="3" t="e">
        <f aca="false">NA()</f>
        <v>#N/A</v>
      </c>
      <c r="F1087" s="3" t="e">
        <f aca="false">NA()</f>
        <v>#N/A</v>
      </c>
      <c r="G1087" s="3" t="e">
        <f aca="false">NA()</f>
        <v>#N/A</v>
      </c>
    </row>
    <row r="1088" customFormat="false" ht="12.75" hidden="false" customHeight="false" outlineLevel="0" collapsed="false">
      <c r="A1088" s="1" t="n">
        <v>45307</v>
      </c>
      <c r="B1088" s="2" t="n">
        <v>91.12109</v>
      </c>
      <c r="C1088" s="2" t="n">
        <v>103.04664</v>
      </c>
      <c r="D1088" s="2" t="n">
        <v>102.80279</v>
      </c>
      <c r="E1088" s="2" t="n">
        <v>103.99779</v>
      </c>
      <c r="F1088" s="2" t="n">
        <v>103.91854</v>
      </c>
      <c r="G1088" s="2" t="n">
        <v>121.24642</v>
      </c>
    </row>
    <row r="1089" customFormat="false" ht="12.75" hidden="false" customHeight="false" outlineLevel="0" collapsed="false">
      <c r="A1089" s="1" t="n">
        <v>45308</v>
      </c>
      <c r="B1089" s="2" t="n">
        <v>91.73264</v>
      </c>
      <c r="C1089" s="2" t="n">
        <v>103.16994</v>
      </c>
      <c r="D1089" s="2" t="n">
        <v>103.03002</v>
      </c>
      <c r="E1089" s="2" t="n">
        <v>103.92389</v>
      </c>
      <c r="F1089" s="2" t="n">
        <v>104.31194</v>
      </c>
      <c r="G1089" s="2" t="n">
        <v>121.53497</v>
      </c>
    </row>
    <row r="1090" customFormat="false" ht="12.75" hidden="false" customHeight="false" outlineLevel="0" collapsed="false">
      <c r="A1090" s="1" t="n">
        <v>45309</v>
      </c>
      <c r="B1090" s="2" t="n">
        <v>91.40588</v>
      </c>
      <c r="C1090" s="2" t="n">
        <v>103.17137</v>
      </c>
      <c r="D1090" s="2" t="n">
        <v>102.9826</v>
      </c>
      <c r="E1090" s="2" t="n">
        <v>103.75187</v>
      </c>
      <c r="F1090" s="2" t="n">
        <v>104.15767</v>
      </c>
      <c r="G1090" s="2" t="n">
        <v>121.92956</v>
      </c>
    </row>
    <row r="1091" customFormat="false" ht="12.75" hidden="false" customHeight="false" outlineLevel="0" collapsed="false">
      <c r="A1091" s="1" t="n">
        <v>45310</v>
      </c>
      <c r="B1091" s="2" t="n">
        <v>90.94097</v>
      </c>
      <c r="C1091" s="2" t="n">
        <v>103.12836</v>
      </c>
      <c r="D1091" s="2" t="n">
        <v>102.75558</v>
      </c>
      <c r="E1091" s="2" t="n">
        <v>103.83371</v>
      </c>
      <c r="F1091" s="2" t="n">
        <v>103.87998</v>
      </c>
      <c r="G1091" s="2" t="n">
        <v>121.53497</v>
      </c>
    </row>
    <row r="1092" customFormat="false" ht="12.75" hidden="false" customHeight="false" outlineLevel="0" collapsed="false">
      <c r="A1092" s="1" t="n">
        <v>45313</v>
      </c>
      <c r="B1092" s="2" t="n">
        <v>91.03767</v>
      </c>
      <c r="C1092" s="2" t="n">
        <v>103.11259</v>
      </c>
      <c r="D1092" s="2" t="n">
        <v>102.68013</v>
      </c>
      <c r="E1092" s="2" t="n">
        <v>103.41766</v>
      </c>
      <c r="F1092" s="2" t="n">
        <v>103.7797</v>
      </c>
      <c r="G1092" s="2" t="n">
        <v>122.85439</v>
      </c>
    </row>
    <row r="1093" customFormat="false" ht="12.75" hidden="false" customHeight="false" outlineLevel="0" collapsed="false">
      <c r="A1093" s="1" t="n">
        <v>45314</v>
      </c>
      <c r="B1093" s="2" t="n">
        <v>92.24802</v>
      </c>
      <c r="C1093" s="2" t="n">
        <v>102.82585</v>
      </c>
      <c r="D1093" s="2" t="n">
        <v>103.30594</v>
      </c>
      <c r="E1093" s="2" t="n">
        <v>103.96493</v>
      </c>
      <c r="F1093" s="2" t="n">
        <v>104.02654</v>
      </c>
      <c r="G1093" s="2" t="n">
        <v>122.67929</v>
      </c>
    </row>
    <row r="1094" customFormat="false" ht="12.75" hidden="false" customHeight="false" outlineLevel="0" collapsed="false">
      <c r="A1094" s="1" t="n">
        <v>45315</v>
      </c>
      <c r="B1094" s="2" t="n">
        <v>91.16944</v>
      </c>
      <c r="C1094" s="2" t="n">
        <v>102.62513</v>
      </c>
      <c r="D1094" s="2" t="n">
        <v>102.62361</v>
      </c>
      <c r="E1094" s="2" t="n">
        <v>103.20684</v>
      </c>
      <c r="F1094" s="2" t="n">
        <v>103.97254</v>
      </c>
      <c r="G1094" s="2" t="n">
        <v>121.31301</v>
      </c>
    </row>
    <row r="1095" customFormat="false" ht="12.75" hidden="false" customHeight="false" outlineLevel="0" collapsed="false">
      <c r="A1095" s="1" t="n">
        <v>45316</v>
      </c>
      <c r="B1095" s="2" t="n">
        <v>91.53764</v>
      </c>
      <c r="C1095" s="2" t="n">
        <v>102.78284</v>
      </c>
      <c r="D1095" s="2" t="n">
        <v>103.22968</v>
      </c>
      <c r="E1095" s="2" t="n">
        <v>103.64567</v>
      </c>
      <c r="F1095" s="2" t="n">
        <v>104.04968</v>
      </c>
      <c r="G1095" s="2" t="n">
        <v>121.51524</v>
      </c>
    </row>
    <row r="1096" customFormat="false" ht="12.75" hidden="false" customHeight="false" outlineLevel="0" collapsed="false">
      <c r="A1096" s="1" t="n">
        <v>45317</v>
      </c>
      <c r="B1096" s="2" t="n">
        <v>91.0908</v>
      </c>
      <c r="C1096" s="2" t="n">
        <v>102.8875</v>
      </c>
      <c r="D1096" s="2" t="n">
        <v>102.95417</v>
      </c>
      <c r="E1096" s="2" t="n">
        <v>103.4827</v>
      </c>
      <c r="F1096" s="2" t="n">
        <v>103.79512</v>
      </c>
      <c r="G1096" s="2" t="n">
        <v>121.17737</v>
      </c>
    </row>
    <row r="1097" customFormat="false" ht="12.75" hidden="false" customHeight="false" outlineLevel="0" collapsed="false">
      <c r="A1097" s="1" t="n">
        <v>45320</v>
      </c>
      <c r="B1097" s="2" t="n">
        <v>91.60937</v>
      </c>
      <c r="C1097" s="2" t="n">
        <v>102.93768</v>
      </c>
      <c r="D1097" s="2" t="n">
        <v>103.51624</v>
      </c>
      <c r="E1097" s="2" t="n">
        <v>103.80096</v>
      </c>
      <c r="F1097" s="2" t="n">
        <v>103.66399</v>
      </c>
      <c r="G1097" s="2" t="n">
        <v>121.88517</v>
      </c>
    </row>
    <row r="1098" customFormat="false" ht="12.75" hidden="false" customHeight="false" outlineLevel="0" collapsed="false">
      <c r="A1098" s="1" t="n">
        <v>45321</v>
      </c>
      <c r="B1098" s="2" t="n">
        <v>91.27783</v>
      </c>
      <c r="C1098" s="2" t="n">
        <v>102.87603</v>
      </c>
      <c r="D1098" s="2" t="n">
        <v>103.16304</v>
      </c>
      <c r="E1098" s="2" t="n">
        <v>103.78459</v>
      </c>
      <c r="F1098" s="2" t="n">
        <v>103.43258</v>
      </c>
      <c r="G1098" s="2" t="n">
        <v>122.39075</v>
      </c>
    </row>
    <row r="1099" customFormat="false" ht="12.75" hidden="false" customHeight="false" outlineLevel="0" collapsed="false">
      <c r="A1099" s="1" t="n">
        <v>45322</v>
      </c>
      <c r="B1099" s="2" t="n">
        <v>91.26083</v>
      </c>
      <c r="C1099" s="2" t="n">
        <v>102.75846</v>
      </c>
      <c r="D1099" s="2" t="n">
        <v>103.0585</v>
      </c>
      <c r="E1099" s="2" t="n">
        <v>103.37705</v>
      </c>
      <c r="F1099" s="2" t="n">
        <v>103.23974</v>
      </c>
      <c r="G1099" s="2" t="n">
        <v>121.80625</v>
      </c>
    </row>
    <row r="1100" customFormat="false" ht="12.75" hidden="false" customHeight="false" outlineLevel="0" collapsed="false">
      <c r="A1100" s="1" t="n">
        <v>45323</v>
      </c>
      <c r="B1100" s="2" t="n">
        <v>90.86659</v>
      </c>
      <c r="C1100" s="2" t="n">
        <v>102.93911</v>
      </c>
      <c r="D1100" s="2" t="n">
        <v>102.96364</v>
      </c>
      <c r="E1100" s="2" t="n">
        <v>103.42579</v>
      </c>
      <c r="F1100" s="2" t="n">
        <v>103.20889</v>
      </c>
      <c r="G1100" s="2" t="n">
        <v>121.32534</v>
      </c>
    </row>
    <row r="1101" customFormat="false" ht="12.75" hidden="false" customHeight="false" outlineLevel="0" collapsed="false">
      <c r="A1101" s="1" t="n">
        <v>45324</v>
      </c>
      <c r="B1101" s="2" t="n">
        <v>91.14819</v>
      </c>
      <c r="C1101" s="2" t="n">
        <v>103.11259</v>
      </c>
      <c r="D1101" s="2" t="n">
        <v>103.70817</v>
      </c>
      <c r="E1101" s="2" t="n">
        <v>104.24487</v>
      </c>
      <c r="F1101" s="2" t="n">
        <v>103.81055</v>
      </c>
      <c r="G1101" s="2" t="n">
        <v>122.57078</v>
      </c>
    </row>
    <row r="1102" customFormat="false" ht="12.75" hidden="false" customHeight="false" outlineLevel="0" collapsed="false">
      <c r="A1102" s="1" t="n">
        <v>45327</v>
      </c>
      <c r="B1102" s="2" t="n">
        <v>91.21726</v>
      </c>
      <c r="C1102" s="2" t="n">
        <v>103.20148</v>
      </c>
      <c r="D1102" s="2" t="n">
        <v>104.20082</v>
      </c>
      <c r="E1102" s="2" t="n">
        <v>105.03511</v>
      </c>
      <c r="F1102" s="2" t="n">
        <v>104.38908</v>
      </c>
      <c r="G1102" s="2" t="n">
        <v>123.35504</v>
      </c>
    </row>
    <row r="1103" customFormat="false" ht="12.75" hidden="false" customHeight="false" outlineLevel="0" collapsed="false">
      <c r="A1103" s="1" t="n">
        <v>45328</v>
      </c>
      <c r="B1103" s="2" t="n">
        <v>90.46544</v>
      </c>
      <c r="C1103" s="2" t="n">
        <v>103.09538</v>
      </c>
      <c r="D1103" s="2" t="n">
        <v>104.05544</v>
      </c>
      <c r="E1103" s="2" t="n">
        <v>104.55954</v>
      </c>
      <c r="F1103" s="2" t="n">
        <v>104.12681</v>
      </c>
      <c r="G1103" s="2" t="n">
        <v>122.17372</v>
      </c>
    </row>
    <row r="1104" customFormat="false" ht="12.75" hidden="false" customHeight="false" outlineLevel="0" collapsed="false">
      <c r="A1104" s="1" t="n">
        <v>45329</v>
      </c>
      <c r="B1104" s="2" t="n">
        <v>90.55311</v>
      </c>
      <c r="C1104" s="2" t="n">
        <v>103.14556</v>
      </c>
      <c r="D1104" s="2" t="n">
        <v>103.88151</v>
      </c>
      <c r="E1104" s="2" t="n">
        <v>104.22836</v>
      </c>
      <c r="F1104" s="2" t="n">
        <v>103.90312</v>
      </c>
      <c r="G1104" s="2" t="n">
        <v>122.39321</v>
      </c>
    </row>
    <row r="1105" customFormat="false" ht="12.75" hidden="false" customHeight="false" outlineLevel="0" collapsed="false">
      <c r="A1105" s="1" t="n">
        <v>45330</v>
      </c>
      <c r="B1105" s="2" t="n">
        <v>90.95266</v>
      </c>
      <c r="C1105" s="2" t="n">
        <v>103.17711</v>
      </c>
      <c r="D1105" s="2" t="n">
        <v>103.8333</v>
      </c>
      <c r="E1105" s="2" t="n">
        <v>104.30269</v>
      </c>
      <c r="F1105" s="2" t="n">
        <v>103.84912</v>
      </c>
      <c r="G1105" s="2" t="n">
        <v>123.16267</v>
      </c>
    </row>
    <row r="1106" customFormat="false" ht="12.75" hidden="false" customHeight="false" outlineLevel="0" collapsed="false">
      <c r="A1106" s="1" t="n">
        <v>45331</v>
      </c>
      <c r="B1106" s="2" t="n">
        <v>90.82249</v>
      </c>
      <c r="C1106" s="2" t="n">
        <v>103.12549</v>
      </c>
      <c r="D1106" s="2" t="n">
        <v>103.75626</v>
      </c>
      <c r="E1106" s="2" t="n">
        <v>104.23662</v>
      </c>
      <c r="F1106" s="2" t="n">
        <v>103.96483</v>
      </c>
      <c r="G1106" s="2" t="n">
        <v>122.51652</v>
      </c>
    </row>
    <row r="1107" customFormat="false" ht="12.75" hidden="false" customHeight="false" outlineLevel="0" collapsed="false">
      <c r="A1107" s="1" t="n">
        <v>45334</v>
      </c>
      <c r="B1107" s="2" t="n">
        <v>90.63865</v>
      </c>
      <c r="C1107" s="2" t="n">
        <v>103.12406</v>
      </c>
      <c r="D1107" s="2" t="n">
        <v>103.8333</v>
      </c>
      <c r="E1107" s="2" t="n">
        <v>104.21186</v>
      </c>
      <c r="F1107" s="2" t="n">
        <v>103.64857</v>
      </c>
      <c r="G1107" s="2" t="n">
        <v>122.16632</v>
      </c>
    </row>
    <row r="1108" customFormat="false" ht="12.75" hidden="false" customHeight="false" outlineLevel="0" collapsed="false">
      <c r="A1108" s="1" t="n">
        <v>45335</v>
      </c>
      <c r="B1108" s="2" t="n">
        <v>91.39791</v>
      </c>
      <c r="C1108" s="2" t="n">
        <v>103.12406</v>
      </c>
      <c r="D1108" s="2" t="n">
        <v>104.35634</v>
      </c>
      <c r="E1108" s="2" t="n">
        <v>104.41853</v>
      </c>
      <c r="F1108" s="2" t="n">
        <v>104.62049</v>
      </c>
      <c r="G1108" s="2" t="n">
        <v>122.16632</v>
      </c>
    </row>
    <row r="1109" customFormat="false" ht="12.75" hidden="false" customHeight="false" outlineLevel="0" collapsed="false">
      <c r="A1109" s="1" t="n">
        <v>45336</v>
      </c>
      <c r="B1109" s="2" t="n">
        <v>90.84002</v>
      </c>
      <c r="C1109" s="2" t="n">
        <v>103.12406</v>
      </c>
      <c r="D1109" s="2" t="n">
        <v>104.21053</v>
      </c>
      <c r="E1109" s="2" t="n">
        <v>104.78427</v>
      </c>
      <c r="F1109" s="2" t="n">
        <v>104.52021</v>
      </c>
      <c r="G1109" s="2" t="n">
        <v>122.45487</v>
      </c>
    </row>
    <row r="1110" customFormat="false" ht="12.75" hidden="false" customHeight="false" outlineLevel="0" collapsed="false">
      <c r="A1110" s="1" t="n">
        <v>45337</v>
      </c>
      <c r="B1110" s="2" t="n">
        <v>90.75501</v>
      </c>
      <c r="C1110" s="2" t="n">
        <v>103.12406</v>
      </c>
      <c r="D1110" s="2" t="n">
        <v>103.95874</v>
      </c>
      <c r="E1110" s="2" t="n">
        <v>104.63434</v>
      </c>
      <c r="F1110" s="2" t="n">
        <v>104.08053</v>
      </c>
      <c r="G1110" s="2" t="n">
        <v>122.66696</v>
      </c>
    </row>
    <row r="1111" customFormat="false" ht="12.75" hidden="false" customHeight="false" outlineLevel="0" collapsed="false">
      <c r="A1111" s="1" t="n">
        <v>45338</v>
      </c>
      <c r="B1111" s="2" t="n">
        <v>90.65406</v>
      </c>
      <c r="C1111" s="2" t="n">
        <v>103.12406</v>
      </c>
      <c r="D1111" s="2" t="n">
        <v>103.88151</v>
      </c>
      <c r="E1111" s="2" t="n">
        <v>104.55123</v>
      </c>
      <c r="F1111" s="2" t="n">
        <v>104.00339</v>
      </c>
      <c r="G1111" s="2" t="n">
        <v>122.57571</v>
      </c>
    </row>
    <row r="1112" customFormat="false" ht="12.75" hidden="false" customHeight="false" outlineLevel="0" collapsed="false">
      <c r="A1112" s="1" t="n">
        <v>45341</v>
      </c>
      <c r="B1112" s="3" t="e">
        <f aca="false">NA()</f>
        <v>#N/A</v>
      </c>
      <c r="C1112" s="3" t="e">
        <f aca="false">NA()</f>
        <v>#N/A</v>
      </c>
      <c r="D1112" s="3" t="e">
        <f aca="false">NA()</f>
        <v>#N/A</v>
      </c>
      <c r="E1112" s="3" t="e">
        <f aca="false">NA()</f>
        <v>#N/A</v>
      </c>
      <c r="F1112" s="3" t="e">
        <f aca="false">NA()</f>
        <v>#N/A</v>
      </c>
      <c r="G1112" s="3" t="e">
        <f aca="false">NA()</f>
        <v>#N/A</v>
      </c>
    </row>
    <row r="1113" customFormat="false" ht="12.75" hidden="false" customHeight="false" outlineLevel="0" collapsed="false">
      <c r="A1113" s="1" t="n">
        <v>45342</v>
      </c>
      <c r="B1113" s="2" t="n">
        <v>90.56054</v>
      </c>
      <c r="C1113" s="2" t="n">
        <v>103.09108</v>
      </c>
      <c r="D1113" s="2" t="n">
        <v>103.44923</v>
      </c>
      <c r="E1113" s="2" t="n">
        <v>104.09648</v>
      </c>
      <c r="F1113" s="2" t="n">
        <v>104.26566</v>
      </c>
      <c r="G1113" s="2" t="n">
        <v>121.64348</v>
      </c>
    </row>
    <row r="1114" customFormat="false" ht="12.75" hidden="false" customHeight="false" outlineLevel="0" collapsed="false">
      <c r="A1114" s="1" t="n">
        <v>45343</v>
      </c>
      <c r="B1114" s="2" t="n">
        <v>90.6328</v>
      </c>
      <c r="C1114" s="2" t="n">
        <v>103.07101</v>
      </c>
      <c r="D1114" s="2" t="n">
        <v>103.41098</v>
      </c>
      <c r="E1114" s="2" t="n">
        <v>104.26965</v>
      </c>
      <c r="F1114" s="2" t="n">
        <v>104.16538</v>
      </c>
      <c r="G1114" s="2" t="n">
        <v>121.52511</v>
      </c>
    </row>
    <row r="1115" customFormat="false" ht="12.75" hidden="false" customHeight="false" outlineLevel="0" collapsed="false">
      <c r="A1115" s="1" t="n">
        <v>45344</v>
      </c>
      <c r="B1115" s="2" t="n">
        <v>91.03129</v>
      </c>
      <c r="C1115" s="2" t="n">
        <v>103.147</v>
      </c>
      <c r="D1115" s="2" t="n">
        <v>103.43967</v>
      </c>
      <c r="E1115" s="2" t="n">
        <v>104.06356</v>
      </c>
      <c r="F1115" s="2" t="n">
        <v>104.10367</v>
      </c>
      <c r="G1115" s="2" t="n">
        <v>121.85065</v>
      </c>
    </row>
    <row r="1116" customFormat="false" ht="12.75" hidden="false" customHeight="false" outlineLevel="0" collapsed="false">
      <c r="A1116" s="1" t="n">
        <v>45345</v>
      </c>
      <c r="B1116" s="2" t="n">
        <v>90.87402</v>
      </c>
      <c r="C1116" s="2" t="n">
        <v>103.18428</v>
      </c>
      <c r="D1116" s="2" t="n">
        <v>103.31548</v>
      </c>
      <c r="E1116" s="2" t="n">
        <v>103.82552</v>
      </c>
      <c r="F1116" s="2" t="n">
        <v>104.14995</v>
      </c>
      <c r="G1116" s="2" t="n">
        <v>122.71875</v>
      </c>
    </row>
    <row r="1117" customFormat="false" ht="12.75" hidden="false" customHeight="false" outlineLevel="0" collapsed="false">
      <c r="A1117" s="1" t="n">
        <v>45348</v>
      </c>
      <c r="B1117" s="2" t="n">
        <v>90.89687</v>
      </c>
      <c r="C1117" s="2" t="n">
        <v>103.18714</v>
      </c>
      <c r="D1117" s="2" t="n">
        <v>103.0585</v>
      </c>
      <c r="E1117" s="2" t="n">
        <v>103.80096</v>
      </c>
      <c r="F1117" s="2" t="n">
        <v>104.2348</v>
      </c>
      <c r="G1117" s="2" t="n">
        <v>123.03936</v>
      </c>
    </row>
    <row r="1118" customFormat="false" ht="12.75" hidden="false" customHeight="false" outlineLevel="0" collapsed="false">
      <c r="A1118" s="1" t="n">
        <v>45349</v>
      </c>
      <c r="B1118" s="2" t="n">
        <v>90.70506</v>
      </c>
      <c r="C1118" s="2" t="n">
        <v>103.19431</v>
      </c>
      <c r="D1118" s="2" t="n">
        <v>103.03951</v>
      </c>
      <c r="E1118" s="2" t="n">
        <v>103.70283</v>
      </c>
      <c r="F1118" s="2" t="n">
        <v>104.30423</v>
      </c>
      <c r="G1118" s="2" t="n">
        <v>121.88764</v>
      </c>
    </row>
    <row r="1119" customFormat="false" ht="12.75" hidden="false" customHeight="false" outlineLevel="0" collapsed="false">
      <c r="A1119" s="1" t="n">
        <v>45350</v>
      </c>
      <c r="B1119" s="2" t="n">
        <v>90.8007</v>
      </c>
      <c r="C1119" s="2" t="n">
        <v>103.19288</v>
      </c>
      <c r="D1119" s="2" t="n">
        <v>103.17255</v>
      </c>
      <c r="E1119" s="2" t="n">
        <v>103.89108</v>
      </c>
      <c r="F1119" s="2" t="n">
        <v>104.67448</v>
      </c>
      <c r="G1119" s="2" t="n">
        <v>122.12686</v>
      </c>
    </row>
    <row r="1120" customFormat="false" ht="12.75" hidden="false" customHeight="false" outlineLevel="0" collapsed="false">
      <c r="A1120" s="1" t="n">
        <v>45351</v>
      </c>
      <c r="B1120" s="2" t="n">
        <v>90.6328</v>
      </c>
      <c r="C1120" s="2" t="n">
        <v>103.19431</v>
      </c>
      <c r="D1120" s="2" t="n">
        <v>103.51624</v>
      </c>
      <c r="E1120" s="2" t="n">
        <v>104.20361</v>
      </c>
      <c r="F1120" s="2" t="n">
        <v>104.65906</v>
      </c>
      <c r="G1120" s="2" t="n">
        <v>122.59544</v>
      </c>
    </row>
    <row r="1121" customFormat="false" ht="12.75" hidden="false" customHeight="false" outlineLevel="0" collapsed="false">
      <c r="A1121" s="1" t="n">
        <v>45352</v>
      </c>
      <c r="B1121" s="2" t="n">
        <v>90.35386</v>
      </c>
      <c r="C1121" s="2" t="n">
        <v>103.16994</v>
      </c>
      <c r="D1121" s="2" t="n">
        <v>103.27733</v>
      </c>
      <c r="E1121" s="2" t="n">
        <v>104.03889</v>
      </c>
      <c r="F1121" s="2" t="n">
        <v>104.54335</v>
      </c>
      <c r="G1121" s="2" t="n">
        <v>122.03561</v>
      </c>
    </row>
    <row r="1122" customFormat="false" ht="12.75" hidden="false" customHeight="false" outlineLevel="0" collapsed="false">
      <c r="A1122" s="1" t="n">
        <v>45355</v>
      </c>
      <c r="B1122" s="2" t="n">
        <v>90.12699</v>
      </c>
      <c r="C1122" s="2" t="n">
        <v>103.20865</v>
      </c>
      <c r="D1122" s="2" t="n">
        <v>102.99208</v>
      </c>
      <c r="E1122" s="2" t="n">
        <v>103.63751</v>
      </c>
      <c r="F1122" s="2" t="n">
        <v>104.62049</v>
      </c>
      <c r="G1122" s="2" t="n">
        <v>121.89997</v>
      </c>
    </row>
    <row r="1123" customFormat="false" ht="12.75" hidden="false" customHeight="false" outlineLevel="0" collapsed="false">
      <c r="A1123" s="1" t="n">
        <v>45356</v>
      </c>
      <c r="B1123" s="2" t="n">
        <v>89.94581</v>
      </c>
      <c r="C1123" s="2" t="n">
        <v>103.17711</v>
      </c>
      <c r="D1123" s="2" t="n">
        <v>103.00157</v>
      </c>
      <c r="E1123" s="2" t="n">
        <v>103.54783</v>
      </c>
      <c r="F1123" s="2" t="n">
        <v>104.74391</v>
      </c>
      <c r="G1123" s="2" t="n">
        <v>122.23784</v>
      </c>
    </row>
    <row r="1124" customFormat="false" ht="12.75" hidden="false" customHeight="false" outlineLevel="0" collapsed="false">
      <c r="A1124" s="1" t="n">
        <v>45357</v>
      </c>
      <c r="B1124" s="2" t="n">
        <v>89.5861</v>
      </c>
      <c r="C1124" s="2" t="n">
        <v>103.19431</v>
      </c>
      <c r="D1124" s="2" t="n">
        <v>102.51077</v>
      </c>
      <c r="E1124" s="2" t="n">
        <v>103.18257</v>
      </c>
      <c r="F1124" s="2" t="n">
        <v>104.20395</v>
      </c>
      <c r="G1124" s="2" t="n">
        <v>121.71007</v>
      </c>
    </row>
    <row r="1125" customFormat="false" ht="12.75" hidden="false" customHeight="false" outlineLevel="0" collapsed="false">
      <c r="A1125" s="1" t="n">
        <v>45358</v>
      </c>
      <c r="B1125" s="2" t="n">
        <v>89.62754</v>
      </c>
      <c r="C1125" s="2" t="n">
        <v>103.11976</v>
      </c>
      <c r="D1125" s="2" t="n">
        <v>102.24842</v>
      </c>
      <c r="E1125" s="2" t="n">
        <v>102.86808</v>
      </c>
      <c r="F1125" s="2" t="n">
        <v>103.87226</v>
      </c>
      <c r="G1125" s="2" t="n">
        <v>121.63115</v>
      </c>
    </row>
    <row r="1126" customFormat="false" ht="12.75" hidden="false" customHeight="false" outlineLevel="0" collapsed="false">
      <c r="A1126" s="1" t="n">
        <v>45359</v>
      </c>
      <c r="B1126" s="2" t="n">
        <v>89.30556</v>
      </c>
      <c r="C1126" s="2" t="n">
        <v>103.0194</v>
      </c>
      <c r="D1126" s="2" t="n">
        <v>102.24842</v>
      </c>
      <c r="E1126" s="2" t="n">
        <v>102.41986</v>
      </c>
      <c r="F1126" s="2" t="n">
        <v>103.88769</v>
      </c>
      <c r="G1126" s="2" t="n">
        <v>122.73355</v>
      </c>
    </row>
    <row r="1127" customFormat="false" ht="12.75" hidden="false" customHeight="false" outlineLevel="0" collapsed="false">
      <c r="A1127" s="1" t="n">
        <v>45362</v>
      </c>
      <c r="B1127" s="2" t="n">
        <v>89.33319</v>
      </c>
      <c r="C1127" s="2" t="n">
        <v>102.96922</v>
      </c>
      <c r="D1127" s="2" t="n">
        <v>102.37006</v>
      </c>
      <c r="E1127" s="2" t="n">
        <v>102.77973</v>
      </c>
      <c r="F1127" s="2" t="n">
        <v>104.01882</v>
      </c>
      <c r="G1127" s="2" t="n">
        <v>122.51652</v>
      </c>
    </row>
    <row r="1128" customFormat="false" ht="12.75" hidden="false" customHeight="false" outlineLevel="0" collapsed="false">
      <c r="A1128" s="1" t="n">
        <v>45363</v>
      </c>
      <c r="B1128" s="2" t="n">
        <v>89.4113</v>
      </c>
      <c r="C1128" s="2" t="n">
        <v>102.94628</v>
      </c>
      <c r="D1128" s="2" t="n">
        <v>102.46382</v>
      </c>
      <c r="E1128" s="2" t="n">
        <v>102.94854</v>
      </c>
      <c r="F1128" s="2" t="n">
        <v>104.09596</v>
      </c>
      <c r="G1128" s="2" t="n">
        <v>122.86673</v>
      </c>
    </row>
    <row r="1129" customFormat="false" ht="12.75" hidden="false" customHeight="false" outlineLevel="0" collapsed="false">
      <c r="A1129" s="1" t="n">
        <v>45364</v>
      </c>
      <c r="B1129" s="2" t="n">
        <v>88.89007</v>
      </c>
      <c r="C1129" s="2" t="n">
        <v>103.04807</v>
      </c>
      <c r="D1129" s="2" t="n">
        <v>102.22039</v>
      </c>
      <c r="E1129" s="2" t="n">
        <v>102.84397</v>
      </c>
      <c r="F1129" s="2" t="n">
        <v>103.90312</v>
      </c>
      <c r="G1129" s="2" t="n">
        <v>122.72615</v>
      </c>
    </row>
    <row r="1130" customFormat="false" ht="12.75" hidden="false" customHeight="false" outlineLevel="0" collapsed="false">
      <c r="A1130" s="1" t="n">
        <v>45365</v>
      </c>
      <c r="B1130" s="2" t="n">
        <v>88.69879</v>
      </c>
      <c r="C1130" s="2" t="n">
        <v>103.12979</v>
      </c>
      <c r="D1130" s="2" t="n">
        <v>102.74614</v>
      </c>
      <c r="E1130" s="2" t="n">
        <v>103.24731</v>
      </c>
      <c r="F1130" s="2" t="n">
        <v>104.25795</v>
      </c>
      <c r="G1130" s="2" t="n">
        <v>122.847</v>
      </c>
    </row>
    <row r="1131" customFormat="false" ht="12.75" hidden="false" customHeight="false" outlineLevel="0" collapsed="false">
      <c r="A1131" s="1" t="n">
        <v>45366</v>
      </c>
      <c r="B1131" s="2" t="n">
        <v>88.6717</v>
      </c>
      <c r="C1131" s="2" t="n">
        <v>103.1599</v>
      </c>
      <c r="D1131" s="2" t="n">
        <v>102.74614</v>
      </c>
      <c r="E1131" s="2" t="n">
        <v>103.30403</v>
      </c>
      <c r="F1131" s="2" t="n">
        <v>104.36594</v>
      </c>
      <c r="G1131" s="2" t="n">
        <v>123.1824</v>
      </c>
    </row>
    <row r="1132" customFormat="false" ht="12.75" hidden="false" customHeight="false" outlineLevel="0" collapsed="false">
      <c r="A1132" s="1" t="n">
        <v>45369</v>
      </c>
      <c r="B1132" s="2" t="n">
        <v>89.17698</v>
      </c>
      <c r="C1132" s="2" t="n">
        <v>103.20005</v>
      </c>
      <c r="D1132" s="2" t="n">
        <v>102.76502</v>
      </c>
      <c r="E1132" s="2" t="n">
        <v>103.3527</v>
      </c>
      <c r="F1132" s="2" t="n">
        <v>104.44307</v>
      </c>
      <c r="G1132" s="2" t="n">
        <v>123.78909</v>
      </c>
    </row>
    <row r="1133" customFormat="false" ht="12.75" hidden="false" customHeight="false" outlineLevel="0" collapsed="false">
      <c r="A1133" s="1" t="n">
        <v>45370</v>
      </c>
      <c r="B1133" s="2" t="n">
        <v>89.48515</v>
      </c>
      <c r="C1133" s="2" t="n">
        <v>103.21438</v>
      </c>
      <c r="D1133" s="2" t="n">
        <v>103.02054</v>
      </c>
      <c r="E1133" s="2" t="n">
        <v>103.53968</v>
      </c>
      <c r="F1133" s="2" t="n">
        <v>104.73619</v>
      </c>
      <c r="G1133" s="2" t="n">
        <v>123.83841</v>
      </c>
    </row>
    <row r="1134" customFormat="false" ht="12.75" hidden="false" customHeight="false" outlineLevel="0" collapsed="false">
      <c r="A1134" s="1" t="n">
        <v>45371</v>
      </c>
      <c r="B1134" s="2" t="n">
        <v>89.10951</v>
      </c>
      <c r="C1134" s="2" t="n">
        <v>103.21582</v>
      </c>
      <c r="D1134" s="2" t="n">
        <v>103.04901</v>
      </c>
      <c r="E1134" s="2" t="n">
        <v>103.53968</v>
      </c>
      <c r="F1134" s="2" t="n">
        <v>104.61277</v>
      </c>
      <c r="G1134" s="2" t="n">
        <v>123.41176</v>
      </c>
    </row>
    <row r="1135" customFormat="false" ht="12.75" hidden="false" customHeight="false" outlineLevel="0" collapsed="false">
      <c r="A1135" s="1" t="n">
        <v>45372</v>
      </c>
      <c r="B1135" s="2" t="n">
        <v>88.93789</v>
      </c>
      <c r="C1135" s="2" t="n">
        <v>103.21725</v>
      </c>
      <c r="D1135" s="2" t="n">
        <v>103.00157</v>
      </c>
      <c r="E1135" s="2" t="n">
        <v>103.89108</v>
      </c>
      <c r="F1135" s="2" t="n">
        <v>104.41222</v>
      </c>
      <c r="G1135" s="2" t="n">
        <v>122.78041</v>
      </c>
    </row>
    <row r="1136" customFormat="false" ht="12.75" hidden="false" customHeight="false" outlineLevel="0" collapsed="false">
      <c r="A1136" s="1" t="n">
        <v>45373</v>
      </c>
      <c r="B1136" s="2" t="n">
        <v>88.86297</v>
      </c>
      <c r="C1136" s="2" t="n">
        <v>103.64163</v>
      </c>
      <c r="D1136" s="2" t="n">
        <v>103.42054</v>
      </c>
      <c r="E1136" s="2" t="n">
        <v>104.44339</v>
      </c>
      <c r="F1136" s="2" t="n">
        <v>104.85961</v>
      </c>
      <c r="G1136" s="2" t="n">
        <v>122.99497</v>
      </c>
    </row>
    <row r="1137" customFormat="false" ht="12.75" hidden="false" customHeight="false" outlineLevel="0" collapsed="false">
      <c r="A1137" s="1" t="n">
        <v>45376</v>
      </c>
      <c r="B1137" s="2" t="n">
        <v>88.78221</v>
      </c>
      <c r="C1137" s="2" t="n">
        <v>103.37353</v>
      </c>
      <c r="D1137" s="2" t="n">
        <v>103.22968</v>
      </c>
      <c r="E1137" s="2" t="n">
        <v>104.07179</v>
      </c>
      <c r="F1137" s="2" t="n">
        <v>104.74391</v>
      </c>
      <c r="G1137" s="2" t="n">
        <v>122.96291</v>
      </c>
    </row>
    <row r="1138" customFormat="false" ht="12.75" hidden="false" customHeight="false" outlineLevel="0" collapsed="false">
      <c r="A1138" s="1" t="n">
        <v>45377</v>
      </c>
      <c r="B1138" s="2" t="n">
        <v>88.6616</v>
      </c>
      <c r="C1138" s="2" t="n">
        <v>103.47962</v>
      </c>
      <c r="D1138" s="2" t="n">
        <v>103.30594</v>
      </c>
      <c r="E1138" s="2" t="n">
        <v>104.22011</v>
      </c>
      <c r="F1138" s="2" t="n">
        <v>104.65906</v>
      </c>
      <c r="G1138" s="2" t="n">
        <v>123.08869</v>
      </c>
    </row>
    <row r="1139" customFormat="false" ht="12.75" hidden="false" customHeight="false" outlineLevel="0" collapsed="false">
      <c r="A1139" s="1" t="n">
        <v>45378</v>
      </c>
      <c r="B1139" s="2" t="n">
        <v>87.86462</v>
      </c>
      <c r="C1139" s="2" t="n">
        <v>103.61439</v>
      </c>
      <c r="D1139" s="2" t="n">
        <v>103.38231</v>
      </c>
      <c r="E1139" s="2" t="n">
        <v>104.21186</v>
      </c>
      <c r="F1139" s="2" t="n">
        <v>104.7979</v>
      </c>
      <c r="G1139" s="2" t="n">
        <v>122.70889</v>
      </c>
    </row>
    <row r="1140" customFormat="false" ht="12.75" hidden="false" customHeight="false" outlineLevel="0" collapsed="false">
      <c r="A1140" s="1" t="n">
        <v>45379</v>
      </c>
      <c r="B1140" s="2" t="n">
        <v>88.26842</v>
      </c>
      <c r="C1140" s="2" t="n">
        <v>103.60292</v>
      </c>
      <c r="D1140" s="2" t="n">
        <v>103.57374</v>
      </c>
      <c r="E1140" s="2" t="n">
        <v>104.18711</v>
      </c>
      <c r="F1140" s="2" t="n">
        <v>104.36594</v>
      </c>
      <c r="G1140" s="2" t="n">
        <v>123.41423</v>
      </c>
    </row>
    <row r="1141" customFormat="false" ht="12.75" hidden="false" customHeight="false" outlineLevel="0" collapsed="false">
      <c r="A1141" s="1" t="n">
        <v>45380</v>
      </c>
      <c r="B1141" s="2" t="n">
        <v>87.97301</v>
      </c>
      <c r="C1141" s="2" t="n">
        <v>103.51833</v>
      </c>
      <c r="D1141" s="2" t="n">
        <v>103.66972</v>
      </c>
      <c r="E1141" s="2" t="n">
        <v>104.16238</v>
      </c>
      <c r="F1141" s="2" t="n">
        <v>104.44307</v>
      </c>
      <c r="G1141" s="2" t="n">
        <v>123.68797</v>
      </c>
    </row>
    <row r="1142" customFormat="false" ht="12.75" hidden="false" customHeight="false" outlineLevel="0" collapsed="false">
      <c r="A1142" s="1" t="n">
        <v>45383</v>
      </c>
      <c r="B1142" s="2" t="n">
        <v>88.49689</v>
      </c>
      <c r="C1142" s="2" t="n">
        <v>103.66887</v>
      </c>
      <c r="D1142" s="2" t="n">
        <v>104.22995</v>
      </c>
      <c r="E1142" s="2" t="n">
        <v>104.92627</v>
      </c>
      <c r="F1142" s="2" t="n">
        <v>104.74391</v>
      </c>
      <c r="G1142" s="2" t="n">
        <v>124.96301</v>
      </c>
    </row>
    <row r="1143" customFormat="false" ht="12.75" hidden="false" customHeight="false" outlineLevel="0" collapsed="false">
      <c r="A1143" s="1" t="n">
        <v>45384</v>
      </c>
      <c r="B1143" s="2" t="n">
        <v>88.0543</v>
      </c>
      <c r="C1143" s="2" t="n">
        <v>103.68607</v>
      </c>
      <c r="D1143" s="2" t="n">
        <v>103.88151</v>
      </c>
      <c r="E1143" s="2" t="n">
        <v>104.66762</v>
      </c>
      <c r="F1143" s="2" t="n">
        <v>104.67448</v>
      </c>
      <c r="G1143" s="2" t="n">
        <v>124.6128</v>
      </c>
    </row>
    <row r="1144" customFormat="false" ht="12.75" hidden="false" customHeight="false" outlineLevel="0" collapsed="false">
      <c r="A1144" s="1" t="n">
        <v>45385</v>
      </c>
      <c r="B1144" s="2" t="n">
        <v>87.92838</v>
      </c>
      <c r="C1144" s="2" t="n">
        <v>103.70041</v>
      </c>
      <c r="D1144" s="2" t="n">
        <v>103.32502</v>
      </c>
      <c r="E1144" s="2" t="n">
        <v>104.17887</v>
      </c>
      <c r="F1144" s="2" t="n">
        <v>104.29651</v>
      </c>
      <c r="G1144" s="2" t="n">
        <v>124.84216</v>
      </c>
    </row>
    <row r="1145" customFormat="false" ht="12.75" hidden="false" customHeight="false" outlineLevel="0" collapsed="false">
      <c r="A1145" s="1" t="n">
        <v>45386</v>
      </c>
      <c r="B1145" s="2" t="n">
        <v>87.70841</v>
      </c>
      <c r="C1145" s="2" t="n">
        <v>103.71331</v>
      </c>
      <c r="D1145" s="2" t="n">
        <v>102.96364</v>
      </c>
      <c r="E1145" s="2" t="n">
        <v>103.89928</v>
      </c>
      <c r="F1145" s="2" t="n">
        <v>104.08053</v>
      </c>
      <c r="G1145" s="2" t="n">
        <v>123.52274</v>
      </c>
    </row>
    <row r="1146" customFormat="false" ht="12.75" hidden="false" customHeight="false" outlineLevel="0" collapsed="false">
      <c r="A1146" s="1" t="n">
        <v>45387</v>
      </c>
      <c r="B1146" s="2" t="n">
        <v>87.56655</v>
      </c>
      <c r="C1146" s="2" t="n">
        <v>103.71331</v>
      </c>
      <c r="D1146" s="2" t="n">
        <v>103.19159</v>
      </c>
      <c r="E1146" s="2" t="n">
        <v>104.19536</v>
      </c>
      <c r="F1146" s="2" t="n">
        <v>104.75162</v>
      </c>
      <c r="G1146" s="2" t="n">
        <v>124.88409</v>
      </c>
    </row>
    <row r="1147" customFormat="false" ht="12.75" hidden="false" customHeight="false" outlineLevel="0" collapsed="false">
      <c r="A1147" s="1" t="n">
        <v>45390</v>
      </c>
      <c r="B1147" s="2" t="n">
        <v>86.73822</v>
      </c>
      <c r="C1147" s="2" t="n">
        <v>103.66457</v>
      </c>
      <c r="D1147" s="2" t="n">
        <v>103.07749</v>
      </c>
      <c r="E1147" s="2" t="n">
        <v>104.01422</v>
      </c>
      <c r="F1147" s="2" t="n">
        <v>104.77476</v>
      </c>
      <c r="G1147" s="2" t="n">
        <v>124.03078</v>
      </c>
    </row>
    <row r="1148" customFormat="false" ht="12.75" hidden="false" customHeight="false" outlineLevel="0" collapsed="false">
      <c r="A1148" s="1" t="n">
        <v>45391</v>
      </c>
      <c r="B1148" s="2" t="n">
        <v>86.91302</v>
      </c>
      <c r="C1148" s="2" t="n">
        <v>103.68034</v>
      </c>
      <c r="D1148" s="2" t="n">
        <v>103.04901</v>
      </c>
      <c r="E1148" s="2" t="n">
        <v>103.84191</v>
      </c>
      <c r="F1148" s="2" t="n">
        <v>104.77476</v>
      </c>
      <c r="G1148" s="2" t="n">
        <v>123.43149</v>
      </c>
    </row>
    <row r="1149" customFormat="false" ht="12.75" hidden="false" customHeight="false" outlineLevel="0" collapsed="false">
      <c r="A1149" s="1" t="n">
        <v>45392</v>
      </c>
      <c r="B1149" s="2" t="n">
        <v>87.70682</v>
      </c>
      <c r="C1149" s="2" t="n">
        <v>103.71618</v>
      </c>
      <c r="D1149" s="2" t="n">
        <v>104.19111</v>
      </c>
      <c r="E1149" s="2" t="n">
        <v>104.93463</v>
      </c>
      <c r="F1149" s="2" t="n">
        <v>105.5847</v>
      </c>
      <c r="G1149" s="2" t="n">
        <v>125.12578</v>
      </c>
    </row>
    <row r="1150" customFormat="false" ht="12.75" hidden="false" customHeight="false" outlineLevel="0" collapsed="false">
      <c r="A1150" s="1" t="n">
        <v>45393</v>
      </c>
      <c r="B1150" s="2" t="n">
        <v>87.32001</v>
      </c>
      <c r="C1150" s="2" t="n">
        <v>103.76206</v>
      </c>
      <c r="D1150" s="2" t="n">
        <v>104.33688</v>
      </c>
      <c r="E1150" s="2" t="n">
        <v>105.00997</v>
      </c>
      <c r="F1150" s="2" t="n">
        <v>105.71583</v>
      </c>
      <c r="G1150" s="2" t="n">
        <v>125.19236</v>
      </c>
    </row>
    <row r="1151" customFormat="false" ht="12.75" hidden="false" customHeight="false" outlineLevel="0" collapsed="false">
      <c r="A1151" s="1" t="n">
        <v>45394</v>
      </c>
      <c r="B1151" s="2" t="n">
        <v>88.50592</v>
      </c>
      <c r="C1151" s="2" t="n">
        <v>103.76349</v>
      </c>
      <c r="D1151" s="2" t="n">
        <v>105.07185</v>
      </c>
      <c r="E1151" s="2" t="n">
        <v>105.6675</v>
      </c>
      <c r="F1151" s="2" t="n">
        <v>106.10923</v>
      </c>
      <c r="G1151" s="2" t="n">
        <v>126.69922</v>
      </c>
    </row>
    <row r="1152" customFormat="false" ht="12.75" hidden="false" customHeight="false" outlineLevel="0" collapsed="false">
      <c r="A1152" s="1" t="n">
        <v>45397</v>
      </c>
      <c r="B1152" s="2" t="n">
        <v>88.40657</v>
      </c>
      <c r="C1152" s="2" t="n">
        <v>103.77496</v>
      </c>
      <c r="D1152" s="2" t="n">
        <v>105.10147</v>
      </c>
      <c r="E1152" s="2" t="n">
        <v>105.59121</v>
      </c>
      <c r="F1152" s="2" t="n">
        <v>106.07066</v>
      </c>
      <c r="G1152" s="2" t="n">
        <v>127.72763</v>
      </c>
    </row>
    <row r="1153" customFormat="false" ht="12.75" hidden="false" customHeight="false" outlineLevel="0" collapsed="false">
      <c r="A1153" s="1" t="n">
        <v>45398</v>
      </c>
      <c r="B1153" s="2" t="n">
        <v>90.29488</v>
      </c>
      <c r="C1153" s="2" t="n">
        <v>103.7764</v>
      </c>
      <c r="D1153" s="2" t="n">
        <v>105.25969</v>
      </c>
      <c r="E1153" s="2" t="n">
        <v>105.83742</v>
      </c>
      <c r="F1153" s="2" t="n">
        <v>106.63376</v>
      </c>
      <c r="G1153" s="2" t="n">
        <v>129.91763</v>
      </c>
    </row>
    <row r="1154" customFormat="false" ht="12.75" hidden="false" customHeight="false" outlineLevel="0" collapsed="false">
      <c r="A1154" s="1" t="n">
        <v>45399</v>
      </c>
      <c r="B1154" s="2" t="n">
        <v>90.20509</v>
      </c>
      <c r="C1154" s="2" t="n">
        <v>103.785</v>
      </c>
      <c r="D1154" s="2" t="n">
        <v>105.10147</v>
      </c>
      <c r="E1154" s="2" t="n">
        <v>105.78639</v>
      </c>
      <c r="F1154" s="2" t="n">
        <v>106.47948</v>
      </c>
      <c r="G1154" s="2" t="n">
        <v>129.23202</v>
      </c>
    </row>
    <row r="1155" customFormat="false" ht="12.75" hidden="false" customHeight="false" outlineLevel="0" collapsed="false">
      <c r="A1155" s="1" t="n">
        <v>45400</v>
      </c>
      <c r="B1155" s="2" t="n">
        <v>90.94575</v>
      </c>
      <c r="C1155" s="2" t="n">
        <v>103.77496</v>
      </c>
      <c r="D1155" s="2" t="n">
        <v>104.94371</v>
      </c>
      <c r="E1155" s="2" t="n">
        <v>105.59968</v>
      </c>
      <c r="F1155" s="2" t="n">
        <v>106.10151</v>
      </c>
      <c r="G1155" s="2" t="n">
        <v>129.64141</v>
      </c>
    </row>
    <row r="1156" customFormat="false" ht="12.75" hidden="false" customHeight="false" outlineLevel="0" collapsed="false">
      <c r="A1156" s="1" t="n">
        <v>45401</v>
      </c>
      <c r="B1156" s="2" t="n">
        <v>91.42022</v>
      </c>
      <c r="C1156" s="2" t="n">
        <v>103.80507</v>
      </c>
      <c r="D1156" s="2" t="n">
        <v>104.99296</v>
      </c>
      <c r="E1156" s="2" t="n">
        <v>106.17891</v>
      </c>
      <c r="F1156" s="2" t="n">
        <v>106.00123</v>
      </c>
      <c r="G1156" s="2" t="n">
        <v>128.49709</v>
      </c>
    </row>
    <row r="1157" customFormat="false" ht="12.75" hidden="false" customHeight="false" outlineLevel="0" collapsed="false">
      <c r="A1157" s="1" t="n">
        <v>45404</v>
      </c>
      <c r="B1157" s="2" t="n">
        <v>90.9516</v>
      </c>
      <c r="C1157" s="2" t="n">
        <v>103.80507</v>
      </c>
      <c r="D1157" s="2" t="n">
        <v>104.99296</v>
      </c>
      <c r="E1157" s="2" t="n">
        <v>106.66072</v>
      </c>
      <c r="F1157" s="2" t="n">
        <v>105.83925</v>
      </c>
      <c r="G1157" s="2" t="n">
        <v>128.46503</v>
      </c>
    </row>
    <row r="1158" customFormat="false" ht="12.75" hidden="false" customHeight="false" outlineLevel="0" collapsed="false">
      <c r="A1158" s="1" t="n">
        <v>45405</v>
      </c>
      <c r="B1158" s="2" t="n">
        <v>90.37618</v>
      </c>
      <c r="C1158" s="2" t="n">
        <v>103.86529</v>
      </c>
      <c r="D1158" s="2" t="n">
        <v>104.60028</v>
      </c>
      <c r="E1158" s="2" t="n">
        <v>105.86296</v>
      </c>
      <c r="F1158" s="2" t="n">
        <v>105.49213</v>
      </c>
      <c r="G1158" s="2" t="n">
        <v>128.04331</v>
      </c>
    </row>
    <row r="1159" customFormat="false" ht="12.75" hidden="false" customHeight="false" outlineLevel="0" collapsed="false">
      <c r="A1159" s="1" t="n">
        <v>45406</v>
      </c>
      <c r="B1159" s="2" t="n">
        <v>90.86127</v>
      </c>
      <c r="C1159" s="2" t="n">
        <v>103.88679</v>
      </c>
      <c r="D1159" s="2" t="n">
        <v>104.67858</v>
      </c>
      <c r="E1159" s="2" t="n">
        <v>105.86296</v>
      </c>
      <c r="F1159" s="2" t="n">
        <v>105.83925</v>
      </c>
      <c r="G1159" s="2" t="n">
        <v>127.1826</v>
      </c>
    </row>
    <row r="1160" customFormat="false" ht="12.75" hidden="false" customHeight="false" outlineLevel="0" collapsed="false">
      <c r="A1160" s="1" t="n">
        <v>45407</v>
      </c>
      <c r="B1160" s="2" t="n">
        <v>91.30758</v>
      </c>
      <c r="C1160" s="2" t="n">
        <v>103.88679</v>
      </c>
      <c r="D1160" s="2" t="n">
        <v>104.34661</v>
      </c>
      <c r="E1160" s="2" t="n">
        <v>105.35457</v>
      </c>
      <c r="F1160" s="2" t="n">
        <v>105.60784</v>
      </c>
      <c r="G1160" s="2" t="n">
        <v>127.36263</v>
      </c>
    </row>
    <row r="1161" customFormat="false" ht="12.75" hidden="false" customHeight="false" outlineLevel="0" collapsed="false">
      <c r="A1161" s="1" t="n">
        <v>45408</v>
      </c>
      <c r="B1161" s="2" t="n">
        <v>91.08761</v>
      </c>
      <c r="C1161" s="2" t="n">
        <v>103.89253</v>
      </c>
      <c r="D1161" s="2" t="n">
        <v>104.68838</v>
      </c>
      <c r="E1161" s="2" t="n">
        <v>105.52349</v>
      </c>
      <c r="F1161" s="2" t="n">
        <v>105.50756</v>
      </c>
      <c r="G1161" s="2" t="n">
        <v>126.12953</v>
      </c>
    </row>
    <row r="1162" customFormat="false" ht="12.75" hidden="false" customHeight="false" outlineLevel="0" collapsed="false">
      <c r="A1162" s="1" t="n">
        <v>45411</v>
      </c>
      <c r="B1162" s="2" t="n">
        <v>90.39743</v>
      </c>
      <c r="C1162" s="2" t="n">
        <v>103.68321</v>
      </c>
      <c r="D1162" s="2" t="n">
        <v>104.38556</v>
      </c>
      <c r="E1162" s="2" t="n">
        <v>104.8594</v>
      </c>
      <c r="F1162" s="2" t="n">
        <v>105.28386</v>
      </c>
      <c r="G1162" s="2" t="n">
        <v>126.19365</v>
      </c>
    </row>
    <row r="1163" customFormat="false" ht="12.75" hidden="false" customHeight="false" outlineLevel="0" collapsed="false">
      <c r="A1163" s="1" t="n">
        <v>45412</v>
      </c>
      <c r="B1163" s="2" t="n">
        <v>90.66575</v>
      </c>
      <c r="C1163" s="2" t="n">
        <v>103.80221</v>
      </c>
      <c r="D1163" s="2" t="n">
        <v>104.70797</v>
      </c>
      <c r="E1163" s="2" t="n">
        <v>105.18619</v>
      </c>
      <c r="F1163" s="2" t="n">
        <v>106.04752</v>
      </c>
      <c r="G1163" s="2" t="n">
        <v>127.66104</v>
      </c>
    </row>
    <row r="1164" customFormat="false" ht="12.75" hidden="false" customHeight="false" outlineLevel="0" collapsed="false">
      <c r="A1164" s="1" t="n">
        <v>45413</v>
      </c>
      <c r="B1164" s="2" t="n">
        <v>90.43303</v>
      </c>
      <c r="C1164" s="2" t="n">
        <v>103.80794</v>
      </c>
      <c r="D1164" s="2" t="n">
        <v>104.74719</v>
      </c>
      <c r="E1164" s="2" t="n">
        <v>105.40519</v>
      </c>
      <c r="F1164" s="2" t="n">
        <v>106.14008</v>
      </c>
      <c r="G1164" s="2" t="n">
        <v>128.08523</v>
      </c>
    </row>
    <row r="1165" customFormat="false" ht="12.75" hidden="false" customHeight="false" outlineLevel="0" collapsed="false">
      <c r="A1165" s="1" t="n">
        <v>45414</v>
      </c>
      <c r="B1165" s="2" t="n">
        <v>89.94527</v>
      </c>
      <c r="C1165" s="2" t="n">
        <v>103.80794</v>
      </c>
      <c r="D1165" s="2" t="n">
        <v>104.49281</v>
      </c>
      <c r="E1165" s="2" t="n">
        <v>105.24506</v>
      </c>
      <c r="F1165" s="2" t="n">
        <v>105.64641</v>
      </c>
      <c r="G1165" s="2" t="n">
        <v>126.09993</v>
      </c>
    </row>
    <row r="1166" customFormat="false" ht="12.75" hidden="false" customHeight="false" outlineLevel="0" collapsed="false">
      <c r="A1166" s="1" t="n">
        <v>45415</v>
      </c>
      <c r="B1166" s="2" t="n">
        <v>90.49466</v>
      </c>
      <c r="C1166" s="2" t="n">
        <v>103.80794</v>
      </c>
      <c r="D1166" s="2" t="n">
        <v>103.87187</v>
      </c>
      <c r="E1166" s="2" t="n">
        <v>104.88446</v>
      </c>
      <c r="F1166" s="2" t="n">
        <v>105.54613</v>
      </c>
      <c r="G1166" s="2" t="n">
        <v>125.08632</v>
      </c>
    </row>
    <row r="1167" customFormat="false" ht="12.75" hidden="false" customHeight="false" outlineLevel="0" collapsed="false">
      <c r="A1167" s="1" t="n">
        <v>45418</v>
      </c>
      <c r="B1167" s="2" t="n">
        <v>89.80182</v>
      </c>
      <c r="C1167" s="2" t="n">
        <v>103.32908</v>
      </c>
      <c r="D1167" s="2" t="n">
        <v>103.78514</v>
      </c>
      <c r="E1167" s="2" t="n">
        <v>104.67594</v>
      </c>
      <c r="F1167" s="2" t="n">
        <v>105.33015</v>
      </c>
      <c r="G1167" s="2" t="n">
        <v>124.90875</v>
      </c>
    </row>
    <row r="1168" customFormat="false" ht="12.75" hidden="false" customHeight="false" outlineLevel="0" collapsed="false">
      <c r="A1168" s="1" t="n">
        <v>45419</v>
      </c>
      <c r="B1168" s="2" t="n">
        <v>89.83582</v>
      </c>
      <c r="C1168" s="2" t="n">
        <v>103.49252</v>
      </c>
      <c r="D1168" s="2" t="n">
        <v>103.90081</v>
      </c>
      <c r="E1168" s="2" t="n">
        <v>105.00997</v>
      </c>
      <c r="F1168" s="2" t="n">
        <v>105.76982</v>
      </c>
      <c r="G1168" s="2" t="n">
        <v>124.92848</v>
      </c>
    </row>
    <row r="1169" customFormat="false" ht="12.75" hidden="false" customHeight="false" outlineLevel="0" collapsed="false">
      <c r="A1169" s="1" t="n">
        <v>45420</v>
      </c>
      <c r="B1169" s="2" t="n">
        <v>89.81404</v>
      </c>
      <c r="C1169" s="2" t="n">
        <v>103.49252</v>
      </c>
      <c r="D1169" s="2" t="n">
        <v>104.01674</v>
      </c>
      <c r="E1169" s="2" t="n">
        <v>105.27873</v>
      </c>
      <c r="F1169" s="2" t="n">
        <v>105.82382</v>
      </c>
      <c r="G1169" s="2" t="n">
        <v>124.90135</v>
      </c>
    </row>
    <row r="1170" customFormat="false" ht="12.75" hidden="false" customHeight="false" outlineLevel="0" collapsed="false">
      <c r="A1170" s="1" t="n">
        <v>45421</v>
      </c>
      <c r="B1170" s="2" t="n">
        <v>89.57547</v>
      </c>
      <c r="C1170" s="2" t="n">
        <v>103.51116</v>
      </c>
      <c r="D1170" s="2" t="n">
        <v>103.86222</v>
      </c>
      <c r="E1170" s="2" t="n">
        <v>105.2619</v>
      </c>
      <c r="F1170" s="2" t="n">
        <v>105.60012</v>
      </c>
      <c r="G1170" s="2" t="n">
        <v>127.17767</v>
      </c>
    </row>
    <row r="1171" customFormat="false" ht="12.75" hidden="false" customHeight="false" outlineLevel="0" collapsed="false">
      <c r="A1171" s="1" t="n">
        <v>45422</v>
      </c>
      <c r="B1171" s="2" t="n">
        <v>89.07603</v>
      </c>
      <c r="C1171" s="2" t="n">
        <v>103.60005</v>
      </c>
      <c r="D1171" s="2" t="n">
        <v>103.84294</v>
      </c>
      <c r="E1171" s="2" t="n">
        <v>105.06865</v>
      </c>
      <c r="F1171" s="2" t="n">
        <v>105.39185</v>
      </c>
      <c r="G1171" s="2" t="n">
        <v>127.12094</v>
      </c>
    </row>
    <row r="1172" customFormat="false" ht="12.75" hidden="false" customHeight="false" outlineLevel="0" collapsed="false">
      <c r="A1172" s="1" t="n">
        <v>45425</v>
      </c>
      <c r="B1172" s="2" t="n">
        <v>89.29919</v>
      </c>
      <c r="C1172" s="2" t="n">
        <v>103.69324</v>
      </c>
      <c r="D1172" s="2" t="n">
        <v>103.62171</v>
      </c>
      <c r="E1172" s="2" t="n">
        <v>104.77593</v>
      </c>
      <c r="F1172" s="2" t="n">
        <v>105.48442</v>
      </c>
      <c r="G1172" s="2" t="n">
        <v>127.26892</v>
      </c>
    </row>
    <row r="1173" customFormat="false" ht="12.75" hidden="false" customHeight="false" outlineLevel="0" collapsed="false">
      <c r="A1173" s="1" t="n">
        <v>45426</v>
      </c>
      <c r="B1173" s="2" t="n">
        <v>89.47559</v>
      </c>
      <c r="C1173" s="2" t="n">
        <v>103.70758</v>
      </c>
      <c r="D1173" s="2" t="n">
        <v>103.41098</v>
      </c>
      <c r="E1173" s="2" t="n">
        <v>104.56784</v>
      </c>
      <c r="F1173" s="2" t="n">
        <v>105.29158</v>
      </c>
      <c r="G1173" s="2" t="n">
        <v>126.6351</v>
      </c>
    </row>
    <row r="1174" customFormat="false" ht="12.75" hidden="false" customHeight="false" outlineLevel="0" collapsed="false">
      <c r="A1174" s="1" t="n">
        <v>45427</v>
      </c>
      <c r="B1174" s="2" t="n">
        <v>88.64088</v>
      </c>
      <c r="C1174" s="2" t="n">
        <v>103.49969</v>
      </c>
      <c r="D1174" s="2" t="n">
        <v>103.01105</v>
      </c>
      <c r="E1174" s="2" t="n">
        <v>103.98957</v>
      </c>
      <c r="F1174" s="2" t="n">
        <v>104.99846</v>
      </c>
      <c r="G1174" s="2" t="n">
        <v>126.51179</v>
      </c>
    </row>
    <row r="1175" customFormat="false" ht="12.75" hidden="false" customHeight="false" outlineLevel="0" collapsed="false">
      <c r="A1175" s="1" t="n">
        <v>45428</v>
      </c>
      <c r="B1175" s="2" t="n">
        <v>88.64513</v>
      </c>
      <c r="C1175" s="2" t="n">
        <v>103.48679</v>
      </c>
      <c r="D1175" s="2" t="n">
        <v>102.86897</v>
      </c>
      <c r="E1175" s="2" t="n">
        <v>103.79278</v>
      </c>
      <c r="F1175" s="2" t="n">
        <v>104.95218</v>
      </c>
      <c r="G1175" s="2" t="n">
        <v>126.46</v>
      </c>
    </row>
    <row r="1176" customFormat="false" ht="12.75" hidden="false" customHeight="false" outlineLevel="0" collapsed="false">
      <c r="A1176" s="1" t="n">
        <v>45429</v>
      </c>
      <c r="B1176" s="2" t="n">
        <v>88.28543</v>
      </c>
      <c r="C1176" s="2" t="n">
        <v>103.56134</v>
      </c>
      <c r="D1176" s="2" t="n">
        <v>102.92575</v>
      </c>
      <c r="E1176" s="2" t="n">
        <v>103.62119</v>
      </c>
      <c r="F1176" s="2" t="n">
        <v>105.0216</v>
      </c>
      <c r="G1176" s="2" t="n">
        <v>126.15912</v>
      </c>
    </row>
    <row r="1177" customFormat="false" ht="12.75" hidden="false" customHeight="false" outlineLevel="0" collapsed="false">
      <c r="A1177" s="1" t="n">
        <v>45432</v>
      </c>
      <c r="B1177" s="2" t="n">
        <v>87.99798</v>
      </c>
      <c r="C1177" s="2" t="n">
        <v>103.72048</v>
      </c>
      <c r="D1177" s="2" t="n">
        <v>103.00157</v>
      </c>
      <c r="E1177" s="2" t="n">
        <v>103.58042</v>
      </c>
      <c r="F1177" s="2" t="n">
        <v>104.99074</v>
      </c>
      <c r="G1177" s="2" t="n">
        <v>125.70287</v>
      </c>
    </row>
    <row r="1178" customFormat="false" ht="12.75" hidden="false" customHeight="false" outlineLevel="0" collapsed="false">
      <c r="A1178" s="1" t="n">
        <v>45433</v>
      </c>
      <c r="B1178" s="2" t="n">
        <v>88.17066</v>
      </c>
      <c r="C1178" s="2" t="n">
        <v>103.76636</v>
      </c>
      <c r="D1178" s="2" t="n">
        <v>103.0585</v>
      </c>
      <c r="E1178" s="2" t="n">
        <v>103.56412</v>
      </c>
      <c r="F1178" s="2" t="n">
        <v>105.24529</v>
      </c>
      <c r="G1178" s="2" t="n">
        <v>126.0802</v>
      </c>
    </row>
    <row r="1179" customFormat="false" ht="12.75" hidden="false" customHeight="false" outlineLevel="0" collapsed="false">
      <c r="A1179" s="1" t="n">
        <v>45434</v>
      </c>
      <c r="B1179" s="2" t="n">
        <v>88.3088</v>
      </c>
      <c r="C1179" s="2" t="n">
        <v>103.80794</v>
      </c>
      <c r="D1179" s="2" t="n">
        <v>103.2392</v>
      </c>
      <c r="E1179" s="2" t="n">
        <v>103.32836</v>
      </c>
      <c r="F1179" s="2" t="n">
        <v>105.42271</v>
      </c>
      <c r="G1179" s="2" t="n">
        <v>126.91131</v>
      </c>
    </row>
    <row r="1180" customFormat="false" ht="12.75" hidden="false" customHeight="false" outlineLevel="0" collapsed="false">
      <c r="A1180" s="1" t="n">
        <v>45435</v>
      </c>
      <c r="B1180" s="2" t="n">
        <v>88.76521</v>
      </c>
      <c r="C1180" s="2" t="n">
        <v>103.83088</v>
      </c>
      <c r="D1180" s="2" t="n">
        <v>103.32502</v>
      </c>
      <c r="E1180" s="2" t="n">
        <v>103.50712</v>
      </c>
      <c r="F1180" s="2" t="n">
        <v>105.64641</v>
      </c>
      <c r="G1180" s="2" t="n">
        <v>127.00996</v>
      </c>
    </row>
    <row r="1181" customFormat="false" ht="12.75" hidden="false" customHeight="false" outlineLevel="0" collapsed="false">
      <c r="A1181" s="1" t="n">
        <v>45436</v>
      </c>
      <c r="B1181" s="2" t="n">
        <v>88.63132</v>
      </c>
      <c r="C1181" s="2" t="n">
        <v>103.83661</v>
      </c>
      <c r="D1181" s="2" t="n">
        <v>103.08699</v>
      </c>
      <c r="E1181" s="2" t="n">
        <v>103.27161</v>
      </c>
      <c r="F1181" s="2" t="n">
        <v>105.40728</v>
      </c>
      <c r="G1181" s="2" t="n">
        <v>126.98777</v>
      </c>
    </row>
    <row r="1182" customFormat="false" ht="12.75" hidden="false" customHeight="false" outlineLevel="0" collapsed="false">
      <c r="A1182" s="1" t="n">
        <v>45439</v>
      </c>
      <c r="B1182" s="3" t="e">
        <f aca="false">NA()</f>
        <v>#N/A</v>
      </c>
      <c r="C1182" s="3" t="e">
        <f aca="false">NA()</f>
        <v>#N/A</v>
      </c>
      <c r="D1182" s="3" t="e">
        <f aca="false">NA()</f>
        <v>#N/A</v>
      </c>
      <c r="E1182" s="3" t="e">
        <f aca="false">NA()</f>
        <v>#N/A</v>
      </c>
      <c r="F1182" s="3" t="e">
        <f aca="false">NA()</f>
        <v>#N/A</v>
      </c>
      <c r="G1182" s="3" t="e">
        <f aca="false">NA()</f>
        <v>#N/A</v>
      </c>
    </row>
    <row r="1183" customFormat="false" ht="12.75" hidden="false" customHeight="false" outlineLevel="0" collapsed="false">
      <c r="A1183" s="1" t="n">
        <v>45440</v>
      </c>
      <c r="B1183" s="2" t="n">
        <v>88.75139</v>
      </c>
      <c r="C1183" s="2" t="n">
        <v>103.87389</v>
      </c>
      <c r="D1183" s="2" t="n">
        <v>102.83114</v>
      </c>
      <c r="E1183" s="2" t="n">
        <v>102.94854</v>
      </c>
      <c r="F1183" s="2" t="n">
        <v>105.1373</v>
      </c>
      <c r="G1183" s="2" t="n">
        <v>127.11108</v>
      </c>
    </row>
    <row r="1184" customFormat="false" ht="12.75" hidden="false" customHeight="false" outlineLevel="0" collapsed="false">
      <c r="A1184" s="1" t="n">
        <v>45441</v>
      </c>
      <c r="B1184" s="2" t="n">
        <v>89.9899</v>
      </c>
      <c r="C1184" s="2" t="n">
        <v>103.93554</v>
      </c>
      <c r="D1184" s="2" t="n">
        <v>103.47794</v>
      </c>
      <c r="E1184" s="2" t="n">
        <v>103.53154</v>
      </c>
      <c r="F1184" s="2" t="n">
        <v>105.69269</v>
      </c>
      <c r="G1184" s="2" t="n">
        <v>128.31706</v>
      </c>
    </row>
    <row r="1185" customFormat="false" ht="12.75" hidden="false" customHeight="false" outlineLevel="0" collapsed="false">
      <c r="A1185" s="1" t="n">
        <v>45442</v>
      </c>
      <c r="B1185" s="2" t="n">
        <v>89.91658</v>
      </c>
      <c r="C1185" s="2" t="n">
        <v>103.93411</v>
      </c>
      <c r="D1185" s="2" t="n">
        <v>103.22968</v>
      </c>
      <c r="E1185" s="2" t="n">
        <v>103.32836</v>
      </c>
      <c r="F1185" s="2" t="n">
        <v>105.43042</v>
      </c>
      <c r="G1185" s="2" t="n">
        <v>128.32692</v>
      </c>
    </row>
    <row r="1186" customFormat="false" ht="12.75" hidden="false" customHeight="false" outlineLevel="0" collapsed="false">
      <c r="A1186" s="1" t="n">
        <v>45443</v>
      </c>
      <c r="B1186" s="2" t="n">
        <v>90.29276</v>
      </c>
      <c r="C1186" s="2" t="n">
        <v>103.81511</v>
      </c>
      <c r="D1186" s="2" t="n">
        <v>103.14402</v>
      </c>
      <c r="E1186" s="2" t="n">
        <v>103.33647</v>
      </c>
      <c r="F1186" s="2" t="n">
        <v>105.26072</v>
      </c>
      <c r="G1186" s="2" t="n">
        <v>129.26162</v>
      </c>
    </row>
    <row r="1187" customFormat="false" ht="12.75" hidden="false" customHeight="false" outlineLevel="0" collapsed="false">
      <c r="A1187" s="1" t="n">
        <v>45446</v>
      </c>
      <c r="B1187" s="2" t="n">
        <v>93.39568</v>
      </c>
      <c r="C1187" s="2" t="n">
        <v>103.82945</v>
      </c>
      <c r="D1187" s="2" t="n">
        <v>102.72727</v>
      </c>
      <c r="E1187" s="2" t="n">
        <v>102.87612</v>
      </c>
      <c r="F1187" s="2" t="n">
        <v>105.10645</v>
      </c>
      <c r="G1187" s="2" t="n">
        <v>129.09391</v>
      </c>
    </row>
    <row r="1188" customFormat="false" ht="12.75" hidden="false" customHeight="false" outlineLevel="0" collapsed="false">
      <c r="A1188" s="1" t="n">
        <v>45447</v>
      </c>
      <c r="B1188" s="2" t="n">
        <v>94.88337</v>
      </c>
      <c r="C1188" s="2" t="n">
        <v>103.79074</v>
      </c>
      <c r="D1188" s="2" t="n">
        <v>102.8406</v>
      </c>
      <c r="E1188" s="2" t="n">
        <v>102.95659</v>
      </c>
      <c r="F1188" s="2" t="n">
        <v>105.55384</v>
      </c>
      <c r="G1188" s="2" t="n">
        <v>130.4306</v>
      </c>
    </row>
    <row r="1189" customFormat="false" ht="12.75" hidden="false" customHeight="false" outlineLevel="0" collapsed="false">
      <c r="A1189" s="1" t="n">
        <v>45448</v>
      </c>
      <c r="B1189" s="2" t="n">
        <v>93.16189</v>
      </c>
      <c r="C1189" s="2" t="n">
        <v>103.9083</v>
      </c>
      <c r="D1189" s="2" t="n">
        <v>102.96364</v>
      </c>
      <c r="E1189" s="2" t="n">
        <v>103.06945</v>
      </c>
      <c r="F1189" s="2" t="n">
        <v>105.71583</v>
      </c>
      <c r="G1189" s="2" t="n">
        <v>130.27523</v>
      </c>
    </row>
    <row r="1190" customFormat="false" ht="12.75" hidden="false" customHeight="false" outlineLevel="0" collapsed="false">
      <c r="A1190" s="1" t="n">
        <v>45449</v>
      </c>
      <c r="B1190" s="2" t="n">
        <v>93.09388</v>
      </c>
      <c r="C1190" s="2" t="n">
        <v>103.87389</v>
      </c>
      <c r="D1190" s="2" t="n">
        <v>102.79335</v>
      </c>
      <c r="E1190" s="2" t="n">
        <v>102.94854</v>
      </c>
      <c r="F1190" s="2" t="n">
        <v>105.55384</v>
      </c>
      <c r="G1190" s="2" t="n">
        <v>129.59702</v>
      </c>
    </row>
    <row r="1191" customFormat="false" ht="12.75" hidden="false" customHeight="false" outlineLevel="0" collapsed="false">
      <c r="A1191" s="1" t="n">
        <v>45450</v>
      </c>
      <c r="B1191" s="2" t="n">
        <v>97.05223</v>
      </c>
      <c r="C1191" s="2" t="n">
        <v>103.8954</v>
      </c>
      <c r="D1191" s="2" t="n">
        <v>103.51624</v>
      </c>
      <c r="E1191" s="2" t="n">
        <v>103.42579</v>
      </c>
      <c r="F1191" s="2" t="n">
        <v>106.0398</v>
      </c>
      <c r="G1191" s="2" t="n">
        <v>130.04587</v>
      </c>
    </row>
    <row r="1192" customFormat="false" ht="12.75" hidden="false" customHeight="false" outlineLevel="0" collapsed="false">
      <c r="A1192" s="1" t="n">
        <v>45453</v>
      </c>
      <c r="B1192" s="2" t="n">
        <v>97.78439</v>
      </c>
      <c r="C1192" s="2" t="n">
        <v>103.9083</v>
      </c>
      <c r="D1192" s="2" t="n">
        <v>104.05544</v>
      </c>
      <c r="E1192" s="2" t="n">
        <v>103.37705</v>
      </c>
      <c r="F1192" s="2" t="n">
        <v>106.10151</v>
      </c>
      <c r="G1192" s="2" t="n">
        <v>132.29999</v>
      </c>
    </row>
    <row r="1193" customFormat="false" ht="12.75" hidden="false" customHeight="false" outlineLevel="0" collapsed="false">
      <c r="A1193" s="1" t="n">
        <v>45454</v>
      </c>
      <c r="B1193" s="2" t="n">
        <v>97.9491</v>
      </c>
      <c r="C1193" s="2" t="n">
        <v>104.00723</v>
      </c>
      <c r="D1193" s="2" t="n">
        <v>104.22995</v>
      </c>
      <c r="E1193" s="2" t="n">
        <v>103.44204</v>
      </c>
      <c r="F1193" s="2" t="n">
        <v>106.17093</v>
      </c>
      <c r="G1193" s="2" t="n">
        <v>132.01391</v>
      </c>
    </row>
    <row r="1194" customFormat="false" ht="12.75" hidden="false" customHeight="false" outlineLevel="0" collapsed="false">
      <c r="A1194" s="1" t="n">
        <v>45455</v>
      </c>
      <c r="B1194" s="2" t="n">
        <v>99.56432</v>
      </c>
      <c r="C1194" s="2" t="n">
        <v>104.00723</v>
      </c>
      <c r="D1194" s="2" t="n">
        <v>103.17255</v>
      </c>
      <c r="E1194" s="2" t="n">
        <v>102.49163</v>
      </c>
      <c r="F1194" s="2" t="n">
        <v>105.60012</v>
      </c>
      <c r="G1194" s="2" t="n">
        <v>132.9782</v>
      </c>
    </row>
    <row r="1195" customFormat="false" ht="12.75" hidden="false" customHeight="false" outlineLevel="0" collapsed="false">
      <c r="A1195" s="1" t="n">
        <v>45456</v>
      </c>
      <c r="B1195" s="2" t="n">
        <v>98.6191</v>
      </c>
      <c r="C1195" s="2" t="n">
        <v>103.97138</v>
      </c>
      <c r="D1195" s="2" t="n">
        <v>104.00707</v>
      </c>
      <c r="E1195" s="2" t="n">
        <v>103.12598</v>
      </c>
      <c r="F1195" s="2" t="n">
        <v>106.03209</v>
      </c>
      <c r="G1195" s="2" t="n">
        <v>132.62553</v>
      </c>
    </row>
    <row r="1196" customFormat="false" ht="12.75" hidden="false" customHeight="false" outlineLevel="0" collapsed="false">
      <c r="A1196" s="1" t="n">
        <v>45457</v>
      </c>
      <c r="B1196" s="2" t="n">
        <v>98.03889</v>
      </c>
      <c r="C1196" s="2" t="n">
        <v>104.02586</v>
      </c>
      <c r="D1196" s="2" t="n">
        <v>104.56117</v>
      </c>
      <c r="E1196" s="2" t="n">
        <v>103.76823</v>
      </c>
      <c r="F1196" s="2" t="n">
        <v>105.94724</v>
      </c>
      <c r="G1196" s="2" t="n">
        <v>132.0879</v>
      </c>
    </row>
    <row r="1197" customFormat="false" ht="12.75" hidden="false" customHeight="false" outlineLevel="0" collapsed="false">
      <c r="A1197" s="1" t="n">
        <v>45460</v>
      </c>
      <c r="B1197" s="2" t="n">
        <v>98.23973</v>
      </c>
      <c r="C1197" s="2" t="n">
        <v>104.0316</v>
      </c>
      <c r="D1197" s="2" t="n">
        <v>104.32715</v>
      </c>
      <c r="E1197" s="2" t="n">
        <v>103.73552</v>
      </c>
      <c r="F1197" s="2" t="n">
        <v>106.07837</v>
      </c>
      <c r="G1197" s="2" t="n">
        <v>133.60215</v>
      </c>
    </row>
    <row r="1198" customFormat="false" ht="12.75" hidden="false" customHeight="false" outlineLevel="0" collapsed="false">
      <c r="A1198" s="1" t="n">
        <v>45461</v>
      </c>
      <c r="B1198" s="2" t="n">
        <v>97.71957</v>
      </c>
      <c r="C1198" s="2" t="n">
        <v>104.00579</v>
      </c>
      <c r="D1198" s="2" t="n">
        <v>104.17171</v>
      </c>
      <c r="E1198" s="2" t="n">
        <v>103.65383</v>
      </c>
      <c r="F1198" s="2" t="n">
        <v>105.85467</v>
      </c>
      <c r="G1198" s="2" t="n">
        <v>133.30867</v>
      </c>
    </row>
    <row r="1199" customFormat="false" ht="12.75" hidden="false" customHeight="false" outlineLevel="0" collapsed="false">
      <c r="A1199" s="1" t="n">
        <v>45462</v>
      </c>
      <c r="B1199" s="3" t="e">
        <f aca="false">NA()</f>
        <v>#N/A</v>
      </c>
      <c r="C1199" s="3" t="e">
        <f aca="false">NA()</f>
        <v>#N/A</v>
      </c>
      <c r="D1199" s="3" t="e">
        <f aca="false">NA()</f>
        <v>#N/A</v>
      </c>
      <c r="E1199" s="3" t="e">
        <f aca="false">NA()</f>
        <v>#N/A</v>
      </c>
      <c r="F1199" s="3" t="e">
        <f aca="false">NA()</f>
        <v>#N/A</v>
      </c>
      <c r="G1199" s="3" t="e">
        <f aca="false">NA()</f>
        <v>#N/A</v>
      </c>
    </row>
    <row r="1200" customFormat="false" ht="12.75" hidden="false" customHeight="false" outlineLevel="0" collapsed="false">
      <c r="A1200" s="1" t="n">
        <v>45463</v>
      </c>
      <c r="B1200" s="2" t="n">
        <v>97.73657</v>
      </c>
      <c r="C1200" s="2" t="n">
        <v>104.09325</v>
      </c>
      <c r="D1200" s="2" t="n">
        <v>104.47329</v>
      </c>
      <c r="E1200" s="2" t="n">
        <v>103.88288</v>
      </c>
      <c r="F1200" s="2" t="n">
        <v>105.7004</v>
      </c>
      <c r="G1200" s="2" t="n">
        <v>134.33708</v>
      </c>
    </row>
    <row r="1201" customFormat="false" ht="12.75" hidden="false" customHeight="false" outlineLevel="0" collapsed="false">
      <c r="A1201" s="1" t="n">
        <v>45464</v>
      </c>
      <c r="B1201" s="2" t="n">
        <v>96.69784</v>
      </c>
      <c r="C1201" s="2" t="n">
        <v>104.10042</v>
      </c>
      <c r="D1201" s="2" t="n">
        <v>104.61006</v>
      </c>
      <c r="E1201" s="2" t="n">
        <v>104.09648</v>
      </c>
      <c r="F1201" s="2" t="n">
        <v>105.66183</v>
      </c>
      <c r="G1201" s="2" t="n">
        <v>134.50478</v>
      </c>
    </row>
    <row r="1202" customFormat="false" ht="12.75" hidden="false" customHeight="false" outlineLevel="0" collapsed="false">
      <c r="A1202" s="1" t="n">
        <v>45467</v>
      </c>
      <c r="B1202" s="2" t="n">
        <v>95.65857</v>
      </c>
      <c r="C1202" s="2" t="n">
        <v>104.06744</v>
      </c>
      <c r="D1202" s="2" t="n">
        <v>104.28824</v>
      </c>
      <c r="E1202" s="2" t="n">
        <v>103.77641</v>
      </c>
      <c r="F1202" s="2" t="n">
        <v>105.35329</v>
      </c>
      <c r="G1202" s="2" t="n">
        <v>133.23715</v>
      </c>
    </row>
    <row r="1203" customFormat="false" ht="12.75" hidden="false" customHeight="false" outlineLevel="0" collapsed="false">
      <c r="A1203" s="1" t="n">
        <v>45468</v>
      </c>
      <c r="B1203" s="2" t="n">
        <v>96.302</v>
      </c>
      <c r="C1203" s="2" t="n">
        <v>104.12909</v>
      </c>
      <c r="D1203" s="2" t="n">
        <v>104.50257</v>
      </c>
      <c r="E1203" s="2" t="n">
        <v>103.83371</v>
      </c>
      <c r="F1203" s="2" t="n">
        <v>105.35329</v>
      </c>
      <c r="G1203" s="2" t="n">
        <v>134.0584</v>
      </c>
    </row>
    <row r="1204" customFormat="false" ht="12.75" hidden="false" customHeight="false" outlineLevel="0" collapsed="false">
      <c r="A1204" s="1" t="n">
        <v>45469</v>
      </c>
      <c r="B1204" s="2" t="n">
        <v>96.51878</v>
      </c>
      <c r="C1204" s="2" t="n">
        <v>104.18214</v>
      </c>
      <c r="D1204" s="2" t="n">
        <v>104.72758</v>
      </c>
      <c r="E1204" s="2" t="n">
        <v>104.26139</v>
      </c>
      <c r="F1204" s="2" t="n">
        <v>105.65412</v>
      </c>
      <c r="G1204" s="2" t="n">
        <v>135.84147</v>
      </c>
    </row>
    <row r="1205" customFormat="false" ht="12.75" hidden="false" customHeight="false" outlineLevel="0" collapsed="false">
      <c r="A1205" s="1" t="n">
        <v>45470</v>
      </c>
      <c r="B1205" s="2" t="n">
        <v>97.32745</v>
      </c>
      <c r="C1205" s="2" t="n">
        <v>104.21368</v>
      </c>
      <c r="D1205" s="2" t="n">
        <v>104.47329</v>
      </c>
      <c r="E1205" s="2" t="n">
        <v>104.03066</v>
      </c>
      <c r="F1205" s="2" t="n">
        <v>105.62326</v>
      </c>
      <c r="G1205" s="2" t="n">
        <v>136.36924</v>
      </c>
    </row>
    <row r="1206" customFormat="false" ht="12.75" hidden="false" customHeight="false" outlineLevel="0" collapsed="false">
      <c r="A1206" s="1" t="n">
        <v>45471</v>
      </c>
      <c r="B1206" s="2" t="n">
        <v>97.0246</v>
      </c>
      <c r="C1206" s="2" t="n">
        <v>104.19074</v>
      </c>
      <c r="D1206" s="2" t="n">
        <v>104.44403</v>
      </c>
      <c r="E1206" s="2" t="n">
        <v>104.13766</v>
      </c>
      <c r="F1206" s="2" t="n">
        <v>105.55384</v>
      </c>
      <c r="G1206" s="2" t="n">
        <v>137.11157</v>
      </c>
    </row>
    <row r="1207" customFormat="false" ht="12.75" hidden="false" customHeight="false" outlineLevel="0" collapsed="false">
      <c r="A1207" s="1" t="n">
        <v>45474</v>
      </c>
      <c r="B1207" s="2" t="n">
        <v>97.68875</v>
      </c>
      <c r="C1207" s="2" t="n">
        <v>104.20651</v>
      </c>
      <c r="D1207" s="2" t="n">
        <v>104.27852</v>
      </c>
      <c r="E1207" s="2" t="n">
        <v>104.05534</v>
      </c>
      <c r="F1207" s="2" t="n">
        <v>106.00123</v>
      </c>
      <c r="G1207" s="2" t="n">
        <v>137.82924</v>
      </c>
    </row>
    <row r="1208" customFormat="false" ht="12.75" hidden="false" customHeight="false" outlineLevel="0" collapsed="false">
      <c r="A1208" s="1" t="n">
        <v>45475</v>
      </c>
      <c r="B1208" s="2" t="n">
        <v>96.83279</v>
      </c>
      <c r="C1208" s="2" t="n">
        <v>104.24809</v>
      </c>
      <c r="D1208" s="2" t="n">
        <v>104.19111</v>
      </c>
      <c r="E1208" s="2" t="n">
        <v>103.81734</v>
      </c>
      <c r="F1208" s="2" t="n">
        <v>105.60784</v>
      </c>
      <c r="G1208" s="2" t="n">
        <v>140.00197</v>
      </c>
    </row>
    <row r="1209" customFormat="false" ht="12.75" hidden="false" customHeight="false" outlineLevel="0" collapsed="false">
      <c r="A1209" s="1" t="n">
        <v>45476</v>
      </c>
      <c r="B1209" s="2" t="n">
        <v>96.24409</v>
      </c>
      <c r="C1209" s="2" t="n">
        <v>104.22945</v>
      </c>
      <c r="D1209" s="2" t="n">
        <v>103.59293</v>
      </c>
      <c r="E1209" s="2" t="n">
        <v>103.10982</v>
      </c>
      <c r="F1209" s="2" t="n">
        <v>105.09102</v>
      </c>
      <c r="G1209" s="2" t="n">
        <v>137.42725</v>
      </c>
    </row>
    <row r="1210" customFormat="false" ht="12.75" hidden="false" customHeight="false" outlineLevel="0" collapsed="false">
      <c r="A1210" s="1" t="n">
        <v>45477</v>
      </c>
      <c r="B1210" s="3" t="e">
        <f aca="false">NA()</f>
        <v>#N/A</v>
      </c>
      <c r="C1210" s="3" t="e">
        <f aca="false">NA()</f>
        <v>#N/A</v>
      </c>
      <c r="D1210" s="3" t="e">
        <f aca="false">NA()</f>
        <v>#N/A</v>
      </c>
      <c r="E1210" s="3" t="e">
        <f aca="false">NA()</f>
        <v>#N/A</v>
      </c>
      <c r="F1210" s="3" t="e">
        <f aca="false">NA()</f>
        <v>#N/A</v>
      </c>
      <c r="G1210" s="3" t="e">
        <f aca="false">NA()</f>
        <v>#N/A</v>
      </c>
    </row>
    <row r="1211" customFormat="false" ht="12.75" hidden="false" customHeight="false" outlineLevel="0" collapsed="false">
      <c r="A1211" s="1" t="n">
        <v>45478</v>
      </c>
      <c r="B1211" s="2" t="n">
        <v>96.1001</v>
      </c>
      <c r="C1211" s="2" t="n">
        <v>104.20221</v>
      </c>
      <c r="D1211" s="2" t="n">
        <v>103.31548</v>
      </c>
      <c r="E1211" s="2" t="n">
        <v>102.77973</v>
      </c>
      <c r="F1211" s="2" t="n">
        <v>105.14502</v>
      </c>
      <c r="G1211" s="2" t="n">
        <v>135.1534</v>
      </c>
    </row>
    <row r="1212" customFormat="false" ht="12.75" hidden="false" customHeight="false" outlineLevel="0" collapsed="false">
      <c r="A1212" s="1" t="n">
        <v>45481</v>
      </c>
      <c r="B1212" s="2" t="n">
        <v>95.60332</v>
      </c>
      <c r="C1212" s="2" t="n">
        <v>104.20651</v>
      </c>
      <c r="D1212" s="2" t="n">
        <v>103.24873</v>
      </c>
      <c r="E1212" s="2" t="n">
        <v>102.60348</v>
      </c>
      <c r="F1212" s="2" t="n">
        <v>105.1913</v>
      </c>
      <c r="G1212" s="2" t="n">
        <v>134.62316</v>
      </c>
    </row>
    <row r="1213" customFormat="false" ht="12.75" hidden="false" customHeight="false" outlineLevel="0" collapsed="false">
      <c r="A1213" s="1" t="n">
        <v>45482</v>
      </c>
      <c r="B1213" s="2" t="n">
        <v>95.34084</v>
      </c>
      <c r="C1213" s="2" t="n">
        <v>104.26673</v>
      </c>
      <c r="D1213" s="2" t="n">
        <v>103.4588</v>
      </c>
      <c r="E1213" s="2" t="n">
        <v>102.94049</v>
      </c>
      <c r="F1213" s="2" t="n">
        <v>105.18359</v>
      </c>
      <c r="G1213" s="2" t="n">
        <v>133.95482</v>
      </c>
    </row>
    <row r="1214" customFormat="false" ht="12.75" hidden="false" customHeight="false" outlineLevel="0" collapsed="false">
      <c r="A1214" s="1" t="n">
        <v>45483</v>
      </c>
      <c r="B1214" s="2" t="n">
        <v>94.75108</v>
      </c>
      <c r="C1214" s="2" t="n">
        <v>104.31404</v>
      </c>
      <c r="D1214" s="2" t="n">
        <v>103.36321</v>
      </c>
      <c r="E1214" s="2" t="n">
        <v>102.49961</v>
      </c>
      <c r="F1214" s="2" t="n">
        <v>104.9676</v>
      </c>
      <c r="G1214" s="2" t="n">
        <v>133.24948</v>
      </c>
    </row>
    <row r="1215" customFormat="false" ht="12.75" hidden="false" customHeight="false" outlineLevel="0" collapsed="false">
      <c r="A1215" s="1" t="n">
        <v>45484</v>
      </c>
      <c r="B1215" s="2" t="n">
        <v>94.74417</v>
      </c>
      <c r="C1215" s="2" t="n">
        <v>104.0488</v>
      </c>
      <c r="D1215" s="2" t="n">
        <v>102.91628</v>
      </c>
      <c r="E1215" s="2" t="n">
        <v>101.8808</v>
      </c>
      <c r="F1215" s="2" t="n">
        <v>105.05245</v>
      </c>
      <c r="G1215" s="2" t="n">
        <v>133.82904</v>
      </c>
    </row>
    <row r="1216" customFormat="false" ht="12.75" hidden="false" customHeight="false" outlineLevel="0" collapsed="false">
      <c r="A1216" s="1" t="n">
        <v>45485</v>
      </c>
      <c r="B1216" s="2" t="n">
        <v>93.79417</v>
      </c>
      <c r="C1216" s="2" t="n">
        <v>103.93697</v>
      </c>
      <c r="D1216" s="2" t="n">
        <v>102.6142</v>
      </c>
      <c r="E1216" s="2" t="n">
        <v>101.36301</v>
      </c>
      <c r="F1216" s="2" t="n">
        <v>105.11416</v>
      </c>
      <c r="G1216" s="2" t="n">
        <v>134.55411</v>
      </c>
    </row>
    <row r="1217" customFormat="false" ht="12.75" hidden="false" customHeight="false" outlineLevel="0" collapsed="false">
      <c r="A1217" s="1" t="n">
        <v>45488</v>
      </c>
      <c r="B1217" s="2" t="n">
        <v>94.39456</v>
      </c>
      <c r="C1217" s="2" t="n">
        <v>104.07604</v>
      </c>
      <c r="D1217" s="2" t="n">
        <v>102.52016</v>
      </c>
      <c r="E1217" s="2" t="n">
        <v>101.36301</v>
      </c>
      <c r="F1217" s="2" t="n">
        <v>105.38414</v>
      </c>
      <c r="G1217" s="2" t="n">
        <v>134.12006</v>
      </c>
    </row>
    <row r="1218" customFormat="false" ht="12.75" hidden="false" customHeight="false" outlineLevel="0" collapsed="false">
      <c r="A1218" s="1" t="n">
        <v>45489</v>
      </c>
      <c r="B1218" s="2" t="n">
        <v>93.82605</v>
      </c>
      <c r="C1218" s="2" t="n">
        <v>104.20938</v>
      </c>
      <c r="D1218" s="2" t="n">
        <v>102.77446</v>
      </c>
      <c r="E1218" s="2" t="n">
        <v>101.58203</v>
      </c>
      <c r="F1218" s="2" t="n">
        <v>105.56927</v>
      </c>
      <c r="G1218" s="2" t="n">
        <v>134.57137</v>
      </c>
    </row>
    <row r="1219" customFormat="false" ht="12.75" hidden="false" customHeight="false" outlineLevel="0" collapsed="false">
      <c r="A1219" s="1" t="n">
        <v>45490</v>
      </c>
      <c r="B1219" s="2" t="n">
        <v>94.30264</v>
      </c>
      <c r="C1219" s="2" t="n">
        <v>104.09755</v>
      </c>
      <c r="D1219" s="2" t="n">
        <v>102.32324</v>
      </c>
      <c r="E1219" s="2" t="n">
        <v>101.19157</v>
      </c>
      <c r="F1219" s="2" t="n">
        <v>105.54613</v>
      </c>
      <c r="G1219" s="2" t="n">
        <v>135.07201</v>
      </c>
    </row>
    <row r="1220" customFormat="false" ht="12.75" hidden="false" customHeight="false" outlineLevel="0" collapsed="false">
      <c r="A1220" s="1" t="n">
        <v>45491</v>
      </c>
      <c r="B1220" s="2" t="n">
        <v>94.81537</v>
      </c>
      <c r="C1220" s="2" t="n">
        <v>104.08751</v>
      </c>
      <c r="D1220" s="2" t="n">
        <v>102.51077</v>
      </c>
      <c r="E1220" s="2" t="n">
        <v>101.46458</v>
      </c>
      <c r="F1220" s="2" t="n">
        <v>105.63869</v>
      </c>
      <c r="G1220" s="2" t="n">
        <v>136.61586</v>
      </c>
    </row>
    <row r="1221" customFormat="false" ht="12.75" hidden="false" customHeight="false" outlineLevel="0" collapsed="false">
      <c r="A1221" s="1" t="n">
        <v>45492</v>
      </c>
      <c r="B1221" s="2" t="n">
        <v>95.31215</v>
      </c>
      <c r="C1221" s="2" t="n">
        <v>104.22372</v>
      </c>
      <c r="D1221" s="2" t="n">
        <v>102.74614</v>
      </c>
      <c r="E1221" s="2" t="n">
        <v>101.86504</v>
      </c>
      <c r="F1221" s="2" t="n">
        <v>105.85467</v>
      </c>
      <c r="G1221" s="2" t="n">
        <v>137.04498</v>
      </c>
    </row>
    <row r="1222" customFormat="false" ht="12.75" hidden="false" customHeight="false" outlineLevel="0" collapsed="false">
      <c r="A1222" s="1" t="n">
        <v>45495</v>
      </c>
      <c r="B1222" s="2" t="n">
        <v>95.24467</v>
      </c>
      <c r="C1222" s="2" t="n">
        <v>104.2825</v>
      </c>
      <c r="D1222" s="2" t="n">
        <v>102.82169</v>
      </c>
      <c r="E1222" s="2" t="n">
        <v>101.95182</v>
      </c>
      <c r="F1222" s="2" t="n">
        <v>106.10923</v>
      </c>
      <c r="G1222" s="2" t="n">
        <v>136.83782</v>
      </c>
    </row>
    <row r="1223" customFormat="false" ht="12.75" hidden="false" customHeight="false" outlineLevel="0" collapsed="false">
      <c r="A1223" s="1" t="n">
        <v>45496</v>
      </c>
      <c r="B1223" s="2" t="n">
        <v>96.02997</v>
      </c>
      <c r="C1223" s="2" t="n">
        <v>104.2997</v>
      </c>
      <c r="D1223" s="2" t="n">
        <v>103.0585</v>
      </c>
      <c r="E1223" s="2" t="n">
        <v>101.91236</v>
      </c>
      <c r="F1223" s="2" t="n">
        <v>106.16322</v>
      </c>
      <c r="G1223" s="2" t="n">
        <v>137.33106</v>
      </c>
    </row>
    <row r="1224" customFormat="false" ht="12.75" hidden="false" customHeight="false" outlineLevel="0" collapsed="false">
      <c r="A1224" s="1" t="n">
        <v>45497</v>
      </c>
      <c r="B1224" s="2" t="n">
        <v>97.65103</v>
      </c>
      <c r="C1224" s="2" t="n">
        <v>104.11906</v>
      </c>
      <c r="D1224" s="2" t="n">
        <v>103.07749</v>
      </c>
      <c r="E1224" s="2" t="n">
        <v>101.84139</v>
      </c>
      <c r="F1224" s="2" t="n">
        <v>106.31749</v>
      </c>
      <c r="G1224" s="2" t="n">
        <v>138.97603</v>
      </c>
    </row>
    <row r="1225" customFormat="false" ht="12.75" hidden="false" customHeight="false" outlineLevel="0" collapsed="false">
      <c r="A1225" s="1" t="n">
        <v>45498</v>
      </c>
      <c r="B1225" s="2" t="n">
        <v>97.49269</v>
      </c>
      <c r="C1225" s="2" t="n">
        <v>103.67174</v>
      </c>
      <c r="D1225" s="2" t="n">
        <v>103.00157</v>
      </c>
      <c r="E1225" s="2" t="n">
        <v>102.16548</v>
      </c>
      <c r="F1225" s="2" t="n">
        <v>106.51805</v>
      </c>
      <c r="G1225" s="2" t="n">
        <v>138.73434</v>
      </c>
    </row>
    <row r="1226" customFormat="false" ht="12.75" hidden="false" customHeight="false" outlineLevel="0" collapsed="false">
      <c r="A1226" s="1" t="n">
        <v>45499</v>
      </c>
      <c r="B1226" s="2" t="n">
        <v>97.74188</v>
      </c>
      <c r="C1226" s="2" t="n">
        <v>103.94701</v>
      </c>
      <c r="D1226" s="2" t="n">
        <v>103.02054</v>
      </c>
      <c r="E1226" s="2" t="n">
        <v>102.32432</v>
      </c>
      <c r="F1226" s="2" t="n">
        <v>106.69546</v>
      </c>
      <c r="G1226" s="2" t="n">
        <v>139.4668</v>
      </c>
    </row>
    <row r="1227" customFormat="false" ht="12.75" hidden="false" customHeight="false" outlineLevel="0" collapsed="false">
      <c r="A1227" s="1" t="n">
        <v>45502</v>
      </c>
      <c r="B1227" s="2" t="n">
        <v>99.13979</v>
      </c>
      <c r="C1227" s="2" t="n">
        <v>104.08321</v>
      </c>
      <c r="D1227" s="2" t="n">
        <v>103.40142</v>
      </c>
      <c r="E1227" s="2" t="n">
        <v>102.41189</v>
      </c>
      <c r="F1227" s="2" t="n">
        <v>106.85745</v>
      </c>
      <c r="G1227" s="2" t="n">
        <v>139.37555</v>
      </c>
    </row>
    <row r="1228" customFormat="false" ht="12.75" hidden="false" customHeight="false" outlineLevel="0" collapsed="false">
      <c r="A1228" s="1" t="n">
        <v>45503</v>
      </c>
      <c r="B1228" s="2" t="n">
        <v>99.87939</v>
      </c>
      <c r="C1228" s="2" t="n">
        <v>103.95991</v>
      </c>
      <c r="D1228" s="2" t="n">
        <v>103.49709</v>
      </c>
      <c r="E1228" s="2" t="n">
        <v>102.61147</v>
      </c>
      <c r="F1228" s="2" t="n">
        <v>106.81888</v>
      </c>
      <c r="G1228" s="2" t="n">
        <v>139.44708</v>
      </c>
    </row>
    <row r="1229" customFormat="false" ht="12.75" hidden="false" customHeight="false" outlineLevel="0" collapsed="false">
      <c r="A1229" s="1" t="n">
        <v>45504</v>
      </c>
      <c r="B1229" s="2" t="n">
        <v>98.8125</v>
      </c>
      <c r="C1229" s="2" t="n">
        <v>103.50399</v>
      </c>
      <c r="D1229" s="2" t="n">
        <v>103.36321</v>
      </c>
      <c r="E1229" s="2" t="n">
        <v>102.51558</v>
      </c>
      <c r="F1229" s="2" t="n">
        <v>106.49491</v>
      </c>
      <c r="G1229" s="2" t="n">
        <v>139.6567</v>
      </c>
    </row>
    <row r="1230" customFormat="false" ht="12.75" hidden="false" customHeight="false" outlineLevel="0" collapsed="false">
      <c r="A1230" s="1" t="n">
        <v>45505</v>
      </c>
      <c r="B1230" s="2" t="n">
        <v>99.04787</v>
      </c>
      <c r="C1230" s="2" t="n">
        <v>103.85955</v>
      </c>
      <c r="D1230" s="2" t="n">
        <v>103.68894</v>
      </c>
      <c r="E1230" s="2" t="n">
        <v>103.06138</v>
      </c>
      <c r="F1230" s="2" t="n">
        <v>106.79574</v>
      </c>
      <c r="G1230" s="2" t="n">
        <v>140.41383</v>
      </c>
    </row>
    <row r="1231" customFormat="false" ht="12.75" hidden="false" customHeight="false" outlineLevel="0" collapsed="false">
      <c r="A1231" s="1" t="n">
        <v>45506</v>
      </c>
      <c r="B1231" s="2" t="n">
        <v>100.94628</v>
      </c>
      <c r="C1231" s="2" t="n">
        <v>102.6538</v>
      </c>
      <c r="D1231" s="2" t="n">
        <v>102.50137</v>
      </c>
      <c r="E1231" s="2" t="n">
        <v>102.85201</v>
      </c>
      <c r="F1231" s="2" t="n">
        <v>106.80346</v>
      </c>
      <c r="G1231" s="2" t="n">
        <v>141.4595</v>
      </c>
    </row>
    <row r="1232" customFormat="false" ht="12.75" hidden="false" customHeight="false" outlineLevel="0" collapsed="false">
      <c r="A1232" s="1" t="n">
        <v>45509</v>
      </c>
      <c r="B1232" s="2" t="n">
        <v>103.31545</v>
      </c>
      <c r="C1232" s="2" t="n">
        <v>102.22369</v>
      </c>
      <c r="D1232" s="2" t="n">
        <v>102.09911</v>
      </c>
      <c r="E1232" s="2" t="n">
        <v>103.1179</v>
      </c>
      <c r="F1232" s="2" t="n">
        <v>106.6029</v>
      </c>
      <c r="G1232" s="2" t="n">
        <v>141.79738</v>
      </c>
    </row>
    <row r="1233" customFormat="false" ht="12.75" hidden="false" customHeight="false" outlineLevel="0" collapsed="false">
      <c r="A1233" s="1" t="n">
        <v>45510</v>
      </c>
      <c r="B1233" s="2" t="n">
        <v>102.64439</v>
      </c>
      <c r="C1233" s="2" t="n">
        <v>102.60075</v>
      </c>
      <c r="D1233" s="2" t="n">
        <v>102.3888</v>
      </c>
      <c r="E1233" s="2" t="n">
        <v>103.68649</v>
      </c>
      <c r="F1233" s="2" t="n">
        <v>106.3792</v>
      </c>
      <c r="G1233" s="2" t="n">
        <v>139.1166</v>
      </c>
    </row>
    <row r="1234" customFormat="false" ht="12.75" hidden="false" customHeight="false" outlineLevel="0" collapsed="false">
      <c r="A1234" s="1" t="n">
        <v>45511</v>
      </c>
      <c r="B1234" s="2" t="n">
        <v>101.8761</v>
      </c>
      <c r="C1234" s="2" t="n">
        <v>102.8832</v>
      </c>
      <c r="D1234" s="2" t="n">
        <v>102.39817</v>
      </c>
      <c r="E1234" s="2" t="n">
        <v>103.49898</v>
      </c>
      <c r="F1234" s="2" t="n">
        <v>105.90096</v>
      </c>
      <c r="G1234" s="2" t="n">
        <v>138.10792</v>
      </c>
    </row>
    <row r="1235" customFormat="false" ht="12.75" hidden="false" customHeight="false" outlineLevel="0" collapsed="false">
      <c r="A1235" s="1" t="n">
        <v>45512</v>
      </c>
      <c r="B1235" s="2" t="n">
        <v>101.55146</v>
      </c>
      <c r="C1235" s="2" t="n">
        <v>102.86456</v>
      </c>
      <c r="D1235" s="2" t="n">
        <v>102.50137</v>
      </c>
      <c r="E1235" s="2" t="n">
        <v>103.31214</v>
      </c>
      <c r="F1235" s="2" t="n">
        <v>106.00123</v>
      </c>
      <c r="G1235" s="2" t="n">
        <v>138.13752</v>
      </c>
    </row>
    <row r="1236" customFormat="false" ht="12.75" hidden="false" customHeight="false" outlineLevel="0" collapsed="false">
      <c r="A1236" s="1" t="n">
        <v>45513</v>
      </c>
      <c r="B1236" s="2" t="n">
        <v>100.0186</v>
      </c>
      <c r="C1236" s="2" t="n">
        <v>102.73982</v>
      </c>
      <c r="D1236" s="2" t="n">
        <v>102.39817</v>
      </c>
      <c r="E1236" s="2" t="n">
        <v>103.10982</v>
      </c>
      <c r="F1236" s="2" t="n">
        <v>105.8701</v>
      </c>
      <c r="G1236" s="2" t="n">
        <v>135.88586</v>
      </c>
    </row>
    <row r="1237" customFormat="false" ht="12.75" hidden="false" customHeight="false" outlineLevel="0" collapsed="false">
      <c r="A1237" s="1" t="n">
        <v>45516</v>
      </c>
      <c r="B1237" s="2" t="n">
        <v>100.91919</v>
      </c>
      <c r="C1237" s="2" t="n">
        <v>102.86026</v>
      </c>
      <c r="D1237" s="2" t="n">
        <v>102.37006</v>
      </c>
      <c r="E1237" s="2" t="n">
        <v>103.02912</v>
      </c>
      <c r="F1237" s="2" t="n">
        <v>105.99352</v>
      </c>
      <c r="G1237" s="2" t="n">
        <v>135.78475</v>
      </c>
    </row>
    <row r="1238" customFormat="false" ht="12.75" hidden="false" customHeight="false" outlineLevel="0" collapsed="false">
      <c r="A1238" s="1" t="n">
        <v>45517</v>
      </c>
      <c r="B1238" s="2" t="n">
        <v>101.21619</v>
      </c>
      <c r="C1238" s="2" t="n">
        <v>102.59359</v>
      </c>
      <c r="D1238" s="2" t="n">
        <v>102.12708</v>
      </c>
      <c r="E1238" s="2" t="n">
        <v>102.61147</v>
      </c>
      <c r="F1238" s="2" t="n">
        <v>105.85467</v>
      </c>
      <c r="G1238" s="2" t="n">
        <v>135.3137</v>
      </c>
    </row>
    <row r="1239" customFormat="false" ht="12.75" hidden="false" customHeight="false" outlineLevel="0" collapsed="false">
      <c r="A1239" s="1" t="n">
        <v>45518</v>
      </c>
      <c r="B1239" s="2" t="n">
        <v>100.017</v>
      </c>
      <c r="C1239" s="2" t="n">
        <v>102.34125</v>
      </c>
      <c r="D1239" s="2" t="n">
        <v>101.47859</v>
      </c>
      <c r="E1239" s="2" t="n">
        <v>102.44377</v>
      </c>
      <c r="F1239" s="2" t="n">
        <v>105.64641</v>
      </c>
      <c r="G1239" s="2" t="n">
        <v>134.5985</v>
      </c>
    </row>
    <row r="1240" customFormat="false" ht="12.75" hidden="false" customHeight="false" outlineLevel="0" collapsed="false">
      <c r="A1240" s="1" t="n">
        <v>45519</v>
      </c>
      <c r="B1240" s="2" t="n">
        <v>99.11216</v>
      </c>
      <c r="C1240" s="2" t="n">
        <v>102.84592</v>
      </c>
      <c r="D1240" s="2" t="n">
        <v>101.8296</v>
      </c>
      <c r="E1240" s="2" t="n">
        <v>102.33227</v>
      </c>
      <c r="F1240" s="2" t="n">
        <v>105.68497</v>
      </c>
      <c r="G1240" s="2" t="n">
        <v>134.67989</v>
      </c>
    </row>
    <row r="1241" customFormat="false" ht="12.75" hidden="false" customHeight="false" outlineLevel="0" collapsed="false">
      <c r="A1241" s="1" t="n">
        <v>45520</v>
      </c>
      <c r="B1241" s="2" t="n">
        <v>98.91557</v>
      </c>
      <c r="C1241" s="2" t="n">
        <v>102.71688</v>
      </c>
      <c r="D1241" s="2" t="n">
        <v>101.737</v>
      </c>
      <c r="E1241" s="2" t="n">
        <v>101.99132</v>
      </c>
      <c r="F1241" s="2" t="n">
        <v>105.71583</v>
      </c>
      <c r="G1241" s="2" t="n">
        <v>135.02762</v>
      </c>
    </row>
    <row r="1242" customFormat="false" ht="12.75" hidden="false" customHeight="false" outlineLevel="0" collapsed="false">
      <c r="A1242" s="1" t="n">
        <v>45523</v>
      </c>
      <c r="B1242" s="2" t="n">
        <v>99.58291</v>
      </c>
      <c r="C1242" s="2" t="n">
        <v>102.35702</v>
      </c>
      <c r="D1242" s="2" t="n">
        <v>101.05691</v>
      </c>
      <c r="E1242" s="2" t="n">
        <v>101.37862</v>
      </c>
      <c r="F1242" s="2" t="n">
        <v>105.361</v>
      </c>
      <c r="G1242" s="2" t="n">
        <v>133.29387</v>
      </c>
    </row>
    <row r="1243" customFormat="false" ht="12.75" hidden="false" customHeight="false" outlineLevel="0" collapsed="false">
      <c r="A1243" s="1" t="n">
        <v>45524</v>
      </c>
      <c r="B1243" s="2" t="n">
        <v>100.37883</v>
      </c>
      <c r="C1243" s="2" t="n">
        <v>102.25236</v>
      </c>
      <c r="D1243" s="2" t="n">
        <v>100.72934</v>
      </c>
      <c r="E1243" s="2" t="n">
        <v>101.04399</v>
      </c>
      <c r="F1243" s="2" t="n">
        <v>105.14502</v>
      </c>
      <c r="G1243" s="2" t="n">
        <v>134.96843</v>
      </c>
    </row>
    <row r="1244" customFormat="false" ht="12.75" hidden="false" customHeight="false" outlineLevel="0" collapsed="false">
      <c r="A1244" s="1" t="n">
        <v>45525</v>
      </c>
      <c r="B1244" s="2" t="n">
        <v>101.96589</v>
      </c>
      <c r="C1244" s="2" t="n">
        <v>102.28677</v>
      </c>
      <c r="D1244" s="2" t="n">
        <v>100.39487</v>
      </c>
      <c r="E1244" s="2" t="n">
        <v>100.65764</v>
      </c>
      <c r="F1244" s="2" t="n">
        <v>104.77476</v>
      </c>
      <c r="G1244" s="2" t="n">
        <v>134.99309</v>
      </c>
    </row>
    <row r="1245" customFormat="false" ht="12.75" hidden="false" customHeight="false" outlineLevel="0" collapsed="false">
      <c r="A1245" s="1" t="n">
        <v>45526</v>
      </c>
      <c r="B1245" s="2" t="n">
        <v>103.27294</v>
      </c>
      <c r="C1245" s="2" t="n">
        <v>102.42441</v>
      </c>
      <c r="D1245" s="2" t="n">
        <v>100.65683</v>
      </c>
      <c r="E1245" s="2" t="n">
        <v>100.52696</v>
      </c>
      <c r="F1245" s="2" t="n">
        <v>104.94446</v>
      </c>
      <c r="G1245" s="2" t="n">
        <v>137.3064</v>
      </c>
    </row>
    <row r="1246" customFormat="false" ht="12.75" hidden="false" customHeight="false" outlineLevel="0" collapsed="false">
      <c r="A1246" s="1" t="n">
        <v>45527</v>
      </c>
      <c r="B1246" s="2" t="n">
        <v>101.45051</v>
      </c>
      <c r="C1246" s="2" t="n">
        <v>102.1434</v>
      </c>
      <c r="D1246" s="2" t="n">
        <v>100.09843</v>
      </c>
      <c r="E1246" s="2" t="n">
        <v>99.74237</v>
      </c>
      <c r="F1246" s="2" t="n">
        <v>104.24252</v>
      </c>
      <c r="G1246" s="2" t="n">
        <v>135.89326</v>
      </c>
    </row>
    <row r="1247" customFormat="false" ht="12.75" hidden="false" customHeight="false" outlineLevel="0" collapsed="false">
      <c r="A1247" s="1" t="n">
        <v>45530</v>
      </c>
      <c r="B1247" s="2" t="n">
        <v>103.10292</v>
      </c>
      <c r="C1247" s="2" t="n">
        <v>102.09752</v>
      </c>
      <c r="D1247" s="2" t="n">
        <v>100.20602</v>
      </c>
      <c r="E1247" s="2" t="n">
        <v>99.83314</v>
      </c>
      <c r="F1247" s="2" t="n">
        <v>104.01882</v>
      </c>
      <c r="G1247" s="2" t="n">
        <v>135.59238</v>
      </c>
    </row>
    <row r="1248" customFormat="false" ht="12.75" hidden="false" customHeight="false" outlineLevel="0" collapsed="false">
      <c r="A1248" s="1" t="n">
        <v>45531</v>
      </c>
      <c r="B1248" s="2" t="n">
        <v>104.39722</v>
      </c>
      <c r="C1248" s="2" t="n">
        <v>102.1434</v>
      </c>
      <c r="D1248" s="2" t="n">
        <v>100.24194</v>
      </c>
      <c r="E1248" s="2" t="n">
        <v>99.45599</v>
      </c>
      <c r="F1248" s="2" t="n">
        <v>103.7797</v>
      </c>
      <c r="G1248" s="2" t="n">
        <v>135.74776</v>
      </c>
    </row>
    <row r="1249" customFormat="false" ht="12.75" hidden="false" customHeight="false" outlineLevel="0" collapsed="false">
      <c r="A1249" s="1" t="n">
        <v>45532</v>
      </c>
      <c r="B1249" s="2" t="n">
        <v>103.76069</v>
      </c>
      <c r="C1249" s="2" t="n">
        <v>102.14483</v>
      </c>
      <c r="D1249" s="2" t="n">
        <v>100.53923</v>
      </c>
      <c r="E1249" s="2" t="n">
        <v>99.71214</v>
      </c>
      <c r="F1249" s="2" t="n">
        <v>103.84141</v>
      </c>
      <c r="G1249" s="2" t="n">
        <v>136.50735</v>
      </c>
    </row>
    <row r="1250" customFormat="false" ht="12.75" hidden="false" customHeight="false" outlineLevel="0" collapsed="false">
      <c r="A1250" s="1" t="n">
        <v>45533</v>
      </c>
      <c r="B1250" s="2" t="n">
        <v>105.13788</v>
      </c>
      <c r="C1250" s="2" t="n">
        <v>101.75343</v>
      </c>
      <c r="D1250" s="2" t="n">
        <v>100.91106</v>
      </c>
      <c r="E1250" s="2" t="n">
        <v>99.82557</v>
      </c>
      <c r="F1250" s="2" t="n">
        <v>103.82598</v>
      </c>
      <c r="G1250" s="2" t="n">
        <v>138.98343</v>
      </c>
    </row>
    <row r="1251" customFormat="false" ht="12.75" hidden="false" customHeight="false" outlineLevel="0" collapsed="false">
      <c r="A1251" s="1" t="n">
        <v>45534</v>
      </c>
      <c r="B1251" s="2" t="n">
        <v>104.44503</v>
      </c>
      <c r="C1251" s="2" t="n">
        <v>101.6502</v>
      </c>
      <c r="D1251" s="2" t="n">
        <v>101.14828</v>
      </c>
      <c r="E1251" s="2" t="n">
        <v>100.23606</v>
      </c>
      <c r="F1251" s="2" t="n">
        <v>104.08053</v>
      </c>
      <c r="G1251" s="2" t="n">
        <v>138.5839</v>
      </c>
    </row>
    <row r="1252" customFormat="false" ht="12.75" hidden="false" customHeight="false" outlineLevel="0" collapsed="false">
      <c r="A1252" s="1" t="n">
        <v>45537</v>
      </c>
      <c r="B1252" s="3" t="e">
        <f aca="false">NA()</f>
        <v>#N/A</v>
      </c>
      <c r="C1252" s="3" t="e">
        <f aca="false">NA()</f>
        <v>#N/A</v>
      </c>
      <c r="D1252" s="3" t="e">
        <f aca="false">NA()</f>
        <v>#N/A</v>
      </c>
      <c r="E1252" s="3" t="e">
        <f aca="false">NA()</f>
        <v>#N/A</v>
      </c>
      <c r="F1252" s="3" t="e">
        <f aca="false">NA()</f>
        <v>#N/A</v>
      </c>
      <c r="G1252" s="3" t="e">
        <f aca="false">NA()</f>
        <v>#N/A</v>
      </c>
    </row>
    <row r="1253" customFormat="false" ht="12.75" hidden="false" customHeight="false" outlineLevel="0" collapsed="false">
      <c r="A1253" s="1" t="n">
        <v>45538</v>
      </c>
      <c r="B1253" s="2" t="n">
        <v>105.36103</v>
      </c>
      <c r="C1253" s="2" t="n">
        <v>102.09322</v>
      </c>
      <c r="D1253" s="2" t="n">
        <v>101.30399</v>
      </c>
      <c r="E1253" s="2" t="n">
        <v>100.45791</v>
      </c>
      <c r="F1253" s="2" t="n">
        <v>104.46621</v>
      </c>
      <c r="G1253" s="2" t="n">
        <v>139.31637</v>
      </c>
    </row>
    <row r="1254" customFormat="false" ht="12.75" hidden="false" customHeight="false" outlineLevel="0" collapsed="false">
      <c r="A1254" s="1" t="n">
        <v>45539</v>
      </c>
      <c r="B1254" s="2" t="n">
        <v>105.28718</v>
      </c>
      <c r="C1254" s="2" t="n">
        <v>101.96419</v>
      </c>
      <c r="D1254" s="2" t="n">
        <v>100.95659</v>
      </c>
      <c r="E1254" s="2" t="n">
        <v>100.15979</v>
      </c>
      <c r="F1254" s="2" t="n">
        <v>104.28109</v>
      </c>
      <c r="G1254" s="2" t="n">
        <v>139.10181</v>
      </c>
    </row>
    <row r="1255" customFormat="false" ht="12.75" hidden="false" customHeight="false" outlineLevel="0" collapsed="false">
      <c r="A1255" s="1" t="n">
        <v>45540</v>
      </c>
      <c r="B1255" s="2" t="n">
        <v>106.22496</v>
      </c>
      <c r="C1255" s="2" t="n">
        <v>101.68031</v>
      </c>
      <c r="D1255" s="2" t="n">
        <v>100.82012</v>
      </c>
      <c r="E1255" s="2" t="n">
        <v>99.98481</v>
      </c>
      <c r="F1255" s="2" t="n">
        <v>104.25023</v>
      </c>
      <c r="G1255" s="2" t="n">
        <v>137.92049</v>
      </c>
    </row>
    <row r="1256" customFormat="false" ht="12.75" hidden="false" customHeight="false" outlineLevel="0" collapsed="false">
      <c r="A1256" s="1" t="n">
        <v>45541</v>
      </c>
      <c r="B1256" s="2" t="n">
        <v>106.47628</v>
      </c>
      <c r="C1256" s="2" t="n">
        <v>101.61579</v>
      </c>
      <c r="D1256" s="2" t="n">
        <v>100.91106</v>
      </c>
      <c r="E1256" s="2" t="n">
        <v>100.20554</v>
      </c>
      <c r="F1256" s="2" t="n">
        <v>104.60506</v>
      </c>
      <c r="G1256" s="2" t="n">
        <v>137.82184</v>
      </c>
    </row>
    <row r="1257" customFormat="false" ht="12.75" hidden="false" customHeight="false" outlineLevel="0" collapsed="false">
      <c r="A1257" s="1" t="n">
        <v>45544</v>
      </c>
      <c r="B1257" s="2" t="n">
        <v>105.6506</v>
      </c>
      <c r="C1257" s="2" t="n">
        <v>101.98426</v>
      </c>
      <c r="D1257" s="2" t="n">
        <v>101.31317</v>
      </c>
      <c r="E1257" s="2" t="n">
        <v>100.61148</v>
      </c>
      <c r="F1257" s="2" t="n">
        <v>104.59735</v>
      </c>
      <c r="G1257" s="2" t="n">
        <v>138.2115</v>
      </c>
    </row>
    <row r="1258" customFormat="false" ht="12.75" hidden="false" customHeight="false" outlineLevel="0" collapsed="false">
      <c r="A1258" s="1" t="n">
        <v>45545</v>
      </c>
      <c r="B1258" s="2" t="n">
        <v>106.70581</v>
      </c>
      <c r="C1258" s="2" t="n">
        <v>102.08749</v>
      </c>
      <c r="D1258" s="2" t="n">
        <v>101.46939</v>
      </c>
      <c r="E1258" s="2" t="n">
        <v>100.7501</v>
      </c>
      <c r="F1258" s="2" t="n">
        <v>104.95989</v>
      </c>
      <c r="G1258" s="2" t="n">
        <v>139.2991</v>
      </c>
    </row>
    <row r="1259" customFormat="false" ht="12.75" hidden="false" customHeight="false" outlineLevel="0" collapsed="false">
      <c r="A1259" s="1" t="n">
        <v>45546</v>
      </c>
      <c r="B1259" s="2" t="n">
        <v>105.40194</v>
      </c>
      <c r="C1259" s="2" t="n">
        <v>102.06885</v>
      </c>
      <c r="D1259" s="2" t="n">
        <v>101.58918</v>
      </c>
      <c r="E1259" s="2" t="n">
        <v>101.04399</v>
      </c>
      <c r="F1259" s="2" t="n">
        <v>104.86732</v>
      </c>
      <c r="G1259" s="2" t="n">
        <v>139.29417</v>
      </c>
    </row>
    <row r="1260" customFormat="false" ht="12.75" hidden="false" customHeight="false" outlineLevel="0" collapsed="false">
      <c r="A1260" s="1" t="n">
        <v>45547</v>
      </c>
      <c r="B1260" s="2" t="n">
        <v>104.1544</v>
      </c>
      <c r="C1260" s="2" t="n">
        <v>102.04161</v>
      </c>
      <c r="D1260" s="2" t="n">
        <v>101.32234</v>
      </c>
      <c r="E1260" s="2" t="n">
        <v>100.62686</v>
      </c>
      <c r="F1260" s="2" t="n">
        <v>104.86732</v>
      </c>
      <c r="G1260" s="2" t="n">
        <v>139.33856</v>
      </c>
    </row>
    <row r="1261" customFormat="false" ht="12.75" hidden="false" customHeight="false" outlineLevel="0" collapsed="false">
      <c r="A1261" s="1" t="n">
        <v>45548</v>
      </c>
      <c r="B1261" s="2" t="n">
        <v>102.32666</v>
      </c>
      <c r="C1261" s="2" t="n">
        <v>101.69321</v>
      </c>
      <c r="D1261" s="2" t="n">
        <v>100.92016</v>
      </c>
      <c r="E1261" s="2" t="n">
        <v>100.17504</v>
      </c>
      <c r="F1261" s="2" t="n">
        <v>104.75933</v>
      </c>
      <c r="G1261" s="2" t="n">
        <v>136.86248</v>
      </c>
    </row>
    <row r="1262" customFormat="false" ht="12.75" hidden="false" customHeight="false" outlineLevel="0" collapsed="false">
      <c r="A1262" s="1" t="n">
        <v>45551</v>
      </c>
      <c r="B1262" s="2" t="n">
        <v>102.28468</v>
      </c>
      <c r="C1262" s="2" t="n">
        <v>101.73336</v>
      </c>
      <c r="D1262" s="2" t="n">
        <v>100.57538</v>
      </c>
      <c r="E1262" s="2" t="n">
        <v>99.70459</v>
      </c>
      <c r="F1262" s="2" t="n">
        <v>104.89818</v>
      </c>
      <c r="G1262" s="2" t="n">
        <v>135.89819</v>
      </c>
    </row>
    <row r="1263" customFormat="false" ht="12.75" hidden="false" customHeight="false" outlineLevel="0" collapsed="false">
      <c r="A1263" s="1" t="n">
        <v>45552</v>
      </c>
      <c r="B1263" s="2" t="n">
        <v>102.42229</v>
      </c>
      <c r="C1263" s="2" t="n">
        <v>101.73336</v>
      </c>
      <c r="D1263" s="2" t="n">
        <v>100.62062</v>
      </c>
      <c r="E1263" s="2" t="n">
        <v>99.9924</v>
      </c>
      <c r="F1263" s="2" t="n">
        <v>104.89047</v>
      </c>
      <c r="G1263" s="2" t="n">
        <v>135.67377</v>
      </c>
    </row>
    <row r="1264" customFormat="false" ht="12.75" hidden="false" customHeight="false" outlineLevel="0" collapsed="false">
      <c r="A1264" s="1" t="n">
        <v>45553</v>
      </c>
      <c r="B1264" s="2" t="n">
        <v>102.43983</v>
      </c>
      <c r="C1264" s="2" t="n">
        <v>101.52404</v>
      </c>
      <c r="D1264" s="2" t="n">
        <v>100.63872</v>
      </c>
      <c r="E1264" s="2" t="n">
        <v>99.72725</v>
      </c>
      <c r="F1264" s="2" t="n">
        <v>104.95989</v>
      </c>
      <c r="G1264" s="2" t="n">
        <v>135.21012</v>
      </c>
    </row>
    <row r="1265" customFormat="false" ht="12.75" hidden="false" customHeight="false" outlineLevel="0" collapsed="false">
      <c r="A1265" s="1" t="n">
        <v>45554</v>
      </c>
      <c r="B1265" s="2" t="n">
        <v>102.25227</v>
      </c>
      <c r="C1265" s="2" t="n">
        <v>101.32762</v>
      </c>
      <c r="D1265" s="2" t="n">
        <v>100.35884</v>
      </c>
      <c r="E1265" s="2" t="n">
        <v>99.12644</v>
      </c>
      <c r="F1265" s="2" t="n">
        <v>104.59735</v>
      </c>
      <c r="G1265" s="2" t="n">
        <v>133.29387</v>
      </c>
    </row>
    <row r="1266" customFormat="false" ht="12.75" hidden="false" customHeight="false" outlineLevel="0" collapsed="false">
      <c r="A1266" s="1" t="n">
        <v>45555</v>
      </c>
      <c r="B1266" s="2" t="n">
        <v>102.66723</v>
      </c>
      <c r="C1266" s="2" t="n">
        <v>101.08389</v>
      </c>
      <c r="D1266" s="2" t="n">
        <v>100.25092</v>
      </c>
      <c r="E1266" s="2" t="n">
        <v>98.93273</v>
      </c>
      <c r="F1266" s="2" t="n">
        <v>104.63591</v>
      </c>
      <c r="G1266" s="2" t="n">
        <v>135.38276</v>
      </c>
    </row>
    <row r="1267" customFormat="false" ht="12.75" hidden="false" customHeight="false" outlineLevel="0" collapsed="false">
      <c r="A1267" s="1" t="n">
        <v>45558</v>
      </c>
      <c r="B1267" s="2" t="n">
        <v>103.00462</v>
      </c>
      <c r="C1267" s="2" t="n">
        <v>101.08819</v>
      </c>
      <c r="D1267" s="2" t="n">
        <v>100.51213</v>
      </c>
      <c r="E1267" s="2" t="n">
        <v>98.59187</v>
      </c>
      <c r="F1267" s="2" t="n">
        <v>104.14995</v>
      </c>
      <c r="G1267" s="2" t="n">
        <v>136.51228</v>
      </c>
    </row>
    <row r="1268" customFormat="false" ht="12.75" hidden="false" customHeight="false" outlineLevel="0" collapsed="false">
      <c r="A1268" s="1" t="n">
        <v>45559</v>
      </c>
      <c r="B1268" s="2" t="n">
        <v>102.77615</v>
      </c>
      <c r="C1268" s="2" t="n">
        <v>100.81578</v>
      </c>
      <c r="D1268" s="2" t="n">
        <v>100.33184</v>
      </c>
      <c r="E1268" s="2" t="n">
        <v>98.4076</v>
      </c>
      <c r="F1268" s="2" t="n">
        <v>103.90312</v>
      </c>
      <c r="G1268" s="2" t="n">
        <v>134.8032</v>
      </c>
    </row>
    <row r="1269" customFormat="false" ht="12.75" hidden="false" customHeight="false" outlineLevel="0" collapsed="false">
      <c r="A1269" s="1" t="n">
        <v>45560</v>
      </c>
      <c r="B1269" s="2" t="n">
        <v>103.98757</v>
      </c>
      <c r="C1269" s="2" t="n">
        <v>100.81148</v>
      </c>
      <c r="D1269" s="2" t="n">
        <v>100.39487</v>
      </c>
      <c r="E1269" s="2" t="n">
        <v>98.68796</v>
      </c>
      <c r="F1269" s="2" t="n">
        <v>103.87226</v>
      </c>
      <c r="G1269" s="2" t="n">
        <v>135.17066</v>
      </c>
    </row>
    <row r="1270" customFormat="false" ht="12.75" hidden="false" customHeight="false" outlineLevel="0" collapsed="false">
      <c r="A1270" s="1" t="n">
        <v>45561</v>
      </c>
      <c r="B1270" s="2" t="n">
        <v>103.97428</v>
      </c>
      <c r="C1270" s="2" t="n">
        <v>100.51184</v>
      </c>
      <c r="D1270" s="2" t="n">
        <v>100.02682</v>
      </c>
      <c r="E1270" s="2" t="n">
        <v>98.02651</v>
      </c>
      <c r="F1270" s="2" t="n">
        <v>103.87226</v>
      </c>
      <c r="G1270" s="2" t="n">
        <v>133.99428</v>
      </c>
    </row>
    <row r="1271" customFormat="false" ht="12.75" hidden="false" customHeight="false" outlineLevel="0" collapsed="false">
      <c r="A1271" s="1" t="n">
        <v>45562</v>
      </c>
      <c r="B1271" s="2" t="n">
        <v>104.3664</v>
      </c>
      <c r="C1271" s="2" t="n">
        <v>100.519</v>
      </c>
      <c r="D1271" s="2" t="n">
        <v>100.25092</v>
      </c>
      <c r="E1271" s="2" t="n">
        <v>98.27535</v>
      </c>
      <c r="F1271" s="2" t="n">
        <v>104.16538</v>
      </c>
      <c r="G1271" s="2" t="n">
        <v>133.95975</v>
      </c>
    </row>
    <row r="1272" customFormat="false" ht="12.75" hidden="false" customHeight="false" outlineLevel="0" collapsed="false">
      <c r="A1272" s="1" t="n">
        <v>45565</v>
      </c>
      <c r="B1272" s="2" t="n">
        <v>104.61878</v>
      </c>
      <c r="C1272" s="2" t="n">
        <v>100.6122</v>
      </c>
      <c r="D1272" s="2" t="n">
        <v>100.37685</v>
      </c>
      <c r="E1272" s="2" t="n">
        <v>98.23867</v>
      </c>
      <c r="F1272" s="2" t="n">
        <v>104.21938</v>
      </c>
      <c r="G1272" s="2" t="n">
        <v>134.4308</v>
      </c>
    </row>
    <row r="1273" customFormat="false" ht="12.75" hidden="false" customHeight="false" outlineLevel="0" collapsed="false">
      <c r="A1273" s="1" t="n">
        <v>45566</v>
      </c>
      <c r="B1273" s="2" t="n">
        <v>104.69316</v>
      </c>
      <c r="C1273" s="2" t="n">
        <v>100.61076</v>
      </c>
      <c r="D1273" s="2" t="n">
        <v>101.0843</v>
      </c>
      <c r="E1273" s="2" t="n">
        <v>99.10405</v>
      </c>
      <c r="F1273" s="2" t="n">
        <v>104.07282</v>
      </c>
      <c r="G1273" s="2" t="n">
        <v>134.28776</v>
      </c>
    </row>
    <row r="1274" customFormat="false" ht="12.75" hidden="false" customHeight="false" outlineLevel="0" collapsed="false">
      <c r="A1274" s="1" t="n">
        <v>45567</v>
      </c>
      <c r="B1274" s="2" t="n">
        <v>102.93502</v>
      </c>
      <c r="C1274" s="2" t="n">
        <v>100.61076</v>
      </c>
      <c r="D1274" s="2" t="n">
        <v>101.23982</v>
      </c>
      <c r="E1274" s="2" t="n">
        <v>99.1862</v>
      </c>
      <c r="F1274" s="2" t="n">
        <v>104.01882</v>
      </c>
      <c r="G1274" s="2" t="n">
        <v>134.07073</v>
      </c>
    </row>
    <row r="1275" customFormat="false" ht="12.75" hidden="false" customHeight="false" outlineLevel="0" collapsed="false">
      <c r="A1275" s="1" t="n">
        <v>45568</v>
      </c>
      <c r="B1275" s="2" t="n">
        <v>103.52319</v>
      </c>
      <c r="C1275" s="2" t="n">
        <v>100.61076</v>
      </c>
      <c r="D1275" s="2" t="n">
        <v>101.56151</v>
      </c>
      <c r="E1275" s="2" t="n">
        <v>100.37365</v>
      </c>
      <c r="F1275" s="2" t="n">
        <v>104.38908</v>
      </c>
      <c r="G1275" s="2" t="n">
        <v>135.43455</v>
      </c>
    </row>
    <row r="1276" customFormat="false" ht="12.75" hidden="false" customHeight="false" outlineLevel="0" collapsed="false">
      <c r="A1276" s="1" t="n">
        <v>45569</v>
      </c>
      <c r="B1276" s="2" t="n">
        <v>101.77514</v>
      </c>
      <c r="C1276" s="2" t="n">
        <v>100.61076</v>
      </c>
      <c r="D1276" s="2" t="n">
        <v>102.06186</v>
      </c>
      <c r="E1276" s="2" t="n">
        <v>100.42725</v>
      </c>
      <c r="F1276" s="2" t="n">
        <v>104.73619</v>
      </c>
      <c r="G1276" s="2" t="n">
        <v>134.61823</v>
      </c>
    </row>
    <row r="1277" customFormat="false" ht="12.75" hidden="false" customHeight="false" outlineLevel="0" collapsed="false">
      <c r="A1277" s="1" t="n">
        <v>45572</v>
      </c>
      <c r="B1277" s="2" t="n">
        <v>102.79847</v>
      </c>
      <c r="C1277" s="2" t="n">
        <v>100.61076</v>
      </c>
      <c r="D1277" s="2" t="n">
        <v>101.92238</v>
      </c>
      <c r="E1277" s="2" t="n">
        <v>100.63456</v>
      </c>
      <c r="F1277" s="2" t="n">
        <v>104.9676</v>
      </c>
      <c r="G1277" s="2" t="n">
        <v>135.29397</v>
      </c>
    </row>
    <row r="1278" customFormat="false" ht="12.75" hidden="false" customHeight="false" outlineLevel="0" collapsed="false">
      <c r="A1278" s="1" t="n">
        <v>45573</v>
      </c>
      <c r="B1278" s="2" t="n">
        <v>102.94937</v>
      </c>
      <c r="C1278" s="2" t="n">
        <v>101.21292</v>
      </c>
      <c r="D1278" s="2" t="n">
        <v>101.97812</v>
      </c>
      <c r="E1278" s="2" t="n">
        <v>100.53464</v>
      </c>
      <c r="F1278" s="2" t="n">
        <v>105.38414</v>
      </c>
      <c r="G1278" s="2" t="n">
        <v>136.37417</v>
      </c>
    </row>
    <row r="1279" customFormat="false" ht="12.75" hidden="false" customHeight="false" outlineLevel="0" collapsed="false">
      <c r="A1279" s="1" t="n">
        <v>45574</v>
      </c>
      <c r="B1279" s="2" t="n">
        <v>103.09017</v>
      </c>
      <c r="C1279" s="2" t="n">
        <v>101.53264</v>
      </c>
      <c r="D1279" s="2" t="n">
        <v>102.15505</v>
      </c>
      <c r="E1279" s="2" t="n">
        <v>100.63456</v>
      </c>
      <c r="F1279" s="2" t="n">
        <v>105.53841</v>
      </c>
      <c r="G1279" s="2" t="n">
        <v>137.6714</v>
      </c>
    </row>
    <row r="1280" customFormat="false" ht="12.75" hidden="false" customHeight="false" outlineLevel="0" collapsed="false">
      <c r="A1280" s="1" t="n">
        <v>45575</v>
      </c>
      <c r="B1280" s="2" t="n">
        <v>103.50991</v>
      </c>
      <c r="C1280" s="2" t="n">
        <v>101.49823</v>
      </c>
      <c r="D1280" s="2" t="n">
        <v>102.39817</v>
      </c>
      <c r="E1280" s="2" t="n">
        <v>100.84272</v>
      </c>
      <c r="F1280" s="2" t="n">
        <v>106.07837</v>
      </c>
      <c r="G1280" s="2" t="n">
        <v>137.67387</v>
      </c>
    </row>
    <row r="1281" customFormat="false" ht="12.75" hidden="false" customHeight="false" outlineLevel="0" collapsed="false">
      <c r="A1281" s="1" t="n">
        <v>45576</v>
      </c>
      <c r="B1281" s="2" t="n">
        <v>103.24212</v>
      </c>
      <c r="C1281" s="2" t="n">
        <v>101.31615</v>
      </c>
      <c r="D1281" s="2" t="n">
        <v>102.23908</v>
      </c>
      <c r="E1281" s="2" t="n">
        <v>100.71155</v>
      </c>
      <c r="F1281" s="2" t="n">
        <v>106.20179</v>
      </c>
      <c r="G1281" s="2" t="n">
        <v>138.96123</v>
      </c>
    </row>
    <row r="1282" customFormat="false" ht="12.75" hidden="false" customHeight="false" outlineLevel="0" collapsed="false">
      <c r="A1282" s="1" t="n">
        <v>45579</v>
      </c>
      <c r="B1282" s="3" t="e">
        <f aca="false">NA()</f>
        <v>#N/A</v>
      </c>
      <c r="C1282" s="3" t="e">
        <f aca="false">NA()</f>
        <v>#N/A</v>
      </c>
      <c r="D1282" s="3" t="e">
        <f aca="false">NA()</f>
        <v>#N/A</v>
      </c>
      <c r="E1282" s="3" t="e">
        <f aca="false">NA()</f>
        <v>#N/A</v>
      </c>
      <c r="F1282" s="3" t="e">
        <f aca="false">NA()</f>
        <v>#N/A</v>
      </c>
      <c r="G1282" s="3" t="e">
        <f aca="false">NA()</f>
        <v>#N/A</v>
      </c>
    </row>
    <row r="1283" customFormat="false" ht="12.75" hidden="false" customHeight="false" outlineLevel="0" collapsed="false">
      <c r="A1283" s="1" t="n">
        <v>45580</v>
      </c>
      <c r="B1283" s="2" t="n">
        <v>103.98757</v>
      </c>
      <c r="C1283" s="2" t="n">
        <v>102.06885</v>
      </c>
      <c r="D1283" s="2" t="n">
        <v>102.64244</v>
      </c>
      <c r="E1283" s="2" t="n">
        <v>100.61148</v>
      </c>
      <c r="F1283" s="2" t="n">
        <v>106.47177</v>
      </c>
      <c r="G1283" s="2" t="n">
        <v>139.20785</v>
      </c>
    </row>
    <row r="1284" customFormat="false" ht="12.75" hidden="false" customHeight="false" outlineLevel="0" collapsed="false">
      <c r="A1284" s="1" t="n">
        <v>45581</v>
      </c>
      <c r="B1284" s="2" t="n">
        <v>105.64529</v>
      </c>
      <c r="C1284" s="2" t="n">
        <v>102.06885</v>
      </c>
      <c r="D1284" s="2" t="n">
        <v>102.88789</v>
      </c>
      <c r="E1284" s="2" t="n">
        <v>101.25385</v>
      </c>
      <c r="F1284" s="2" t="n">
        <v>106.23264</v>
      </c>
      <c r="G1284" s="2" t="n">
        <v>139.59258</v>
      </c>
    </row>
    <row r="1285" customFormat="false" ht="12.75" hidden="false" customHeight="false" outlineLevel="0" collapsed="false">
      <c r="A1285" s="1" t="n">
        <v>45582</v>
      </c>
      <c r="B1285" s="2" t="n">
        <v>105.65857</v>
      </c>
      <c r="C1285" s="2" t="n">
        <v>102.10326</v>
      </c>
      <c r="D1285" s="2" t="n">
        <v>103.22968</v>
      </c>
      <c r="E1285" s="2" t="n">
        <v>101.19157</v>
      </c>
      <c r="F1285" s="2" t="n">
        <v>106.3792</v>
      </c>
      <c r="G1285" s="2" t="n">
        <v>139.99211</v>
      </c>
    </row>
    <row r="1286" customFormat="false" ht="12.75" hidden="false" customHeight="false" outlineLevel="0" collapsed="false">
      <c r="A1286" s="1" t="n">
        <v>45583</v>
      </c>
      <c r="B1286" s="2" t="n">
        <v>105.28718</v>
      </c>
      <c r="C1286" s="2" t="n">
        <v>101.81508</v>
      </c>
      <c r="D1286" s="2" t="n">
        <v>103.06799</v>
      </c>
      <c r="E1286" s="2" t="n">
        <v>101.08278</v>
      </c>
      <c r="F1286" s="2" t="n">
        <v>106.47948</v>
      </c>
      <c r="G1286" s="2" t="n">
        <v>140.04883</v>
      </c>
    </row>
    <row r="1287" customFormat="false" ht="12.75" hidden="false" customHeight="false" outlineLevel="0" collapsed="false">
      <c r="A1287" s="1" t="n">
        <v>45586</v>
      </c>
      <c r="B1287" s="2" t="n">
        <v>106.52675</v>
      </c>
      <c r="C1287" s="2" t="n">
        <v>102.06455</v>
      </c>
      <c r="D1287" s="2" t="n">
        <v>103.39187</v>
      </c>
      <c r="E1287" s="2" t="n">
        <v>101.40986</v>
      </c>
      <c r="F1287" s="2" t="n">
        <v>106.81117</v>
      </c>
      <c r="G1287" s="2" t="n">
        <v>140.63826</v>
      </c>
    </row>
    <row r="1288" customFormat="false" ht="12.75" hidden="false" customHeight="false" outlineLevel="0" collapsed="false">
      <c r="A1288" s="1" t="n">
        <v>45587</v>
      </c>
      <c r="B1288" s="2" t="n">
        <v>105.72871</v>
      </c>
      <c r="C1288" s="2" t="n">
        <v>102.12333</v>
      </c>
      <c r="D1288" s="2" t="n">
        <v>103.5354</v>
      </c>
      <c r="E1288" s="2" t="n">
        <v>101.49587</v>
      </c>
      <c r="F1288" s="2" t="n">
        <v>106.68004</v>
      </c>
      <c r="G1288" s="2" t="n">
        <v>140.36204</v>
      </c>
    </row>
    <row r="1289" customFormat="false" ht="12.75" hidden="false" customHeight="false" outlineLevel="0" collapsed="false">
      <c r="A1289" s="1" t="n">
        <v>45588</v>
      </c>
      <c r="B1289" s="2" t="n">
        <v>105.88385</v>
      </c>
      <c r="C1289" s="2" t="n">
        <v>102.15487</v>
      </c>
      <c r="D1289" s="2" t="n">
        <v>103.78514</v>
      </c>
      <c r="E1289" s="2" t="n">
        <v>101.6919</v>
      </c>
      <c r="F1289" s="2" t="n">
        <v>106.74175</v>
      </c>
      <c r="G1289" s="2" t="n">
        <v>140.68511</v>
      </c>
    </row>
    <row r="1290" customFormat="false" ht="12.75" hidden="false" customHeight="false" outlineLevel="0" collapsed="false">
      <c r="A1290" s="1" t="n">
        <v>45589</v>
      </c>
      <c r="B1290" s="2" t="n">
        <v>105.47792</v>
      </c>
      <c r="C1290" s="2" t="n">
        <v>102.06598</v>
      </c>
      <c r="D1290" s="2" t="n">
        <v>103.52582</v>
      </c>
      <c r="E1290" s="2" t="n">
        <v>101.53502</v>
      </c>
      <c r="F1290" s="2" t="n">
        <v>106.89602</v>
      </c>
      <c r="G1290" s="2" t="n">
        <v>140.74184</v>
      </c>
    </row>
    <row r="1291" customFormat="false" ht="12.75" hidden="false" customHeight="false" outlineLevel="0" collapsed="false">
      <c r="A1291" s="1" t="n">
        <v>45590</v>
      </c>
      <c r="B1291" s="2" t="n">
        <v>105.7999</v>
      </c>
      <c r="C1291" s="2" t="n">
        <v>102.07888</v>
      </c>
      <c r="D1291" s="2" t="n">
        <v>103.4588</v>
      </c>
      <c r="E1291" s="2" t="n">
        <v>101.42549</v>
      </c>
      <c r="F1291" s="2" t="n">
        <v>107.08115</v>
      </c>
      <c r="G1291" s="2" t="n">
        <v>140.61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