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1</t>
  </si>
  <si>
    <t xml:space="preserve">Market Yield on U.S. Treasury Securities at 1-Year Constant Maturity, Quoted on an Investment Basis, Percent, Daily, Not Seasonally Adjusted</t>
  </si>
  <si>
    <t xml:space="preserve">DGS5</t>
  </si>
  <si>
    <t xml:space="preserve">Market Yield on U.S. Treasury Securities at 5-Year Constant Maturity, Quoted on an Investment Basis, Percent, Daily, Not Seasonally Adjusted</t>
  </si>
  <si>
    <t xml:space="preserve">THREEFF5_T5YIFR</t>
  </si>
  <si>
    <t xml:space="preserve">THREEFF5-T5YIFR, %-%, Daily, Not Seasonally Adjusted</t>
  </si>
  <si>
    <t xml:space="preserve">BAMLC0A1CAAAEY_DGS5</t>
  </si>
  <si>
    <t xml:space="preserve">BAMLC0A1CAAAEY-DGS5, %-%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"/>
    <numFmt numFmtId="167" formatCode="0.000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43832</v>
      </c>
      <c r="B15" s="2" t="n">
        <v>1.56</v>
      </c>
      <c r="C15" s="2" t="n">
        <v>1.67</v>
      </c>
      <c r="D15" s="3" t="n">
        <v>-0.0972</v>
      </c>
      <c r="E15" s="3" t="n">
        <v>0.86</v>
      </c>
    </row>
    <row r="16" customFormat="false" ht="12.75" hidden="false" customHeight="false" outlineLevel="0" collapsed="false">
      <c r="A16" s="1" t="n">
        <v>43833</v>
      </c>
      <c r="B16" s="2" t="n">
        <v>1.55</v>
      </c>
      <c r="C16" s="2" t="n">
        <v>1.59</v>
      </c>
      <c r="D16" s="3" t="n">
        <v>-0.1367</v>
      </c>
      <c r="E16" s="3" t="n">
        <v>0.88</v>
      </c>
    </row>
    <row r="17" customFormat="false" ht="12.75" hidden="false" customHeight="false" outlineLevel="0" collapsed="false">
      <c r="A17" s="1" t="n">
        <v>43836</v>
      </c>
      <c r="B17" s="2" t="n">
        <v>1.54</v>
      </c>
      <c r="C17" s="2" t="n">
        <v>1.61</v>
      </c>
      <c r="D17" s="3" t="n">
        <v>-0.1066</v>
      </c>
      <c r="E17" s="3" t="n">
        <v>0.91</v>
      </c>
    </row>
    <row r="18" customFormat="false" ht="12.75" hidden="false" customHeight="false" outlineLevel="0" collapsed="false">
      <c r="A18" s="1" t="n">
        <v>43837</v>
      </c>
      <c r="B18" s="2" t="n">
        <v>1.53</v>
      </c>
      <c r="C18" s="2" t="n">
        <v>1.62</v>
      </c>
      <c r="D18" s="3" t="n">
        <v>-0.0968</v>
      </c>
      <c r="E18" s="3" t="n">
        <v>0.92</v>
      </c>
    </row>
    <row r="19" customFormat="false" ht="12.75" hidden="false" customHeight="false" outlineLevel="0" collapsed="false">
      <c r="A19" s="1" t="n">
        <v>43838</v>
      </c>
      <c r="B19" s="2" t="n">
        <v>1.55</v>
      </c>
      <c r="C19" s="2" t="n">
        <v>1.67</v>
      </c>
      <c r="D19" s="3" t="n">
        <v>-0.0691</v>
      </c>
      <c r="E19" s="3" t="n">
        <v>0.91</v>
      </c>
    </row>
    <row r="20" customFormat="false" ht="12.75" hidden="false" customHeight="false" outlineLevel="0" collapsed="false">
      <c r="A20" s="1" t="n">
        <v>43839</v>
      </c>
      <c r="B20" s="2" t="n">
        <v>1.54</v>
      </c>
      <c r="C20" s="2" t="n">
        <v>1.65</v>
      </c>
      <c r="D20" s="3" t="n">
        <v>-0.0674</v>
      </c>
      <c r="E20" s="3" t="n">
        <v>0.89</v>
      </c>
    </row>
    <row r="21" customFormat="false" ht="12.75" hidden="false" customHeight="false" outlineLevel="0" collapsed="false">
      <c r="A21" s="1" t="n">
        <v>43840</v>
      </c>
      <c r="B21" s="2" t="n">
        <v>1.53</v>
      </c>
      <c r="C21" s="2" t="n">
        <v>1.63</v>
      </c>
      <c r="D21" s="3" t="n">
        <v>-0.1296</v>
      </c>
      <c r="E21" s="3" t="n">
        <v>0.88</v>
      </c>
    </row>
    <row r="22" customFormat="false" ht="12.75" hidden="false" customHeight="false" outlineLevel="0" collapsed="false">
      <c r="A22" s="1" t="n">
        <v>43843</v>
      </c>
      <c r="B22" s="2" t="n">
        <v>1.53</v>
      </c>
      <c r="C22" s="2" t="n">
        <v>1.65</v>
      </c>
      <c r="D22" s="3" t="n">
        <v>-0.113</v>
      </c>
      <c r="E22" s="3" t="n">
        <v>0.87</v>
      </c>
    </row>
    <row r="23" customFormat="false" ht="12.75" hidden="false" customHeight="false" outlineLevel="0" collapsed="false">
      <c r="A23" s="1" t="n">
        <v>43844</v>
      </c>
      <c r="B23" s="2" t="n">
        <v>1.53</v>
      </c>
      <c r="C23" s="2" t="n">
        <v>1.63</v>
      </c>
      <c r="D23" s="3" t="n">
        <v>-0.1362</v>
      </c>
      <c r="E23" s="3" t="n">
        <v>0.88</v>
      </c>
    </row>
    <row r="24" customFormat="false" ht="12.75" hidden="false" customHeight="false" outlineLevel="0" collapsed="false">
      <c r="A24" s="1" t="n">
        <v>43845</v>
      </c>
      <c r="B24" s="2" t="n">
        <v>1.54</v>
      </c>
      <c r="C24" s="2" t="n">
        <v>1.6</v>
      </c>
      <c r="D24" s="3" t="n">
        <v>-0.1598</v>
      </c>
      <c r="E24" s="3" t="n">
        <v>0.88</v>
      </c>
    </row>
    <row r="25" customFormat="false" ht="12.75" hidden="false" customHeight="false" outlineLevel="0" collapsed="false">
      <c r="A25" s="1" t="n">
        <v>43846</v>
      </c>
      <c r="B25" s="2" t="n">
        <v>1.54</v>
      </c>
      <c r="C25" s="2" t="n">
        <v>1.63</v>
      </c>
      <c r="D25" s="3" t="n">
        <v>-0.1184</v>
      </c>
      <c r="E25" s="3" t="n">
        <v>0.86</v>
      </c>
    </row>
    <row r="26" customFormat="false" ht="12.75" hidden="false" customHeight="false" outlineLevel="0" collapsed="false">
      <c r="A26" s="1" t="n">
        <v>43847</v>
      </c>
      <c r="B26" s="2" t="n">
        <v>1.56</v>
      </c>
      <c r="C26" s="2" t="n">
        <v>1.63</v>
      </c>
      <c r="D26" s="3" t="n">
        <v>-0.1206</v>
      </c>
      <c r="E26" s="3" t="n">
        <v>0.87</v>
      </c>
    </row>
    <row r="27" customFormat="false" ht="12.75" hidden="false" customHeight="false" outlineLevel="0" collapsed="false">
      <c r="A27" s="1" t="n">
        <v>43850</v>
      </c>
      <c r="B27" s="4" t="e">
        <f aca="false">NA()</f>
        <v>#N/A</v>
      </c>
      <c r="C27" s="4" t="e">
        <f aca="false">NA()</f>
        <v>#N/A</v>
      </c>
      <c r="D27" s="4" t="e">
        <f aca="false">NA()</f>
        <v>#N/A</v>
      </c>
      <c r="E27" s="4" t="e">
        <f aca="false">NA()</f>
        <v>#N/A</v>
      </c>
    </row>
    <row r="28" customFormat="false" ht="12.75" hidden="false" customHeight="false" outlineLevel="0" collapsed="false">
      <c r="A28" s="1" t="n">
        <v>43851</v>
      </c>
      <c r="B28" s="2" t="n">
        <v>1.54</v>
      </c>
      <c r="C28" s="2" t="n">
        <v>1.57</v>
      </c>
      <c r="D28" s="3" t="n">
        <v>-0.1616</v>
      </c>
      <c r="E28" s="3" t="n">
        <v>0.87</v>
      </c>
    </row>
    <row r="29" customFormat="false" ht="12.75" hidden="false" customHeight="false" outlineLevel="0" collapsed="false">
      <c r="A29" s="1" t="n">
        <v>43852</v>
      </c>
      <c r="B29" s="2" t="n">
        <v>1.55</v>
      </c>
      <c r="C29" s="2" t="n">
        <v>1.57</v>
      </c>
      <c r="D29" s="3" t="n">
        <v>-0.154</v>
      </c>
      <c r="E29" s="3" t="n">
        <v>0.85</v>
      </c>
    </row>
    <row r="30" customFormat="false" ht="12.75" hidden="false" customHeight="false" outlineLevel="0" collapsed="false">
      <c r="A30" s="1" t="n">
        <v>43853</v>
      </c>
      <c r="B30" s="2" t="n">
        <v>1.55</v>
      </c>
      <c r="C30" s="2" t="n">
        <v>1.55</v>
      </c>
      <c r="D30" s="3" t="n">
        <v>-0.1446</v>
      </c>
      <c r="E30" s="3" t="n">
        <v>0.85</v>
      </c>
    </row>
    <row r="31" customFormat="false" ht="12.75" hidden="false" customHeight="false" outlineLevel="0" collapsed="false">
      <c r="A31" s="1" t="n">
        <v>43854</v>
      </c>
      <c r="B31" s="2" t="n">
        <v>1.55</v>
      </c>
      <c r="C31" s="2" t="n">
        <v>1.51</v>
      </c>
      <c r="D31" s="3" t="n">
        <v>-0.1663</v>
      </c>
      <c r="E31" s="3" t="n">
        <v>0.85</v>
      </c>
    </row>
    <row r="32" customFormat="false" ht="12.75" hidden="false" customHeight="false" outlineLevel="0" collapsed="false">
      <c r="A32" s="1" t="n">
        <v>43857</v>
      </c>
      <c r="B32" s="2" t="n">
        <v>1.53</v>
      </c>
      <c r="C32" s="2" t="n">
        <v>1.44</v>
      </c>
      <c r="D32" s="3" t="n">
        <v>-0.2126</v>
      </c>
      <c r="E32" s="3" t="n">
        <v>0.88</v>
      </c>
    </row>
    <row r="33" customFormat="false" ht="12.75" hidden="false" customHeight="false" outlineLevel="0" collapsed="false">
      <c r="A33" s="1" t="n">
        <v>43858</v>
      </c>
      <c r="B33" s="2" t="n">
        <v>1.53</v>
      </c>
      <c r="C33" s="2" t="n">
        <v>1.47</v>
      </c>
      <c r="D33" s="3" t="n">
        <v>-0.2159</v>
      </c>
      <c r="E33" s="3" t="n">
        <v>0.88</v>
      </c>
    </row>
    <row r="34" customFormat="false" ht="12.75" hidden="false" customHeight="false" outlineLevel="0" collapsed="false">
      <c r="A34" s="1" t="n">
        <v>43859</v>
      </c>
      <c r="B34" s="2" t="n">
        <v>1.51</v>
      </c>
      <c r="C34" s="2" t="n">
        <v>1.41</v>
      </c>
      <c r="D34" s="3" t="n">
        <v>-0.2527</v>
      </c>
      <c r="E34" s="3" t="n">
        <v>0.89</v>
      </c>
    </row>
    <row r="35" customFormat="false" ht="12.75" hidden="false" customHeight="false" outlineLevel="0" collapsed="false">
      <c r="A35" s="1" t="n">
        <v>43860</v>
      </c>
      <c r="B35" s="2" t="n">
        <v>1.48</v>
      </c>
      <c r="C35" s="2" t="n">
        <v>1.39</v>
      </c>
      <c r="D35" s="3" t="n">
        <v>-0.2744</v>
      </c>
      <c r="E35" s="3" t="n">
        <v>0.91</v>
      </c>
    </row>
    <row r="36" customFormat="false" ht="12.75" hidden="false" customHeight="false" outlineLevel="0" collapsed="false">
      <c r="A36" s="1" t="n">
        <v>43861</v>
      </c>
      <c r="B36" s="2" t="n">
        <v>1.45</v>
      </c>
      <c r="C36" s="2" t="n">
        <v>1.32</v>
      </c>
      <c r="D36" s="3" t="n">
        <v>-0.3438</v>
      </c>
      <c r="E36" s="3" t="n">
        <v>0.96</v>
      </c>
    </row>
    <row r="37" customFormat="false" ht="12.75" hidden="false" customHeight="false" outlineLevel="0" collapsed="false">
      <c r="A37" s="1" t="n">
        <v>43864</v>
      </c>
      <c r="B37" s="2" t="n">
        <v>1.46</v>
      </c>
      <c r="C37" s="2" t="n">
        <v>1.35</v>
      </c>
      <c r="D37" s="3" t="n">
        <v>-0.3344</v>
      </c>
      <c r="E37" s="3" t="n">
        <v>0.94</v>
      </c>
    </row>
    <row r="38" customFormat="false" ht="12.75" hidden="false" customHeight="false" outlineLevel="0" collapsed="false">
      <c r="A38" s="1" t="n">
        <v>43865</v>
      </c>
      <c r="B38" s="2" t="n">
        <v>1.48</v>
      </c>
      <c r="C38" s="2" t="n">
        <v>1.42</v>
      </c>
      <c r="D38" s="3" t="n">
        <v>-0.274</v>
      </c>
      <c r="E38" s="3" t="n">
        <v>0.92</v>
      </c>
    </row>
    <row r="39" customFormat="false" ht="12.75" hidden="false" customHeight="false" outlineLevel="0" collapsed="false">
      <c r="A39" s="1" t="n">
        <v>43866</v>
      </c>
      <c r="B39" s="2" t="n">
        <v>1.49</v>
      </c>
      <c r="C39" s="2" t="n">
        <v>1.46</v>
      </c>
      <c r="D39" s="3" t="n">
        <v>-0.2279</v>
      </c>
      <c r="E39" s="3" t="n">
        <v>0.9</v>
      </c>
    </row>
    <row r="40" customFormat="false" ht="12.75" hidden="false" customHeight="false" outlineLevel="0" collapsed="false">
      <c r="A40" s="1" t="n">
        <v>43867</v>
      </c>
      <c r="B40" s="2" t="n">
        <v>1.51</v>
      </c>
      <c r="C40" s="2" t="n">
        <v>1.45</v>
      </c>
      <c r="D40" s="3" t="n">
        <v>-0.2448</v>
      </c>
      <c r="E40" s="3" t="n">
        <v>0.9</v>
      </c>
    </row>
    <row r="41" customFormat="false" ht="12.75" hidden="false" customHeight="false" outlineLevel="0" collapsed="false">
      <c r="A41" s="1" t="n">
        <v>43868</v>
      </c>
      <c r="B41" s="2" t="n">
        <v>1.49</v>
      </c>
      <c r="C41" s="2" t="n">
        <v>1.41</v>
      </c>
      <c r="D41" s="3" t="n">
        <v>-0.266</v>
      </c>
      <c r="E41" s="3" t="n">
        <v>0.86</v>
      </c>
    </row>
    <row r="42" customFormat="false" ht="12.75" hidden="false" customHeight="false" outlineLevel="0" collapsed="false">
      <c r="A42" s="1" t="n">
        <v>43871</v>
      </c>
      <c r="B42" s="2" t="n">
        <v>1.45</v>
      </c>
      <c r="C42" s="2" t="n">
        <v>1.38</v>
      </c>
      <c r="D42" s="3" t="n">
        <v>-0.2923</v>
      </c>
      <c r="E42" s="3" t="n">
        <v>0.88</v>
      </c>
    </row>
    <row r="43" customFormat="false" ht="12.75" hidden="false" customHeight="false" outlineLevel="0" collapsed="false">
      <c r="A43" s="1" t="n">
        <v>43872</v>
      </c>
      <c r="B43" s="2" t="n">
        <v>1.48</v>
      </c>
      <c r="C43" s="2" t="n">
        <v>1.4</v>
      </c>
      <c r="D43" s="3" t="n">
        <v>-0.2778</v>
      </c>
      <c r="E43" s="3" t="n">
        <v>0.89</v>
      </c>
    </row>
    <row r="44" customFormat="false" ht="12.75" hidden="false" customHeight="false" outlineLevel="0" collapsed="false">
      <c r="A44" s="1" t="n">
        <v>43873</v>
      </c>
      <c r="B44" s="2" t="n">
        <v>1.49</v>
      </c>
      <c r="C44" s="2" t="n">
        <v>1.45</v>
      </c>
      <c r="D44" s="3" t="n">
        <v>-0.2169</v>
      </c>
      <c r="E44" s="3" t="n">
        <v>0.86</v>
      </c>
    </row>
    <row r="45" customFormat="false" ht="12.75" hidden="false" customHeight="false" outlineLevel="0" collapsed="false">
      <c r="A45" s="1" t="n">
        <v>43874</v>
      </c>
      <c r="B45" s="2" t="n">
        <v>1.48</v>
      </c>
      <c r="C45" s="2" t="n">
        <v>1.43</v>
      </c>
      <c r="D45" s="3" t="n">
        <v>-0.228</v>
      </c>
      <c r="E45" s="3" t="n">
        <v>0.88</v>
      </c>
    </row>
    <row r="46" customFormat="false" ht="12.75" hidden="false" customHeight="false" outlineLevel="0" collapsed="false">
      <c r="A46" s="1" t="n">
        <v>43875</v>
      </c>
      <c r="B46" s="2" t="n">
        <v>1.49</v>
      </c>
      <c r="C46" s="2" t="n">
        <v>1.42</v>
      </c>
      <c r="D46" s="3" t="n">
        <v>-0.2359</v>
      </c>
      <c r="E46" s="3" t="n">
        <v>0.86</v>
      </c>
    </row>
    <row r="47" customFormat="false" ht="12.75" hidden="false" customHeight="false" outlineLevel="0" collapsed="false">
      <c r="A47" s="1" t="n">
        <v>43878</v>
      </c>
      <c r="B47" s="4" t="e">
        <f aca="false">NA()</f>
        <v>#N/A</v>
      </c>
      <c r="C47" s="4" t="e">
        <f aca="false">NA()</f>
        <v>#N/A</v>
      </c>
      <c r="D47" s="4" t="e">
        <f aca="false">NA()</f>
        <v>#N/A</v>
      </c>
      <c r="E47" s="4" t="e">
        <f aca="false">NA()</f>
        <v>#N/A</v>
      </c>
    </row>
    <row r="48" customFormat="false" ht="12.75" hidden="false" customHeight="false" outlineLevel="0" collapsed="false">
      <c r="A48" s="1" t="n">
        <v>43879</v>
      </c>
      <c r="B48" s="2" t="n">
        <v>1.47</v>
      </c>
      <c r="C48" s="2" t="n">
        <v>1.39</v>
      </c>
      <c r="D48" s="3" t="n">
        <v>-0.249</v>
      </c>
      <c r="E48" s="3" t="n">
        <v>0.87</v>
      </c>
    </row>
    <row r="49" customFormat="false" ht="12.75" hidden="false" customHeight="false" outlineLevel="0" collapsed="false">
      <c r="A49" s="1" t="n">
        <v>43880</v>
      </c>
      <c r="B49" s="2" t="n">
        <v>1.47</v>
      </c>
      <c r="C49" s="2" t="n">
        <v>1.41</v>
      </c>
      <c r="D49" s="3" t="n">
        <v>-0.235</v>
      </c>
      <c r="E49" s="3" t="n">
        <v>0.86</v>
      </c>
    </row>
    <row r="50" customFormat="false" ht="12.75" hidden="false" customHeight="false" outlineLevel="0" collapsed="false">
      <c r="A50" s="1" t="n">
        <v>43881</v>
      </c>
      <c r="B50" s="2" t="n">
        <v>1.46</v>
      </c>
      <c r="C50" s="2" t="n">
        <v>1.37</v>
      </c>
      <c r="D50" s="3" t="n">
        <v>-0.2522</v>
      </c>
      <c r="E50" s="3" t="n">
        <v>0.88</v>
      </c>
    </row>
    <row r="51" customFormat="false" ht="12.75" hidden="false" customHeight="false" outlineLevel="0" collapsed="false">
      <c r="A51" s="1" t="n">
        <v>43882</v>
      </c>
      <c r="B51" s="2" t="n">
        <v>1.43</v>
      </c>
      <c r="C51" s="2" t="n">
        <v>1.3</v>
      </c>
      <c r="D51" s="3" t="n">
        <v>-0.3058</v>
      </c>
      <c r="E51" s="3" t="n">
        <v>0.92</v>
      </c>
    </row>
    <row r="52" customFormat="false" ht="12.75" hidden="false" customHeight="false" outlineLevel="0" collapsed="false">
      <c r="A52" s="1" t="n">
        <v>43885</v>
      </c>
      <c r="B52" s="2" t="n">
        <v>1.35</v>
      </c>
      <c r="C52" s="2" t="n">
        <v>1.21</v>
      </c>
      <c r="D52" s="3" t="n">
        <v>-0.3775</v>
      </c>
      <c r="E52" s="3" t="n">
        <v>0.96</v>
      </c>
    </row>
    <row r="53" customFormat="false" ht="12.75" hidden="false" customHeight="false" outlineLevel="0" collapsed="false">
      <c r="A53" s="1" t="n">
        <v>43886</v>
      </c>
      <c r="B53" s="2" t="n">
        <v>1.3</v>
      </c>
      <c r="C53" s="2" t="n">
        <v>1.16</v>
      </c>
      <c r="D53" s="3" t="n">
        <v>-0.3684</v>
      </c>
      <c r="E53" s="3" t="n">
        <v>0.98</v>
      </c>
    </row>
    <row r="54" customFormat="false" ht="12.75" hidden="false" customHeight="false" outlineLevel="0" collapsed="false">
      <c r="A54" s="1" t="n">
        <v>43887</v>
      </c>
      <c r="B54" s="2" t="n">
        <v>1.26</v>
      </c>
      <c r="C54" s="2" t="n">
        <v>1.14</v>
      </c>
      <c r="D54" s="3" t="n">
        <v>-0.4201</v>
      </c>
      <c r="E54" s="3" t="n">
        <v>0.99</v>
      </c>
    </row>
    <row r="55" customFormat="false" ht="12.75" hidden="false" customHeight="false" outlineLevel="0" collapsed="false">
      <c r="A55" s="1" t="n">
        <v>43888</v>
      </c>
      <c r="B55" s="2" t="n">
        <v>1.18</v>
      </c>
      <c r="C55" s="2" t="n">
        <v>1.11</v>
      </c>
      <c r="D55" s="3" t="n">
        <v>-0.441</v>
      </c>
      <c r="E55" s="3" t="n">
        <v>1.06</v>
      </c>
    </row>
    <row r="56" customFormat="false" ht="12.75" hidden="false" customHeight="false" outlineLevel="0" collapsed="false">
      <c r="A56" s="1" t="n">
        <v>43889</v>
      </c>
      <c r="B56" s="2" t="n">
        <v>0.97</v>
      </c>
      <c r="C56" s="2" t="n">
        <v>0.89</v>
      </c>
      <c r="D56" s="3" t="n">
        <v>-0.4932</v>
      </c>
      <c r="E56" s="3" t="n">
        <v>1.16</v>
      </c>
    </row>
    <row r="57" customFormat="false" ht="12.75" hidden="false" customHeight="false" outlineLevel="0" collapsed="false">
      <c r="A57" s="1" t="n">
        <v>43890</v>
      </c>
    </row>
    <row r="58" customFormat="false" ht="12.75" hidden="false" customHeight="false" outlineLevel="0" collapsed="false">
      <c r="A58" s="1" t="n">
        <v>43892</v>
      </c>
      <c r="B58" s="2" t="n">
        <v>0.89</v>
      </c>
      <c r="C58" s="2" t="n">
        <v>0.88</v>
      </c>
      <c r="D58" s="3" t="n">
        <v>-0.5246</v>
      </c>
      <c r="E58" s="3" t="n">
        <v>1.15</v>
      </c>
    </row>
    <row r="59" customFormat="false" ht="12.75" hidden="false" customHeight="false" outlineLevel="0" collapsed="false">
      <c r="A59" s="1" t="n">
        <v>43893</v>
      </c>
      <c r="B59" s="2" t="n">
        <v>0.73</v>
      </c>
      <c r="C59" s="2" t="n">
        <v>0.77</v>
      </c>
      <c r="D59" s="3" t="n">
        <v>-0.6477</v>
      </c>
      <c r="E59" s="3" t="n">
        <v>1.18</v>
      </c>
    </row>
    <row r="60" customFormat="false" ht="12.75" hidden="false" customHeight="false" outlineLevel="0" collapsed="false">
      <c r="A60" s="1" t="n">
        <v>43894</v>
      </c>
      <c r="B60" s="2" t="n">
        <v>0.59</v>
      </c>
      <c r="C60" s="2" t="n">
        <v>0.75</v>
      </c>
      <c r="D60" s="3" t="n">
        <v>-0.6646</v>
      </c>
      <c r="E60" s="3" t="n">
        <v>1.17</v>
      </c>
    </row>
    <row r="61" customFormat="false" ht="12.75" hidden="false" customHeight="false" outlineLevel="0" collapsed="false">
      <c r="A61" s="1" t="n">
        <v>43895</v>
      </c>
      <c r="B61" s="2" t="n">
        <v>0.48</v>
      </c>
      <c r="C61" s="2" t="n">
        <v>0.67</v>
      </c>
      <c r="D61" s="3" t="n">
        <v>-0.6621</v>
      </c>
      <c r="E61" s="3" t="n">
        <v>1.21</v>
      </c>
    </row>
    <row r="62" customFormat="false" ht="12.75" hidden="false" customHeight="false" outlineLevel="0" collapsed="false">
      <c r="A62" s="1" t="n">
        <v>43896</v>
      </c>
      <c r="B62" s="2" t="n">
        <v>0.39</v>
      </c>
      <c r="C62" s="2" t="n">
        <v>0.58</v>
      </c>
      <c r="D62" s="3" t="n">
        <v>-0.7328</v>
      </c>
      <c r="E62" s="3" t="n">
        <v>1.21</v>
      </c>
    </row>
    <row r="63" customFormat="false" ht="12.75" hidden="false" customHeight="false" outlineLevel="0" collapsed="false">
      <c r="A63" s="1" t="n">
        <v>43899</v>
      </c>
      <c r="B63" s="2" t="n">
        <v>0.31</v>
      </c>
      <c r="C63" s="2" t="n">
        <v>0.46</v>
      </c>
      <c r="D63" s="3" t="n">
        <v>-0.5831</v>
      </c>
      <c r="E63" s="3" t="n">
        <v>1.33</v>
      </c>
    </row>
    <row r="64" customFormat="false" ht="12.75" hidden="false" customHeight="false" outlineLevel="0" collapsed="false">
      <c r="A64" s="1" t="n">
        <v>43900</v>
      </c>
      <c r="B64" s="2" t="n">
        <v>0.43</v>
      </c>
      <c r="C64" s="2" t="n">
        <v>0.63</v>
      </c>
      <c r="D64" s="3" t="n">
        <v>-0.493</v>
      </c>
      <c r="E64" s="3" t="n">
        <v>1.35</v>
      </c>
    </row>
    <row r="65" customFormat="false" ht="12.75" hidden="false" customHeight="false" outlineLevel="0" collapsed="false">
      <c r="A65" s="1" t="n">
        <v>43901</v>
      </c>
      <c r="B65" s="2" t="n">
        <v>0.4</v>
      </c>
      <c r="C65" s="2" t="n">
        <v>0.66</v>
      </c>
      <c r="D65" s="3" t="n">
        <v>-0.4604</v>
      </c>
      <c r="E65" s="3" t="n">
        <v>1.4</v>
      </c>
    </row>
    <row r="66" customFormat="false" ht="12.75" hidden="false" customHeight="false" outlineLevel="0" collapsed="false">
      <c r="A66" s="1" t="n">
        <v>43902</v>
      </c>
      <c r="B66" s="2" t="n">
        <v>0.39</v>
      </c>
      <c r="C66" s="2" t="n">
        <v>0.66</v>
      </c>
      <c r="D66" s="3" t="n">
        <v>-0.388</v>
      </c>
      <c r="E66" s="3" t="n">
        <v>1.61</v>
      </c>
    </row>
    <row r="67" customFormat="false" ht="12.75" hidden="false" customHeight="false" outlineLevel="0" collapsed="false">
      <c r="A67" s="1" t="n">
        <v>43903</v>
      </c>
      <c r="B67" s="2" t="n">
        <v>0.38</v>
      </c>
      <c r="C67" s="2" t="n">
        <v>0.7</v>
      </c>
      <c r="D67" s="3" t="n">
        <v>-0.3815</v>
      </c>
      <c r="E67" s="3" t="n">
        <v>1.69</v>
      </c>
    </row>
    <row r="68" customFormat="false" ht="12.75" hidden="false" customHeight="false" outlineLevel="0" collapsed="false">
      <c r="A68" s="1" t="n">
        <v>43906</v>
      </c>
      <c r="B68" s="2" t="n">
        <v>0.29</v>
      </c>
      <c r="C68" s="2" t="n">
        <v>0.49</v>
      </c>
      <c r="D68" s="3" t="n">
        <v>-0.4381</v>
      </c>
      <c r="E68" s="3" t="n">
        <v>1.79</v>
      </c>
    </row>
    <row r="69" customFormat="false" ht="12.75" hidden="false" customHeight="false" outlineLevel="0" collapsed="false">
      <c r="A69" s="1" t="n">
        <v>43907</v>
      </c>
      <c r="B69" s="2" t="n">
        <v>0.3</v>
      </c>
      <c r="C69" s="2" t="n">
        <v>0.66</v>
      </c>
      <c r="D69" s="3" t="n">
        <v>-0.1884</v>
      </c>
      <c r="E69" s="3" t="n">
        <v>1.92</v>
      </c>
    </row>
    <row r="70" customFormat="false" ht="12.75" hidden="false" customHeight="false" outlineLevel="0" collapsed="false">
      <c r="A70" s="1" t="n">
        <v>43908</v>
      </c>
      <c r="B70" s="2" t="n">
        <v>0.21</v>
      </c>
      <c r="C70" s="2" t="n">
        <v>0.79</v>
      </c>
      <c r="D70" s="3" t="n">
        <v>0.0164</v>
      </c>
      <c r="E70" s="3" t="n">
        <v>2.17</v>
      </c>
    </row>
    <row r="71" customFormat="false" ht="12.75" hidden="false" customHeight="false" outlineLevel="0" collapsed="false">
      <c r="A71" s="1" t="n">
        <v>43909</v>
      </c>
      <c r="B71" s="2" t="n">
        <v>0.2</v>
      </c>
      <c r="C71" s="2" t="n">
        <v>0.66</v>
      </c>
      <c r="D71" s="3" t="n">
        <v>0.2685</v>
      </c>
      <c r="E71" s="3" t="n">
        <v>2.44</v>
      </c>
    </row>
    <row r="72" customFormat="false" ht="12.75" hidden="false" customHeight="false" outlineLevel="0" collapsed="false">
      <c r="A72" s="1" t="n">
        <v>43910</v>
      </c>
      <c r="B72" s="2" t="n">
        <v>0.15</v>
      </c>
      <c r="C72" s="2" t="n">
        <v>0.52</v>
      </c>
      <c r="D72" s="3" t="n">
        <v>-0.1993</v>
      </c>
      <c r="E72" s="3" t="n">
        <v>2.84</v>
      </c>
    </row>
    <row r="73" customFormat="false" ht="12.75" hidden="false" customHeight="false" outlineLevel="0" collapsed="false">
      <c r="A73" s="1" t="n">
        <v>43913</v>
      </c>
      <c r="B73" s="2" t="n">
        <v>0.17</v>
      </c>
      <c r="C73" s="2" t="n">
        <v>0.38</v>
      </c>
      <c r="D73" s="3" t="n">
        <v>-0.4305</v>
      </c>
      <c r="E73" s="3" t="n">
        <v>2.66</v>
      </c>
    </row>
    <row r="74" customFormat="false" ht="12.75" hidden="false" customHeight="false" outlineLevel="0" collapsed="false">
      <c r="A74" s="1" t="n">
        <v>43914</v>
      </c>
      <c r="B74" s="2" t="n">
        <v>0.25</v>
      </c>
      <c r="C74" s="2" t="n">
        <v>0.52</v>
      </c>
      <c r="D74" s="3" t="n">
        <v>-0.5598</v>
      </c>
      <c r="E74" s="3" t="n">
        <v>2.24</v>
      </c>
    </row>
    <row r="75" customFormat="false" ht="12.75" hidden="false" customHeight="false" outlineLevel="0" collapsed="false">
      <c r="A75" s="1" t="n">
        <v>43915</v>
      </c>
      <c r="B75" s="2" t="n">
        <v>0.19</v>
      </c>
      <c r="C75" s="2" t="n">
        <v>0.56</v>
      </c>
      <c r="D75" s="3" t="n">
        <v>-0.6068</v>
      </c>
      <c r="E75" s="3" t="n">
        <v>1.95</v>
      </c>
    </row>
    <row r="76" customFormat="false" ht="12.75" hidden="false" customHeight="false" outlineLevel="0" collapsed="false">
      <c r="A76" s="1" t="n">
        <v>43916</v>
      </c>
      <c r="B76" s="2" t="n">
        <v>0.13</v>
      </c>
      <c r="C76" s="2" t="n">
        <v>0.51</v>
      </c>
      <c r="D76" s="3" t="n">
        <v>-0.6092</v>
      </c>
      <c r="E76" s="3" t="n">
        <v>1.88</v>
      </c>
    </row>
    <row r="77" customFormat="false" ht="12.75" hidden="false" customHeight="false" outlineLevel="0" collapsed="false">
      <c r="A77" s="1" t="n">
        <v>43917</v>
      </c>
      <c r="B77" s="2" t="n">
        <v>0.11</v>
      </c>
      <c r="C77" s="2" t="n">
        <v>0.41</v>
      </c>
      <c r="D77" s="3" t="n">
        <v>-0.6209</v>
      </c>
      <c r="E77" s="3" t="n">
        <v>1.83</v>
      </c>
    </row>
    <row r="78" customFormat="false" ht="12.75" hidden="false" customHeight="false" outlineLevel="0" collapsed="false">
      <c r="A78" s="1" t="n">
        <v>43920</v>
      </c>
      <c r="B78" s="2" t="n">
        <v>0.14</v>
      </c>
      <c r="C78" s="2" t="n">
        <v>0.39</v>
      </c>
      <c r="D78" s="3" t="n">
        <v>-0.6527</v>
      </c>
      <c r="E78" s="3" t="n">
        <v>1.72</v>
      </c>
    </row>
    <row r="79" customFormat="false" ht="12.75" hidden="false" customHeight="false" outlineLevel="0" collapsed="false">
      <c r="A79" s="1" t="n">
        <v>43921</v>
      </c>
      <c r="B79" s="2" t="n">
        <v>0.17</v>
      </c>
      <c r="C79" s="2" t="n">
        <v>0.37</v>
      </c>
      <c r="D79" s="3" t="n">
        <v>-0.587</v>
      </c>
      <c r="E79" s="3" t="n">
        <v>1.71</v>
      </c>
    </row>
    <row r="80" customFormat="false" ht="12.75" hidden="false" customHeight="false" outlineLevel="0" collapsed="false">
      <c r="A80" s="1" t="n">
        <v>43922</v>
      </c>
      <c r="B80" s="2" t="n">
        <v>0.16</v>
      </c>
      <c r="C80" s="2" t="n">
        <v>0.37</v>
      </c>
      <c r="D80" s="3" t="n">
        <v>-0.6536</v>
      </c>
      <c r="E80" s="3" t="n">
        <v>1.77</v>
      </c>
    </row>
    <row r="81" customFormat="false" ht="12.75" hidden="false" customHeight="false" outlineLevel="0" collapsed="false">
      <c r="A81" s="1" t="n">
        <v>43923</v>
      </c>
      <c r="B81" s="2" t="n">
        <v>0.14</v>
      </c>
      <c r="C81" s="2" t="n">
        <v>0.39</v>
      </c>
      <c r="D81" s="3" t="n">
        <v>-0.7266</v>
      </c>
      <c r="E81" s="3" t="n">
        <v>1.71</v>
      </c>
    </row>
    <row r="82" customFormat="false" ht="12.75" hidden="false" customHeight="false" outlineLevel="0" collapsed="false">
      <c r="A82" s="1" t="n">
        <v>43924</v>
      </c>
      <c r="B82" s="2" t="n">
        <v>0.15</v>
      </c>
      <c r="C82" s="2" t="n">
        <v>0.39</v>
      </c>
      <c r="D82" s="3" t="n">
        <v>-0.7822</v>
      </c>
      <c r="E82" s="3" t="n">
        <v>1.73</v>
      </c>
    </row>
    <row r="83" customFormat="false" ht="12.75" hidden="false" customHeight="false" outlineLevel="0" collapsed="false">
      <c r="A83" s="1" t="n">
        <v>43927</v>
      </c>
      <c r="B83" s="2" t="n">
        <v>0.2</v>
      </c>
      <c r="C83" s="2" t="n">
        <v>0.44</v>
      </c>
      <c r="D83" s="3" t="n">
        <v>-0.7934</v>
      </c>
      <c r="E83" s="3" t="n">
        <v>1.69</v>
      </c>
    </row>
    <row r="84" customFormat="false" ht="12.75" hidden="false" customHeight="false" outlineLevel="0" collapsed="false">
      <c r="A84" s="1" t="n">
        <v>43928</v>
      </c>
      <c r="B84" s="2" t="n">
        <v>0.2</v>
      </c>
      <c r="C84" s="2" t="n">
        <v>0.48</v>
      </c>
      <c r="D84" s="3" t="n">
        <v>-0.7904</v>
      </c>
      <c r="E84" s="3" t="n">
        <v>1.63</v>
      </c>
    </row>
    <row r="85" customFormat="false" ht="12.75" hidden="false" customHeight="false" outlineLevel="0" collapsed="false">
      <c r="A85" s="1" t="n">
        <v>43929</v>
      </c>
      <c r="B85" s="2" t="n">
        <v>0.23</v>
      </c>
      <c r="C85" s="2" t="n">
        <v>0.47</v>
      </c>
      <c r="D85" s="3" t="n">
        <v>-0.7936</v>
      </c>
      <c r="E85" s="3" t="n">
        <v>1.6</v>
      </c>
    </row>
    <row r="86" customFormat="false" ht="12.75" hidden="false" customHeight="false" outlineLevel="0" collapsed="false">
      <c r="A86" s="1" t="n">
        <v>43930</v>
      </c>
      <c r="B86" s="2" t="n">
        <v>0.25</v>
      </c>
      <c r="C86" s="2" t="n">
        <v>0.41</v>
      </c>
      <c r="D86" s="3" t="n">
        <v>-0.8716</v>
      </c>
      <c r="E86" s="3" t="n">
        <v>1.52</v>
      </c>
    </row>
    <row r="87" customFormat="false" ht="12.75" hidden="false" customHeight="false" outlineLevel="0" collapsed="false">
      <c r="A87" s="1" t="n">
        <v>43931</v>
      </c>
      <c r="B87" s="4" t="e">
        <f aca="false">NA()</f>
        <v>#N/A</v>
      </c>
      <c r="C87" s="4" t="e">
        <f aca="false">NA()</f>
        <v>#N/A</v>
      </c>
      <c r="D87" s="4" t="e">
        <f aca="false">NA()</f>
        <v>#N/A</v>
      </c>
      <c r="E87" s="4" t="e">
        <f aca="false">NA()</f>
        <v>#N/A</v>
      </c>
    </row>
    <row r="88" customFormat="false" ht="12.75" hidden="false" customHeight="false" outlineLevel="0" collapsed="false">
      <c r="A88" s="1" t="n">
        <v>43934</v>
      </c>
      <c r="B88" s="2" t="n">
        <v>0.27</v>
      </c>
      <c r="C88" s="2" t="n">
        <v>0.44</v>
      </c>
      <c r="D88" s="3" t="n">
        <v>-0.865</v>
      </c>
      <c r="E88" s="3" t="n">
        <v>1.47</v>
      </c>
    </row>
    <row r="89" customFormat="false" ht="12.75" hidden="false" customHeight="false" outlineLevel="0" collapsed="false">
      <c r="A89" s="1" t="n">
        <v>43935</v>
      </c>
      <c r="B89" s="2" t="n">
        <v>0.25</v>
      </c>
      <c r="C89" s="2" t="n">
        <v>0.42</v>
      </c>
      <c r="D89" s="3" t="n">
        <v>-0.923</v>
      </c>
      <c r="E89" s="3" t="n">
        <v>1.47</v>
      </c>
    </row>
    <row r="90" customFormat="false" ht="12.75" hidden="false" customHeight="false" outlineLevel="0" collapsed="false">
      <c r="A90" s="1" t="n">
        <v>43936</v>
      </c>
      <c r="B90" s="2" t="n">
        <v>0.19</v>
      </c>
      <c r="C90" s="2" t="n">
        <v>0.34</v>
      </c>
      <c r="D90" s="3" t="n">
        <v>-0.8814</v>
      </c>
      <c r="E90" s="3" t="n">
        <v>1.51</v>
      </c>
    </row>
    <row r="91" customFormat="false" ht="12.75" hidden="false" customHeight="false" outlineLevel="0" collapsed="false">
      <c r="A91" s="1" t="n">
        <v>43937</v>
      </c>
      <c r="B91" s="2" t="n">
        <v>0.17</v>
      </c>
      <c r="C91" s="2" t="n">
        <v>0.35</v>
      </c>
      <c r="D91" s="3" t="n">
        <v>-0.7612</v>
      </c>
      <c r="E91" s="3" t="n">
        <v>1.46</v>
      </c>
    </row>
    <row r="92" customFormat="false" ht="12.75" hidden="false" customHeight="false" outlineLevel="0" collapsed="false">
      <c r="A92" s="1" t="n">
        <v>43938</v>
      </c>
      <c r="B92" s="2" t="n">
        <v>0.16</v>
      </c>
      <c r="C92" s="2" t="n">
        <v>0.36</v>
      </c>
      <c r="D92" s="3" t="n">
        <v>-0.7323</v>
      </c>
      <c r="E92" s="3" t="n">
        <v>1.45</v>
      </c>
    </row>
    <row r="93" customFormat="false" ht="12.75" hidden="false" customHeight="false" outlineLevel="0" collapsed="false">
      <c r="A93" s="1" t="n">
        <v>43941</v>
      </c>
      <c r="B93" s="2" t="n">
        <v>0.15</v>
      </c>
      <c r="C93" s="2" t="n">
        <v>0.35</v>
      </c>
      <c r="D93" s="3" t="n">
        <v>-0.721</v>
      </c>
      <c r="E93" s="3" t="n">
        <v>1.46</v>
      </c>
    </row>
    <row r="94" customFormat="false" ht="12.75" hidden="false" customHeight="false" outlineLevel="0" collapsed="false">
      <c r="A94" s="1" t="n">
        <v>43942</v>
      </c>
      <c r="B94" s="2" t="n">
        <v>0.17</v>
      </c>
      <c r="C94" s="2" t="n">
        <v>0.34</v>
      </c>
      <c r="D94" s="3" t="n">
        <v>-0.7768</v>
      </c>
      <c r="E94" s="3" t="n">
        <v>1.46</v>
      </c>
    </row>
    <row r="95" customFormat="false" ht="12.75" hidden="false" customHeight="false" outlineLevel="0" collapsed="false">
      <c r="A95" s="1" t="n">
        <v>43943</v>
      </c>
      <c r="B95" s="2" t="n">
        <v>0.16</v>
      </c>
      <c r="C95" s="2" t="n">
        <v>0.37</v>
      </c>
      <c r="D95" s="3" t="n">
        <v>-0.8438</v>
      </c>
      <c r="E95" s="3" t="n">
        <v>1.46</v>
      </c>
    </row>
    <row r="96" customFormat="false" ht="12.75" hidden="false" customHeight="false" outlineLevel="0" collapsed="false">
      <c r="A96" s="1" t="n">
        <v>43944</v>
      </c>
      <c r="B96" s="2" t="n">
        <v>0.17</v>
      </c>
      <c r="C96" s="2" t="n">
        <v>0.37</v>
      </c>
      <c r="D96" s="3" t="n">
        <v>-0.8517</v>
      </c>
      <c r="E96" s="3" t="n">
        <v>1.42</v>
      </c>
    </row>
    <row r="97" customFormat="false" ht="12.75" hidden="false" customHeight="false" outlineLevel="0" collapsed="false">
      <c r="A97" s="1" t="n">
        <v>43945</v>
      </c>
      <c r="B97" s="2" t="n">
        <v>0.18</v>
      </c>
      <c r="C97" s="2" t="n">
        <v>0.36</v>
      </c>
      <c r="D97" s="3" t="n">
        <v>-0.9295</v>
      </c>
      <c r="E97" s="3" t="n">
        <v>1.43</v>
      </c>
    </row>
    <row r="98" customFormat="false" ht="12.75" hidden="false" customHeight="false" outlineLevel="0" collapsed="false">
      <c r="A98" s="1" t="n">
        <v>43948</v>
      </c>
      <c r="B98" s="2" t="n">
        <v>0.17</v>
      </c>
      <c r="C98" s="2" t="n">
        <v>0.41</v>
      </c>
      <c r="D98" s="3" t="n">
        <v>-0.9489</v>
      </c>
      <c r="E98" s="3" t="n">
        <v>1.43</v>
      </c>
    </row>
    <row r="99" customFormat="false" ht="12.75" hidden="false" customHeight="false" outlineLevel="0" collapsed="false">
      <c r="A99" s="1" t="n">
        <v>43949</v>
      </c>
      <c r="B99" s="2" t="n">
        <v>0.16</v>
      </c>
      <c r="C99" s="2" t="n">
        <v>0.37</v>
      </c>
      <c r="D99" s="3" t="n">
        <v>-0.9352</v>
      </c>
      <c r="E99" s="3" t="n">
        <v>1.44</v>
      </c>
    </row>
    <row r="100" customFormat="false" ht="12.75" hidden="false" customHeight="false" outlineLevel="0" collapsed="false">
      <c r="A100" s="1" t="n">
        <v>43950</v>
      </c>
      <c r="B100" s="2" t="n">
        <v>0.18</v>
      </c>
      <c r="C100" s="2" t="n">
        <v>0.36</v>
      </c>
      <c r="D100" s="3" t="n">
        <v>-0.9232</v>
      </c>
      <c r="E100" s="3" t="n">
        <v>1.45</v>
      </c>
    </row>
    <row r="101" customFormat="false" ht="12.75" hidden="false" customHeight="false" outlineLevel="0" collapsed="false">
      <c r="A101" s="1" t="n">
        <v>43951</v>
      </c>
      <c r="B101" s="2" t="n">
        <v>0.16</v>
      </c>
      <c r="C101" s="2" t="n">
        <v>0.36</v>
      </c>
      <c r="D101" s="3" t="n">
        <v>-0.8329</v>
      </c>
      <c r="E101" s="3" t="n">
        <v>1.48</v>
      </c>
    </row>
    <row r="102" customFormat="false" ht="12.75" hidden="false" customHeight="false" outlineLevel="0" collapsed="false">
      <c r="A102" s="1" t="n">
        <v>43952</v>
      </c>
      <c r="B102" s="2" t="n">
        <v>0.17</v>
      </c>
      <c r="C102" s="2" t="n">
        <v>0.36</v>
      </c>
      <c r="D102" s="3" t="n">
        <v>-0.849</v>
      </c>
      <c r="E102" s="3" t="n">
        <v>1.49</v>
      </c>
    </row>
    <row r="103" customFormat="false" ht="12.75" hidden="false" customHeight="false" outlineLevel="0" collapsed="false">
      <c r="A103" s="1" t="n">
        <v>43955</v>
      </c>
      <c r="B103" s="2" t="n">
        <v>0.16</v>
      </c>
      <c r="C103" s="2" t="n">
        <v>0.36</v>
      </c>
      <c r="D103" s="3" t="n">
        <v>-0.8635</v>
      </c>
      <c r="E103" s="3" t="n">
        <v>1.48</v>
      </c>
    </row>
    <row r="104" customFormat="false" ht="12.75" hidden="false" customHeight="false" outlineLevel="0" collapsed="false">
      <c r="A104" s="1" t="n">
        <v>43956</v>
      </c>
      <c r="B104" s="2" t="n">
        <v>0.16</v>
      </c>
      <c r="C104" s="2" t="n">
        <v>0.36</v>
      </c>
      <c r="D104" s="3" t="n">
        <v>-0.8934</v>
      </c>
      <c r="E104" s="3" t="n">
        <v>1.49</v>
      </c>
    </row>
    <row r="105" customFormat="false" ht="12.75" hidden="false" customHeight="false" outlineLevel="0" collapsed="false">
      <c r="A105" s="1" t="n">
        <v>43957</v>
      </c>
      <c r="B105" s="2" t="n">
        <v>0.16</v>
      </c>
      <c r="C105" s="2" t="n">
        <v>0.37</v>
      </c>
      <c r="D105" s="3" t="n">
        <v>-0.8535</v>
      </c>
      <c r="E105" s="3" t="n">
        <v>1.54</v>
      </c>
    </row>
    <row r="106" customFormat="false" ht="12.75" hidden="false" customHeight="false" outlineLevel="0" collapsed="false">
      <c r="A106" s="1" t="n">
        <v>43958</v>
      </c>
      <c r="B106" s="2" t="n">
        <v>0.15</v>
      </c>
      <c r="C106" s="2" t="n">
        <v>0.29</v>
      </c>
      <c r="D106" s="3" t="n">
        <v>-0.8826</v>
      </c>
      <c r="E106" s="3" t="n">
        <v>1.57</v>
      </c>
    </row>
    <row r="107" customFormat="false" ht="12.75" hidden="false" customHeight="false" outlineLevel="0" collapsed="false">
      <c r="A107" s="1" t="n">
        <v>43959</v>
      </c>
      <c r="B107" s="2" t="n">
        <v>0.15</v>
      </c>
      <c r="C107" s="2" t="n">
        <v>0.33</v>
      </c>
      <c r="D107" s="3" t="n">
        <v>-0.8926</v>
      </c>
      <c r="E107" s="3" t="n">
        <v>1.58</v>
      </c>
    </row>
    <row r="108" customFormat="false" ht="12.75" hidden="false" customHeight="false" outlineLevel="0" collapsed="false">
      <c r="A108" s="1" t="n">
        <v>43962</v>
      </c>
      <c r="B108" s="2" t="n">
        <v>0.16</v>
      </c>
      <c r="C108" s="2" t="n">
        <v>0.36</v>
      </c>
      <c r="D108" s="3" t="n">
        <v>-0.8674</v>
      </c>
      <c r="E108" s="3" t="n">
        <v>1.61</v>
      </c>
    </row>
    <row r="109" customFormat="false" ht="12.75" hidden="false" customHeight="false" outlineLevel="0" collapsed="false">
      <c r="A109" s="1" t="n">
        <v>43963</v>
      </c>
      <c r="B109" s="2" t="n">
        <v>0.16</v>
      </c>
      <c r="C109" s="2" t="n">
        <v>0.34</v>
      </c>
      <c r="D109" s="3" t="n">
        <v>-0.8319</v>
      </c>
      <c r="E109" s="3" t="n">
        <v>1.58</v>
      </c>
    </row>
    <row r="110" customFormat="false" ht="12.75" hidden="false" customHeight="false" outlineLevel="0" collapsed="false">
      <c r="A110" s="1" t="n">
        <v>43964</v>
      </c>
      <c r="B110" s="2" t="n">
        <v>0.15</v>
      </c>
      <c r="C110" s="2" t="n">
        <v>0.31</v>
      </c>
      <c r="D110" s="3" t="n">
        <v>-0.8347</v>
      </c>
      <c r="E110" s="3" t="n">
        <v>1.56</v>
      </c>
    </row>
    <row r="111" customFormat="false" ht="12.75" hidden="false" customHeight="false" outlineLevel="0" collapsed="false">
      <c r="A111" s="1" t="n">
        <v>43965</v>
      </c>
      <c r="B111" s="2" t="n">
        <v>0.15</v>
      </c>
      <c r="C111" s="2" t="n">
        <v>0.31</v>
      </c>
      <c r="D111" s="3" t="n">
        <v>-0.835</v>
      </c>
      <c r="E111" s="3" t="n">
        <v>1.55</v>
      </c>
    </row>
    <row r="112" customFormat="false" ht="12.75" hidden="false" customHeight="false" outlineLevel="0" collapsed="false">
      <c r="A112" s="1" t="n">
        <v>43966</v>
      </c>
      <c r="B112" s="2" t="n">
        <v>0.15</v>
      </c>
      <c r="C112" s="2" t="n">
        <v>0.31</v>
      </c>
      <c r="D112" s="3" t="n">
        <v>-0.8487</v>
      </c>
      <c r="E112" s="3" t="n">
        <v>1.54</v>
      </c>
    </row>
    <row r="113" customFormat="false" ht="12.75" hidden="false" customHeight="false" outlineLevel="0" collapsed="false">
      <c r="A113" s="1" t="n">
        <v>43969</v>
      </c>
      <c r="B113" s="2" t="n">
        <v>0.17</v>
      </c>
      <c r="C113" s="2" t="n">
        <v>0.38</v>
      </c>
      <c r="D113" s="3" t="n">
        <v>-0.8525</v>
      </c>
      <c r="E113" s="3" t="n">
        <v>1.5</v>
      </c>
    </row>
    <row r="114" customFormat="false" ht="12.75" hidden="false" customHeight="false" outlineLevel="0" collapsed="false">
      <c r="A114" s="1" t="n">
        <v>43970</v>
      </c>
      <c r="B114" s="2" t="n">
        <v>0.16</v>
      </c>
      <c r="C114" s="2" t="n">
        <v>0.35</v>
      </c>
      <c r="D114" s="3" t="n">
        <v>-0.8359</v>
      </c>
      <c r="E114" s="3" t="n">
        <v>1.45</v>
      </c>
    </row>
    <row r="115" customFormat="false" ht="12.75" hidden="false" customHeight="false" outlineLevel="0" collapsed="false">
      <c r="A115" s="1" t="n">
        <v>43971</v>
      </c>
      <c r="B115" s="2" t="n">
        <v>0.16</v>
      </c>
      <c r="C115" s="2" t="n">
        <v>0.34</v>
      </c>
      <c r="D115" s="3" t="n">
        <v>-0.8568</v>
      </c>
      <c r="E115" s="3" t="n">
        <v>1.39</v>
      </c>
    </row>
    <row r="116" customFormat="false" ht="12.75" hidden="false" customHeight="false" outlineLevel="0" collapsed="false">
      <c r="A116" s="1" t="n">
        <v>43972</v>
      </c>
      <c r="B116" s="2" t="n">
        <v>0.16</v>
      </c>
      <c r="C116" s="2" t="n">
        <v>0.35</v>
      </c>
      <c r="D116" s="3" t="n">
        <v>-0.8414</v>
      </c>
      <c r="E116" s="3" t="n">
        <v>1.38</v>
      </c>
    </row>
    <row r="117" customFormat="false" ht="12.75" hidden="false" customHeight="false" outlineLevel="0" collapsed="false">
      <c r="A117" s="1" t="n">
        <v>43973</v>
      </c>
      <c r="B117" s="2" t="n">
        <v>0.17</v>
      </c>
      <c r="C117" s="2" t="n">
        <v>0.34</v>
      </c>
      <c r="D117" s="3" t="n">
        <v>-0.8326</v>
      </c>
      <c r="E117" s="3" t="n">
        <v>1.38</v>
      </c>
    </row>
    <row r="118" customFormat="false" ht="12.75" hidden="false" customHeight="false" outlineLevel="0" collapsed="false">
      <c r="A118" s="1" t="n">
        <v>43976</v>
      </c>
      <c r="B118" s="4" t="e">
        <f aca="false">NA()</f>
        <v>#N/A</v>
      </c>
      <c r="C118" s="4" t="e">
        <f aca="false">NA()</f>
        <v>#N/A</v>
      </c>
      <c r="D118" s="4" t="e">
        <f aca="false">NA()</f>
        <v>#N/A</v>
      </c>
      <c r="E118" s="4" t="e">
        <f aca="false">NA()</f>
        <v>#N/A</v>
      </c>
    </row>
    <row r="119" customFormat="false" ht="12.75" hidden="false" customHeight="false" outlineLevel="0" collapsed="false">
      <c r="A119" s="1" t="n">
        <v>43977</v>
      </c>
      <c r="B119" s="2" t="n">
        <v>0.17</v>
      </c>
      <c r="C119" s="2" t="n">
        <v>0.35</v>
      </c>
      <c r="D119" s="3" t="n">
        <v>-0.815</v>
      </c>
      <c r="E119" s="3" t="n">
        <v>1.37</v>
      </c>
    </row>
    <row r="120" customFormat="false" ht="12.75" hidden="false" customHeight="false" outlineLevel="0" collapsed="false">
      <c r="A120" s="1" t="n">
        <v>43978</v>
      </c>
      <c r="B120" s="2" t="n">
        <v>0.18</v>
      </c>
      <c r="C120" s="2" t="n">
        <v>0.34</v>
      </c>
      <c r="D120" s="3" t="n">
        <v>-0.8437</v>
      </c>
      <c r="E120" s="3" t="n">
        <v>1.39</v>
      </c>
    </row>
    <row r="121" customFormat="false" ht="12.75" hidden="false" customHeight="false" outlineLevel="0" collapsed="false">
      <c r="A121" s="1" t="n">
        <v>43979</v>
      </c>
      <c r="B121" s="2" t="n">
        <v>0.17</v>
      </c>
      <c r="C121" s="2" t="n">
        <v>0.34</v>
      </c>
      <c r="D121" s="3" t="n">
        <v>-0.8742</v>
      </c>
      <c r="E121" s="3" t="n">
        <v>1.4</v>
      </c>
    </row>
    <row r="122" customFormat="false" ht="12.75" hidden="false" customHeight="false" outlineLevel="0" collapsed="false">
      <c r="A122" s="1" t="n">
        <v>43980</v>
      </c>
      <c r="B122" s="2" t="n">
        <v>0.17</v>
      </c>
      <c r="C122" s="2" t="n">
        <v>0.3</v>
      </c>
      <c r="D122" s="3" t="n">
        <v>-0.8788</v>
      </c>
      <c r="E122" s="3" t="n">
        <v>1.39</v>
      </c>
    </row>
    <row r="123" customFormat="false" ht="12.75" hidden="false" customHeight="false" outlineLevel="0" collapsed="false">
      <c r="A123" s="1" t="n">
        <v>43982</v>
      </c>
    </row>
    <row r="124" customFormat="false" ht="12.75" hidden="false" customHeight="false" outlineLevel="0" collapsed="false">
      <c r="A124" s="1" t="n">
        <v>43983</v>
      </c>
      <c r="B124" s="2" t="n">
        <v>0.17</v>
      </c>
      <c r="C124" s="2" t="n">
        <v>0.31</v>
      </c>
      <c r="D124" s="3" t="n">
        <v>-0.9319</v>
      </c>
      <c r="E124" s="3" t="n">
        <v>1.25</v>
      </c>
    </row>
    <row r="125" customFormat="false" ht="12.75" hidden="false" customHeight="false" outlineLevel="0" collapsed="false">
      <c r="A125" s="1" t="n">
        <v>43984</v>
      </c>
      <c r="B125" s="2" t="n">
        <v>0.17</v>
      </c>
      <c r="C125" s="2" t="n">
        <v>0.32</v>
      </c>
      <c r="D125" s="3" t="n">
        <v>-0.9188</v>
      </c>
      <c r="E125" s="3" t="n">
        <v>1.26</v>
      </c>
    </row>
    <row r="126" customFormat="false" ht="12.75" hidden="false" customHeight="false" outlineLevel="0" collapsed="false">
      <c r="A126" s="1" t="n">
        <v>43985</v>
      </c>
      <c r="B126" s="2" t="n">
        <v>0.17</v>
      </c>
      <c r="C126" s="2" t="n">
        <v>0.38</v>
      </c>
      <c r="D126" s="3" t="n">
        <v>-0.8731</v>
      </c>
      <c r="E126" s="3" t="n">
        <v>1.22</v>
      </c>
    </row>
    <row r="127" customFormat="false" ht="12.75" hidden="false" customHeight="false" outlineLevel="0" collapsed="false">
      <c r="A127" s="1" t="n">
        <v>43986</v>
      </c>
      <c r="B127" s="2" t="n">
        <v>0.17</v>
      </c>
      <c r="C127" s="2" t="n">
        <v>0.4</v>
      </c>
      <c r="D127" s="3" t="n">
        <v>-0.8368</v>
      </c>
      <c r="E127" s="3" t="n">
        <v>1.25</v>
      </c>
    </row>
    <row r="128" customFormat="false" ht="12.75" hidden="false" customHeight="false" outlineLevel="0" collapsed="false">
      <c r="A128" s="1" t="n">
        <v>43987</v>
      </c>
      <c r="B128" s="2" t="n">
        <v>0.18</v>
      </c>
      <c r="C128" s="2" t="n">
        <v>0.47</v>
      </c>
      <c r="D128" s="3" t="n">
        <v>-0.7754</v>
      </c>
      <c r="E128" s="3" t="n">
        <v>1.2</v>
      </c>
    </row>
    <row r="129" customFormat="false" ht="12.75" hidden="false" customHeight="false" outlineLevel="0" collapsed="false">
      <c r="A129" s="1" t="n">
        <v>43990</v>
      </c>
      <c r="B129" s="2" t="n">
        <v>0.19</v>
      </c>
      <c r="C129" s="2" t="n">
        <v>0.45</v>
      </c>
      <c r="D129" s="3" t="n">
        <v>-0.7535</v>
      </c>
      <c r="E129" s="3" t="n">
        <v>1.2</v>
      </c>
    </row>
    <row r="130" customFormat="false" ht="12.75" hidden="false" customHeight="false" outlineLevel="0" collapsed="false">
      <c r="A130" s="1" t="n">
        <v>43991</v>
      </c>
      <c r="B130" s="2" t="n">
        <v>0.19</v>
      </c>
      <c r="C130" s="2" t="n">
        <v>0.4</v>
      </c>
      <c r="D130" s="3" t="n">
        <v>-0.7458</v>
      </c>
      <c r="E130" s="3" t="n">
        <v>1.23</v>
      </c>
    </row>
    <row r="131" customFormat="false" ht="12.75" hidden="false" customHeight="false" outlineLevel="0" collapsed="false">
      <c r="A131" s="1" t="n">
        <v>43992</v>
      </c>
      <c r="B131" s="2" t="n">
        <v>0.18</v>
      </c>
      <c r="C131" s="2" t="n">
        <v>0.33</v>
      </c>
      <c r="D131" s="3" t="n">
        <v>-0.8199</v>
      </c>
      <c r="E131" s="3" t="n">
        <v>1.25</v>
      </c>
    </row>
    <row r="132" customFormat="false" ht="12.75" hidden="false" customHeight="false" outlineLevel="0" collapsed="false">
      <c r="A132" s="1" t="n">
        <v>43993</v>
      </c>
      <c r="B132" s="2" t="n">
        <v>0.19</v>
      </c>
      <c r="C132" s="2" t="n">
        <v>0.32</v>
      </c>
      <c r="D132" s="3" t="n">
        <v>-0.8245</v>
      </c>
      <c r="E132" s="3" t="n">
        <v>1.25</v>
      </c>
    </row>
    <row r="133" customFormat="false" ht="12.75" hidden="false" customHeight="false" outlineLevel="0" collapsed="false">
      <c r="A133" s="1" t="n">
        <v>43994</v>
      </c>
      <c r="B133" s="2" t="n">
        <v>0.18</v>
      </c>
      <c r="C133" s="2" t="n">
        <v>0.33</v>
      </c>
      <c r="D133" s="3" t="n">
        <v>-0.8272</v>
      </c>
      <c r="E133" s="3" t="n">
        <v>1.27</v>
      </c>
    </row>
    <row r="134" customFormat="false" ht="12.75" hidden="false" customHeight="false" outlineLevel="0" collapsed="false">
      <c r="A134" s="1" t="n">
        <v>43997</v>
      </c>
      <c r="B134" s="2" t="n">
        <v>0.17</v>
      </c>
      <c r="C134" s="2" t="n">
        <v>0.33</v>
      </c>
      <c r="D134" s="3" t="n">
        <v>-0.8397</v>
      </c>
      <c r="E134" s="3" t="n">
        <v>1.26</v>
      </c>
    </row>
    <row r="135" customFormat="false" ht="12.75" hidden="false" customHeight="false" outlineLevel="0" collapsed="false">
      <c r="A135" s="1" t="n">
        <v>43998</v>
      </c>
      <c r="B135" s="2" t="n">
        <v>0.18</v>
      </c>
      <c r="C135" s="2" t="n">
        <v>0.34</v>
      </c>
      <c r="D135" s="3" t="n">
        <v>-0.8559</v>
      </c>
      <c r="E135" s="3" t="n">
        <v>1.21</v>
      </c>
    </row>
    <row r="136" customFormat="false" ht="12.75" hidden="false" customHeight="false" outlineLevel="0" collapsed="false">
      <c r="A136" s="1" t="n">
        <v>43999</v>
      </c>
      <c r="B136" s="2" t="n">
        <v>0.19</v>
      </c>
      <c r="C136" s="2" t="n">
        <v>0.34</v>
      </c>
      <c r="D136" s="3" t="n">
        <v>-0.8491</v>
      </c>
      <c r="E136" s="3" t="n">
        <v>1.21</v>
      </c>
    </row>
    <row r="137" customFormat="false" ht="12.75" hidden="false" customHeight="false" outlineLevel="0" collapsed="false">
      <c r="A137" s="1" t="n">
        <v>44000</v>
      </c>
      <c r="B137" s="2" t="n">
        <v>0.19</v>
      </c>
      <c r="C137" s="2" t="n">
        <v>0.34</v>
      </c>
      <c r="D137" s="3" t="n">
        <v>-0.7994</v>
      </c>
      <c r="E137" s="3" t="n">
        <v>1.19</v>
      </c>
    </row>
    <row r="138" customFormat="false" ht="12.75" hidden="false" customHeight="false" outlineLevel="0" collapsed="false">
      <c r="A138" s="1" t="n">
        <v>44001</v>
      </c>
      <c r="B138" s="2" t="n">
        <v>0.18</v>
      </c>
      <c r="C138" s="2" t="n">
        <v>0.33</v>
      </c>
      <c r="D138" s="3" t="n">
        <v>-0.9086</v>
      </c>
      <c r="E138" s="3" t="n">
        <v>1.21</v>
      </c>
    </row>
    <row r="139" customFormat="false" ht="12.75" hidden="false" customHeight="false" outlineLevel="0" collapsed="false">
      <c r="A139" s="1" t="n">
        <v>44004</v>
      </c>
      <c r="B139" s="2" t="n">
        <v>0.17</v>
      </c>
      <c r="C139" s="2" t="n">
        <v>0.34</v>
      </c>
      <c r="D139" s="3" t="n">
        <v>-0.9378</v>
      </c>
      <c r="E139" s="3" t="n">
        <v>1.2</v>
      </c>
    </row>
    <row r="140" customFormat="false" ht="12.75" hidden="false" customHeight="false" outlineLevel="0" collapsed="false">
      <c r="A140" s="1" t="n">
        <v>44005</v>
      </c>
      <c r="B140" s="2" t="n">
        <v>0.18</v>
      </c>
      <c r="C140" s="2" t="n">
        <v>0.33</v>
      </c>
      <c r="D140" s="3" t="n">
        <v>-0.9865</v>
      </c>
      <c r="E140" s="3" t="n">
        <v>1.23</v>
      </c>
    </row>
    <row r="141" customFormat="false" ht="12.75" hidden="false" customHeight="false" outlineLevel="0" collapsed="false">
      <c r="A141" s="1" t="n">
        <v>44006</v>
      </c>
      <c r="B141" s="2" t="n">
        <v>0.17</v>
      </c>
      <c r="C141" s="2" t="n">
        <v>0.33</v>
      </c>
      <c r="D141" s="3" t="n">
        <v>-0.9449</v>
      </c>
      <c r="E141" s="3" t="n">
        <v>1.24</v>
      </c>
    </row>
    <row r="142" customFormat="false" ht="12.75" hidden="false" customHeight="false" outlineLevel="0" collapsed="false">
      <c r="A142" s="1" t="n">
        <v>44007</v>
      </c>
      <c r="B142" s="2" t="n">
        <v>0.17</v>
      </c>
      <c r="C142" s="2" t="n">
        <v>0.32</v>
      </c>
      <c r="D142" s="3" t="n">
        <v>-0.9391</v>
      </c>
      <c r="E142" s="3" t="n">
        <v>1.24</v>
      </c>
    </row>
    <row r="143" customFormat="false" ht="12.75" hidden="false" customHeight="false" outlineLevel="0" collapsed="false">
      <c r="A143" s="1" t="n">
        <v>44008</v>
      </c>
      <c r="B143" s="2" t="n">
        <v>0.17</v>
      </c>
      <c r="C143" s="2" t="n">
        <v>0.3</v>
      </c>
      <c r="D143" s="3" t="n">
        <v>-0.9514</v>
      </c>
      <c r="E143" s="3" t="n">
        <v>1.23</v>
      </c>
    </row>
    <row r="144" customFormat="false" ht="12.75" hidden="false" customHeight="false" outlineLevel="0" collapsed="false">
      <c r="A144" s="1" t="n">
        <v>44011</v>
      </c>
      <c r="B144" s="2" t="n">
        <v>0.16</v>
      </c>
      <c r="C144" s="2" t="n">
        <v>0.28</v>
      </c>
      <c r="D144" s="3" t="n">
        <v>-0.9828</v>
      </c>
      <c r="E144" s="3" t="n">
        <v>1.27</v>
      </c>
    </row>
    <row r="145" customFormat="false" ht="12.75" hidden="false" customHeight="false" outlineLevel="0" collapsed="false">
      <c r="A145" s="1" t="n">
        <v>44012</v>
      </c>
      <c r="B145" s="2" t="n">
        <v>0.16</v>
      </c>
      <c r="C145" s="2" t="n">
        <v>0.29</v>
      </c>
      <c r="D145" s="3" t="n">
        <v>-0.9536</v>
      </c>
      <c r="E145" s="3" t="n">
        <v>1.34</v>
      </c>
    </row>
    <row r="146" customFormat="false" ht="12.75" hidden="false" customHeight="false" outlineLevel="0" collapsed="false">
      <c r="A146" s="1" t="n">
        <v>44013</v>
      </c>
      <c r="B146" s="2" t="n">
        <v>0.16</v>
      </c>
      <c r="C146" s="2" t="n">
        <v>0.31</v>
      </c>
      <c r="D146" s="3" t="n">
        <v>-0.9783</v>
      </c>
      <c r="E146" s="3" t="n">
        <v>1.32</v>
      </c>
    </row>
    <row r="147" customFormat="false" ht="12.75" hidden="false" customHeight="false" outlineLevel="0" collapsed="false">
      <c r="A147" s="1" t="n">
        <v>44014</v>
      </c>
      <c r="B147" s="2" t="n">
        <v>0.16</v>
      </c>
      <c r="C147" s="2" t="n">
        <v>0.29</v>
      </c>
      <c r="D147" s="3" t="n">
        <v>-1.0226</v>
      </c>
      <c r="E147" s="3" t="n">
        <v>1.31</v>
      </c>
    </row>
    <row r="148" customFormat="false" ht="12.75" hidden="false" customHeight="false" outlineLevel="0" collapsed="false">
      <c r="A148" s="1" t="n">
        <v>44015</v>
      </c>
      <c r="B148" s="4" t="e">
        <f aca="false">NA()</f>
        <v>#N/A</v>
      </c>
      <c r="C148" s="4" t="e">
        <f aca="false">NA()</f>
        <v>#N/A</v>
      </c>
      <c r="D148" s="4" t="e">
        <f aca="false">NA()</f>
        <v>#N/A</v>
      </c>
      <c r="E148" s="4" t="e">
        <f aca="false">NA()</f>
        <v>#N/A</v>
      </c>
    </row>
    <row r="149" customFormat="false" ht="12.75" hidden="false" customHeight="false" outlineLevel="0" collapsed="false">
      <c r="A149" s="1" t="n">
        <v>44018</v>
      </c>
      <c r="B149" s="2" t="n">
        <v>0.16</v>
      </c>
      <c r="C149" s="2" t="n">
        <v>0.31</v>
      </c>
      <c r="D149" s="3" t="n">
        <v>-1.0212</v>
      </c>
      <c r="E149" s="3" t="n">
        <v>1.27</v>
      </c>
    </row>
    <row r="150" customFormat="false" ht="12.75" hidden="false" customHeight="false" outlineLevel="0" collapsed="false">
      <c r="A150" s="1" t="n">
        <v>44019</v>
      </c>
      <c r="B150" s="2" t="n">
        <v>0.15</v>
      </c>
      <c r="C150" s="2" t="n">
        <v>0.29</v>
      </c>
      <c r="D150" s="3" t="n">
        <v>-1.0279</v>
      </c>
      <c r="E150" s="3" t="n">
        <v>1.26</v>
      </c>
    </row>
    <row r="151" customFormat="false" ht="12.75" hidden="false" customHeight="false" outlineLevel="0" collapsed="false">
      <c r="A151" s="1" t="n">
        <v>44020</v>
      </c>
      <c r="B151" s="2" t="n">
        <v>0.15</v>
      </c>
      <c r="C151" s="2" t="n">
        <v>0.3</v>
      </c>
      <c r="D151" s="3" t="n">
        <v>-1.0187</v>
      </c>
      <c r="E151" s="3" t="n">
        <v>1.26</v>
      </c>
    </row>
    <row r="152" customFormat="false" ht="12.75" hidden="false" customHeight="false" outlineLevel="0" collapsed="false">
      <c r="A152" s="1" t="n">
        <v>44021</v>
      </c>
      <c r="B152" s="2" t="n">
        <v>0.15</v>
      </c>
      <c r="C152" s="2" t="n">
        <v>0.28</v>
      </c>
      <c r="D152" s="3" t="n">
        <v>-1.0195</v>
      </c>
      <c r="E152" s="3" t="n">
        <v>1.22</v>
      </c>
    </row>
    <row r="153" customFormat="false" ht="12.75" hidden="false" customHeight="false" outlineLevel="0" collapsed="false">
      <c r="A153" s="1" t="n">
        <v>44022</v>
      </c>
      <c r="B153" s="2" t="n">
        <v>0.15</v>
      </c>
      <c r="C153" s="2" t="n">
        <v>0.3</v>
      </c>
      <c r="D153" s="3" t="n">
        <v>-1.0138</v>
      </c>
      <c r="E153" s="3" t="n">
        <v>1.22</v>
      </c>
    </row>
    <row r="154" customFormat="false" ht="12.75" hidden="false" customHeight="false" outlineLevel="0" collapsed="false">
      <c r="A154" s="1" t="n">
        <v>44025</v>
      </c>
      <c r="B154" s="2" t="n">
        <v>0.16</v>
      </c>
      <c r="C154" s="2" t="n">
        <v>0.3</v>
      </c>
      <c r="D154" s="3" t="n">
        <v>-1.0189</v>
      </c>
      <c r="E154" s="3" t="n">
        <v>1.22</v>
      </c>
    </row>
    <row r="155" customFormat="false" ht="12.75" hidden="false" customHeight="false" outlineLevel="0" collapsed="false">
      <c r="A155" s="1" t="n">
        <v>44026</v>
      </c>
      <c r="B155" s="2" t="n">
        <v>0.17</v>
      </c>
      <c r="C155" s="2" t="n">
        <v>0.28</v>
      </c>
      <c r="D155" s="3" t="n">
        <v>-1.0116</v>
      </c>
      <c r="E155" s="3" t="n">
        <v>1.23</v>
      </c>
    </row>
    <row r="156" customFormat="false" ht="12.75" hidden="false" customHeight="false" outlineLevel="0" collapsed="false">
      <c r="A156" s="1" t="n">
        <v>44027</v>
      </c>
      <c r="B156" s="2" t="n">
        <v>0.15</v>
      </c>
      <c r="C156" s="2" t="n">
        <v>0.28</v>
      </c>
      <c r="D156" s="3" t="n">
        <v>-0.9997</v>
      </c>
      <c r="E156" s="3" t="n">
        <v>1.22</v>
      </c>
    </row>
    <row r="157" customFormat="false" ht="12.75" hidden="false" customHeight="false" outlineLevel="0" collapsed="false">
      <c r="A157" s="1" t="n">
        <v>44028</v>
      </c>
      <c r="B157" s="2" t="n">
        <v>0.14</v>
      </c>
      <c r="C157" s="2" t="n">
        <v>0.28</v>
      </c>
      <c r="D157" s="3" t="n">
        <v>-0.9883</v>
      </c>
      <c r="E157" s="3" t="n">
        <v>1.2</v>
      </c>
    </row>
    <row r="158" customFormat="false" ht="12.75" hidden="false" customHeight="false" outlineLevel="0" collapsed="false">
      <c r="A158" s="1" t="n">
        <v>44029</v>
      </c>
      <c r="B158" s="2" t="n">
        <v>0.14</v>
      </c>
      <c r="C158" s="2" t="n">
        <v>0.29</v>
      </c>
      <c r="D158" s="3" t="n">
        <v>-1.0308</v>
      </c>
      <c r="E158" s="3" t="n">
        <v>1.18</v>
      </c>
    </row>
    <row r="159" customFormat="false" ht="12.75" hidden="false" customHeight="false" outlineLevel="0" collapsed="false">
      <c r="A159" s="1" t="n">
        <v>44032</v>
      </c>
      <c r="B159" s="2" t="n">
        <v>0.14</v>
      </c>
      <c r="C159" s="2" t="n">
        <v>0.29</v>
      </c>
      <c r="D159" s="3" t="n">
        <v>-1.0154</v>
      </c>
      <c r="E159" s="3" t="n">
        <v>1.18</v>
      </c>
    </row>
    <row r="160" customFormat="false" ht="12.75" hidden="false" customHeight="false" outlineLevel="0" collapsed="false">
      <c r="A160" s="1" t="n">
        <v>44033</v>
      </c>
      <c r="B160" s="2" t="n">
        <v>0.15</v>
      </c>
      <c r="C160" s="2" t="n">
        <v>0.27</v>
      </c>
      <c r="D160" s="3" t="n">
        <v>-1.0405</v>
      </c>
      <c r="E160" s="3" t="n">
        <v>1.18</v>
      </c>
    </row>
    <row r="161" customFormat="false" ht="12.75" hidden="false" customHeight="false" outlineLevel="0" collapsed="false">
      <c r="A161" s="1" t="n">
        <v>44034</v>
      </c>
      <c r="B161" s="2" t="n">
        <v>0.14</v>
      </c>
      <c r="C161" s="2" t="n">
        <v>0.27</v>
      </c>
      <c r="D161" s="3" t="n">
        <v>-1.0467</v>
      </c>
      <c r="E161" s="3" t="n">
        <v>1.18</v>
      </c>
    </row>
    <row r="162" customFormat="false" ht="12.75" hidden="false" customHeight="false" outlineLevel="0" collapsed="false">
      <c r="A162" s="1" t="n">
        <v>44035</v>
      </c>
      <c r="B162" s="2" t="n">
        <v>0.14</v>
      </c>
      <c r="C162" s="2" t="n">
        <v>0.27</v>
      </c>
      <c r="D162" s="3" t="n">
        <v>-1.1083</v>
      </c>
      <c r="E162" s="3" t="n">
        <v>1.16</v>
      </c>
    </row>
    <row r="163" customFormat="false" ht="12.75" hidden="false" customHeight="false" outlineLevel="0" collapsed="false">
      <c r="A163" s="1" t="n">
        <v>44036</v>
      </c>
      <c r="B163" s="2" t="n">
        <v>0.16</v>
      </c>
      <c r="C163" s="2" t="n">
        <v>0.27</v>
      </c>
      <c r="D163" s="3" t="n">
        <v>-1.1713</v>
      </c>
      <c r="E163" s="3" t="n">
        <v>1.16</v>
      </c>
    </row>
    <row r="164" customFormat="false" ht="12.75" hidden="false" customHeight="false" outlineLevel="0" collapsed="false">
      <c r="A164" s="1" t="n">
        <v>44039</v>
      </c>
      <c r="B164" s="2" t="n">
        <v>0.14</v>
      </c>
      <c r="C164" s="2" t="n">
        <v>0.3</v>
      </c>
      <c r="D164" s="3" t="n">
        <v>-1.1466</v>
      </c>
      <c r="E164" s="3" t="n">
        <v>1.15</v>
      </c>
    </row>
    <row r="165" customFormat="false" ht="12.75" hidden="false" customHeight="false" outlineLevel="0" collapsed="false">
      <c r="A165" s="1" t="n">
        <v>44040</v>
      </c>
      <c r="B165" s="2" t="n">
        <v>0.14</v>
      </c>
      <c r="C165" s="2" t="n">
        <v>0.26</v>
      </c>
      <c r="D165" s="3" t="n">
        <v>-1.17</v>
      </c>
      <c r="E165" s="3" t="n">
        <v>1.17</v>
      </c>
    </row>
    <row r="166" customFormat="false" ht="12.75" hidden="false" customHeight="false" outlineLevel="0" collapsed="false">
      <c r="A166" s="1" t="n">
        <v>44041</v>
      </c>
      <c r="B166" s="2" t="n">
        <v>0.13</v>
      </c>
      <c r="C166" s="2" t="n">
        <v>0.25</v>
      </c>
      <c r="D166" s="3" t="n">
        <v>-1.2023</v>
      </c>
      <c r="E166" s="3" t="n">
        <v>1.19</v>
      </c>
    </row>
    <row r="167" customFormat="false" ht="12.75" hidden="false" customHeight="false" outlineLevel="0" collapsed="false">
      <c r="A167" s="1" t="n">
        <v>44042</v>
      </c>
      <c r="B167" s="2" t="n">
        <v>0.11</v>
      </c>
      <c r="C167" s="2" t="n">
        <v>0.23</v>
      </c>
      <c r="D167" s="3" t="n">
        <v>-1.2193</v>
      </c>
      <c r="E167" s="3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